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5" uniqueCount="72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estedAF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Filter Shap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Tested AF</t>
  </si>
  <si>
    <t xml:space="preserve">AF Width/AF Height</t>
  </si>
  <si>
    <t xml:space="preserve">AF Width/AFHeight</t>
  </si>
  <si>
    <t xml:space="preserve">No.of Coefficients</t>
  </si>
  <si>
    <t xml:space="preserve">Worst case Uni/Bi</t>
  </si>
  <si>
    <t xml:space="preserve">Worst case </t>
  </si>
  <si>
    <t xml:space="preserve">HEVC</t>
  </si>
  <si>
    <t xml:space="preserve">SM</t>
  </si>
  <si>
    <t xml:space="preserve">Tested 2x</t>
  </si>
  <si>
    <t xml:space="preserve">Tested 1.5x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2x Factor</t>
  </si>
  <si>
    <t xml:space="preserve">Memory</t>
  </si>
  <si>
    <t xml:space="preserve">Number of Ref Frames</t>
  </si>
  <si>
    <t xml:space="preserve">1.5xFactor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before UF</t>
  </si>
  <si>
    <t xml:space="preserve">YUV2x</t>
  </si>
  <si>
    <t xml:space="preserve">YUV1.5x</t>
  </si>
  <si>
    <t xml:space="preserve">Luma(2x)</t>
  </si>
  <si>
    <t xml:space="preserve">Luma(1.5x)</t>
  </si>
  <si>
    <t xml:space="preserve">2DHH</t>
  </si>
  <si>
    <t xml:space="preserve">2x</t>
  </si>
  <si>
    <t xml:space="preserve">1.5x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adaptive 2D non-separable filte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color rgb="FFDD0806"/>
      <name val="Arial"/>
      <family val="2"/>
    </font>
    <font>
      <sz val="9"/>
      <name val="Arial"/>
      <family val="2"/>
    </font>
    <font>
      <sz val="9"/>
      <color rgb="FF008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813240</xdr:colOff>
      <xdr:row>0</xdr:row>
      <xdr:rowOff>133200</xdr:rowOff>
    </xdr:from>
    <xdr:to>
      <xdr:col>33</xdr:col>
      <xdr:colOff>116640</xdr:colOff>
      <xdr:row>12</xdr:row>
      <xdr:rowOff>1234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8188640" y="133200"/>
          <a:ext cx="182952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2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13895203670749</v>
      </c>
      <c r="D4" s="9" t="n">
        <f aca="false">'AI HEVC 2x'!R63</f>
        <v>1.23186761611806</v>
      </c>
      <c r="E4" s="9" t="n">
        <f aca="false">'AI HEVC 2x'!S63</f>
        <v>1.33069587268694</v>
      </c>
      <c r="F4" s="9" t="n">
        <f aca="false">'AI HEVC 2x'!T63</f>
        <v>1.10646915959885</v>
      </c>
      <c r="G4" s="10" t="n">
        <f aca="false">'AI HEVC 2x'!U63</f>
        <v>1.22739062043482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941508090853</v>
      </c>
      <c r="D5" s="13" t="n">
        <f aca="false">'AI HEVC 2x'!R64</f>
        <v>1.15174266262795</v>
      </c>
      <c r="E5" s="13" t="n">
        <f aca="false">'AI HEVC 2x'!S64</f>
        <v>1.20782396606482</v>
      </c>
      <c r="F5" s="13" t="n">
        <f aca="false">'AI HEVC 2x'!T64</f>
        <v>1.0712958622317</v>
      </c>
      <c r="G5" s="14" t="n">
        <f aca="false">'AI HEVC 2x'!U64</f>
        <v>1.14954220460545</v>
      </c>
      <c r="H5" s="12" t="n">
        <f aca="false">'AI HEVC 1.5x'!Q64</f>
        <v>1.06747781955475</v>
      </c>
      <c r="I5" s="13" t="n">
        <f aca="false">'AI HEVC 1.5x'!R64</f>
        <v>0.991003624162242</v>
      </c>
      <c r="J5" s="13" t="n">
        <f aca="false">'AI HEVC 1.5x'!S64</f>
        <v>1.03636376008593</v>
      </c>
      <c r="K5" s="13" t="n">
        <f aca="false">'AI HEVC 1.5x'!T64</f>
        <v>1.11466332905128</v>
      </c>
      <c r="L5" s="14" t="n">
        <f aca="false">'AI HEVC 1.5x'!U64</f>
        <v>1.24643494952916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1069511598345</v>
      </c>
      <c r="D6" s="17" t="n">
        <f aca="false">'AI HEVC 2x'!R65</f>
        <v>1.17463550648226</v>
      </c>
      <c r="E6" s="17" t="n">
        <f aca="false">'AI HEVC 2x'!S65</f>
        <v>1.24293022509972</v>
      </c>
      <c r="F6" s="17" t="n">
        <f aca="false">'AI HEVC 2x'!T65</f>
        <v>1.08134537576517</v>
      </c>
      <c r="G6" s="18" t="n">
        <f aca="false">'AI HEVC 2x'!U65</f>
        <v>1.17178460912813</v>
      </c>
      <c r="H6" s="16" t="n">
        <f aca="false">'AI HEVC 1.5x'!Q65</f>
        <v>1.06747781955475</v>
      </c>
      <c r="I6" s="17" t="n">
        <f aca="false">'AI HEVC 1.5x'!R65</f>
        <v>0.991003624162242</v>
      </c>
      <c r="J6" s="17" t="n">
        <f aca="false">'AI HEVC 1.5x'!S65</f>
        <v>1.03636376008593</v>
      </c>
      <c r="K6" s="17" t="n">
        <f aca="false">'AI HEVC 1.5x'!T65</f>
        <v>1.11466332905128</v>
      </c>
      <c r="L6" s="18" t="n">
        <f aca="false">'AI HEVC 1.5x'!U65</f>
        <v>1.24643494952916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294622601143</v>
      </c>
      <c r="D10" s="9" t="n">
        <f aca="false">'RA HEVC 2x'!R63</f>
        <v>1.02715562828839</v>
      </c>
      <c r="E10" s="9" t="n">
        <f aca="false">'RA HEVC 2x'!S63</f>
        <v>1.03785415912157</v>
      </c>
      <c r="F10" s="9" t="n">
        <f aca="false">'RA HEVC 2x'!T63</f>
        <v>1.02124123468536</v>
      </c>
      <c r="G10" s="10" t="n">
        <f aca="false">'RA HEVC 2x'!U63</f>
        <v>1.04439707428156</v>
      </c>
      <c r="H10" s="8"/>
      <c r="I10" s="9"/>
      <c r="J10" s="9"/>
      <c r="K10" s="9"/>
      <c r="L10" s="10"/>
      <c r="M10" s="8" t="n">
        <f aca="false">'RA HEVC SNR'!Q63</f>
        <v>1.03320543073176</v>
      </c>
      <c r="N10" s="9" t="n">
        <f aca="false">'RA HEVC SNR'!R63</f>
        <v>1.00219338102774</v>
      </c>
      <c r="O10" s="9" t="n">
        <f aca="false">'RA HEVC SNR'!S63</f>
        <v>1.00271853158409</v>
      </c>
      <c r="P10" s="9" t="n">
        <f aca="false">'RA HEVC SNR'!T63</f>
        <v>1.03810252811899</v>
      </c>
      <c r="Q10" s="10" t="n">
        <f aca="false">'RA HEVC SNR'!U63</f>
        <v>1.09221130585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488684443584</v>
      </c>
      <c r="D11" s="13" t="n">
        <f aca="false">'RA HEVC 2x'!R64</f>
        <v>1.01006863725538</v>
      </c>
      <c r="E11" s="13" t="n">
        <f aca="false">'RA HEVC 2x'!S64</f>
        <v>1.01249437874973</v>
      </c>
      <c r="F11" s="13" t="n">
        <f aca="false">'RA HEVC 2x'!T64</f>
        <v>1.00794944563615</v>
      </c>
      <c r="G11" s="14" t="n">
        <f aca="false">'RA HEVC 2x'!U64</f>
        <v>1.01645109353141</v>
      </c>
      <c r="H11" s="12" t="n">
        <f aca="false">'RA HEVC 1.5x'!Q64</f>
        <v>1.00899081567312</v>
      </c>
      <c r="I11" s="13" t="n">
        <f aca="false">'RA HEVC 1.5x'!R64</f>
        <v>1.0028569768496</v>
      </c>
      <c r="J11" s="13" t="n">
        <f aca="false">'RA HEVC 1.5x'!S64</f>
        <v>1.00737532137913</v>
      </c>
      <c r="K11" s="13" t="n">
        <f aca="false">'RA HEVC 1.5x'!T64</f>
        <v>1.01646949957291</v>
      </c>
      <c r="L11" s="14" t="n">
        <f aca="false">'RA HEVC 1.5x'!U64</f>
        <v>1.03502940867717</v>
      </c>
      <c r="M11" s="12" t="n">
        <f aca="false">'RA HEVC SNR'!Q64</f>
        <v>1.02858420612717</v>
      </c>
      <c r="N11" s="13" t="n">
        <f aca="false">'RA HEVC SNR'!R64</f>
        <v>1.00947820118846</v>
      </c>
      <c r="O11" s="13" t="n">
        <f aca="false">'RA HEVC SNR'!S64</f>
        <v>1.00963621534405</v>
      </c>
      <c r="P11" s="13" t="n">
        <f aca="false">'RA HEVC SNR'!T64</f>
        <v>1.02787968777135</v>
      </c>
      <c r="Q11" s="14" t="n">
        <f aca="false">'RA HEVC SNR'!U64</f>
        <v>1.06105773794152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718952488601</v>
      </c>
      <c r="D12" s="17" t="n">
        <f aca="false">'RA HEVC 2x'!R65</f>
        <v>1.01495063469338</v>
      </c>
      <c r="E12" s="17" t="n">
        <f aca="false">'RA HEVC 2x'!S65</f>
        <v>1.01974003028454</v>
      </c>
      <c r="F12" s="17" t="n">
        <f aca="false">'RA HEVC 2x'!T65</f>
        <v>1.01174709965021</v>
      </c>
      <c r="G12" s="18" t="n">
        <f aca="false">'RA HEVC 2x'!U65</f>
        <v>1.02443565946002</v>
      </c>
      <c r="H12" s="16" t="n">
        <f aca="false">'RA HEVC 1.5x'!Q65</f>
        <v>1.00899081567312</v>
      </c>
      <c r="I12" s="17" t="n">
        <f aca="false">'RA HEVC 1.5x'!R65</f>
        <v>1.0028569768496</v>
      </c>
      <c r="J12" s="17" t="n">
        <f aca="false">'RA HEVC 1.5x'!S65</f>
        <v>1.00737532137913</v>
      </c>
      <c r="K12" s="17" t="n">
        <f aca="false">'RA HEVC 1.5x'!T65</f>
        <v>1.01646949957291</v>
      </c>
      <c r="L12" s="18" t="n">
        <f aca="false">'RA HEVC 1.5x'!U65</f>
        <v>1.03502940867717</v>
      </c>
      <c r="M12" s="16" t="n">
        <f aca="false">'RA HEVC SNR'!Q65</f>
        <v>1.0299045560142</v>
      </c>
      <c r="N12" s="17" t="n">
        <f aca="false">'RA HEVC SNR'!R65</f>
        <v>1.00739682399969</v>
      </c>
      <c r="O12" s="17" t="n">
        <f aca="false">'RA HEVC SNR'!S65</f>
        <v>1.00765973426978</v>
      </c>
      <c r="P12" s="17" t="n">
        <f aca="false">'RA HEVC SNR'!T65</f>
        <v>1.03080049929925</v>
      </c>
      <c r="Q12" s="18" t="n">
        <f aca="false">'RA HEVC SNR'!U65</f>
        <v>1.06995875734423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336560186966</v>
      </c>
      <c r="D16" s="9" t="n">
        <f aca="false">'LD-P HEVC 2x'!R63</f>
        <v>1.06387849214683</v>
      </c>
      <c r="E16" s="9" t="n">
        <f aca="false">'LD-P HEVC 2x'!S63</f>
        <v>1.08721336750448</v>
      </c>
      <c r="F16" s="9" t="n">
        <f aca="false">'LD-P HEVC 2x'!T63</f>
        <v>1.04420934729593</v>
      </c>
      <c r="G16" s="10" t="n">
        <f aca="false">'LD-P HEVC 2x'!U63</f>
        <v>1.08955640077371</v>
      </c>
      <c r="H16" s="8"/>
      <c r="I16" s="9"/>
      <c r="J16" s="9"/>
      <c r="K16" s="9"/>
      <c r="L16" s="10"/>
      <c r="M16" s="8" t="n">
        <f aca="false">'LD-P HEVC SNR'!Q63</f>
        <v>1.06314421435591</v>
      </c>
      <c r="N16" s="9" t="n">
        <f aca="false">'LD-P HEVC SNR'!R63</f>
        <v>1.00712350330072</v>
      </c>
      <c r="O16" s="9" t="n">
        <f aca="false">'LD-P HEVC SNR'!S63</f>
        <v>1.00816097913067</v>
      </c>
      <c r="P16" s="9" t="n">
        <f aca="false">'LD-P HEVC SNR'!T63</f>
        <v>1.07656514643993</v>
      </c>
      <c r="Q16" s="10" t="n">
        <f aca="false">'LD-P HEVC SNR'!U63</f>
        <v>1.1877905970121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0863512572876</v>
      </c>
      <c r="D17" s="13" t="n">
        <f aca="false">'LD-P HEVC 2x'!R64</f>
        <v>1.01804870503227</v>
      </c>
      <c r="E17" s="13" t="n">
        <f aca="false">'LD-P HEVC 2x'!S64</f>
        <v>1.02095760932775</v>
      </c>
      <c r="F17" s="13" t="n">
        <f aca="false">'LD-P HEVC 2x'!T64</f>
        <v>1.01732789712675</v>
      </c>
      <c r="G17" s="14" t="n">
        <f aca="false">'LD-P HEVC 2x'!U64</f>
        <v>1.03445821861627</v>
      </c>
      <c r="H17" s="12" t="n">
        <f aca="false">'LD-P HEVC 1.5x'!Q64</f>
        <v>1.02440555525364</v>
      </c>
      <c r="I17" s="13" t="n">
        <f aca="false">'LD-P HEVC 1.5x'!R64</f>
        <v>1.01185767634459</v>
      </c>
      <c r="J17" s="13" t="n">
        <f aca="false">'LD-P HEVC 1.5x'!S64</f>
        <v>1.02120974796035</v>
      </c>
      <c r="K17" s="13" t="n">
        <f aca="false">'LD-P HEVC 1.5x'!T64</f>
        <v>1.03859594160083</v>
      </c>
      <c r="L17" s="14" t="n">
        <f aca="false">'LD-P HEVC 1.5x'!U64</f>
        <v>1.07914669803055</v>
      </c>
      <c r="M17" s="12" t="n">
        <f aca="false">'LD-P HEVC SNR'!Q64</f>
        <v>1.05919843724996</v>
      </c>
      <c r="N17" s="13" t="n">
        <f aca="false">'LD-P HEVC SNR'!R64</f>
        <v>1.01894091989992</v>
      </c>
      <c r="O17" s="13" t="n">
        <f aca="false">'LD-P HEVC SNR'!S64</f>
        <v>1.01876989930911</v>
      </c>
      <c r="P17" s="13" t="n">
        <f aca="false">'LD-P HEVC SNR'!T64</f>
        <v>1.06535793118405</v>
      </c>
      <c r="Q17" s="14" t="n">
        <f aca="false">'LD-P HEVC SNR'!U64</f>
        <v>1.1458748870515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15783952291</v>
      </c>
      <c r="D18" s="17" t="n">
        <f aca="false">'LD-P HEVC 2x'!R65</f>
        <v>1.03114292992214</v>
      </c>
      <c r="E18" s="17" t="n">
        <f aca="false">'LD-P HEVC 2x'!S65</f>
        <v>1.03988782594967</v>
      </c>
      <c r="F18" s="17" t="n">
        <f aca="false">'LD-P HEVC 2x'!T65</f>
        <v>1.0250083114608</v>
      </c>
      <c r="G18" s="18" t="n">
        <f aca="false">'LD-P HEVC 2x'!U65</f>
        <v>1.05020055637554</v>
      </c>
      <c r="H18" s="16" t="n">
        <f aca="false">'LD-P HEVC 1.5x'!Q65</f>
        <v>1.02440555525364</v>
      </c>
      <c r="I18" s="17" t="n">
        <f aca="false">'LD-P HEVC 1.5x'!R65</f>
        <v>1.01185767634459</v>
      </c>
      <c r="J18" s="17" t="n">
        <f aca="false">'LD-P HEVC 1.5x'!S65</f>
        <v>1.02120974796035</v>
      </c>
      <c r="K18" s="17" t="n">
        <f aca="false">'LD-P HEVC 1.5x'!T65</f>
        <v>1.03859594160083</v>
      </c>
      <c r="L18" s="18" t="n">
        <f aca="false">'LD-P HEVC 1.5x'!U65</f>
        <v>1.07914669803055</v>
      </c>
      <c r="M18" s="16" t="n">
        <f aca="false">'LD-P HEVC SNR'!Q65</f>
        <v>1.06032580213737</v>
      </c>
      <c r="N18" s="17" t="n">
        <f aca="false">'LD-P HEVC SNR'!R65</f>
        <v>1.01556451515729</v>
      </c>
      <c r="O18" s="17" t="n">
        <f aca="false">'LD-P HEVC SNR'!S65</f>
        <v>1.01573877925813</v>
      </c>
      <c r="P18" s="17" t="n">
        <f aca="false">'LD-P HEVC SNR'!T65</f>
        <v>1.06855999268573</v>
      </c>
      <c r="Q18" s="18" t="n">
        <f aca="false">'LD-P HEVC SNR'!U65</f>
        <v>1.15785080418312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1787108682712</v>
      </c>
      <c r="D22" s="9" t="n">
        <f aca="false">'LD-B HEVC 2x'!R63</f>
        <v>1.03485723716505</v>
      </c>
      <c r="E22" s="9" t="n">
        <f aca="false">'LD-B HEVC 2x'!S63</f>
        <v>1.04811716467167</v>
      </c>
      <c r="F22" s="9" t="n">
        <f aca="false">'LD-B HEVC 2x'!T63</f>
        <v>1.026053905798</v>
      </c>
      <c r="G22" s="10" t="n">
        <f aca="false">'LD-B HEVC 2x'!U63</f>
        <v>1.05388752163027</v>
      </c>
      <c r="H22" s="8"/>
      <c r="I22" s="9"/>
      <c r="J22" s="9"/>
      <c r="K22" s="9"/>
      <c r="L22" s="10"/>
      <c r="M22" s="8" t="n">
        <f aca="false">'LD-B HEVC SNR'!Q63</f>
        <v>1.03856877420554</v>
      </c>
      <c r="N22" s="9" t="n">
        <f aca="false">'LD-B HEVC SNR'!R63</f>
        <v>0.999859298259535</v>
      </c>
      <c r="O22" s="9" t="n">
        <f aca="false">'LD-B HEVC SNR'!S63</f>
        <v>1.00038643449288</v>
      </c>
      <c r="P22" s="9" t="n">
        <f aca="false">'LD-B HEVC SNR'!T63</f>
        <v>1.04550126087219</v>
      </c>
      <c r="Q22" s="10" t="n">
        <f aca="false">'LD-B HEVC SNR'!U63</f>
        <v>1.11309558914201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443009178785</v>
      </c>
      <c r="D23" s="13" t="n">
        <f aca="false">'LD-B HEVC 2x'!R64</f>
        <v>1.00927114481452</v>
      </c>
      <c r="E23" s="13" t="n">
        <f aca="false">'LD-B HEVC 2x'!S64</f>
        <v>1.01049452732115</v>
      </c>
      <c r="F23" s="13" t="n">
        <f aca="false">'LD-B HEVC 2x'!T64</f>
        <v>1.00918667318067</v>
      </c>
      <c r="G23" s="14" t="n">
        <f aca="false">'LD-B HEVC 2x'!U64</f>
        <v>1.0187546836381</v>
      </c>
      <c r="H23" s="12" t="n">
        <f aca="false">'LD-B HEVC 1.5x'!Q64</f>
        <v>1.01385744243022</v>
      </c>
      <c r="I23" s="13" t="n">
        <f aca="false">'LD-B HEVC 1.5x'!R64</f>
        <v>1.00656081823636</v>
      </c>
      <c r="J23" s="13" t="n">
        <f aca="false">'LD-B HEVC 1.5x'!S64</f>
        <v>1.01159079519704</v>
      </c>
      <c r="K23" s="13" t="n">
        <f aca="false">'LD-B HEVC 1.5x'!T64</f>
        <v>1.02141605242368</v>
      </c>
      <c r="L23" s="14" t="n">
        <f aca="false">'LD-B HEVC 1.5x'!U64</f>
        <v>1.04453445478828</v>
      </c>
      <c r="M23" s="12" t="n">
        <f aca="false">'LD-B HEVC SNR'!Q64</f>
        <v>1.02592131947588</v>
      </c>
      <c r="N23" s="13" t="n">
        <f aca="false">'LD-B HEVC SNR'!R64</f>
        <v>1.00636010517154</v>
      </c>
      <c r="O23" s="13" t="n">
        <f aca="false">'LD-B HEVC SNR'!S64</f>
        <v>1.00661225418439</v>
      </c>
      <c r="P23" s="13" t="n">
        <f aca="false">'LD-B HEVC SNR'!T64</f>
        <v>1.02484729352561</v>
      </c>
      <c r="Q23" s="14" t="n">
        <f aca="false">'LD-B HEVC SNR'!U64</f>
        <v>1.0593089625196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827037608478</v>
      </c>
      <c r="D24" s="17" t="n">
        <f aca="false">'LD-B HEVC 2x'!R65</f>
        <v>1.01658145691467</v>
      </c>
      <c r="E24" s="17" t="n">
        <f aca="false">'LD-B HEVC 2x'!S65</f>
        <v>1.02124385227844</v>
      </c>
      <c r="F24" s="17" t="n">
        <f aca="false">'LD-B HEVC 2x'!T65</f>
        <v>1.01400588249991</v>
      </c>
      <c r="G24" s="18" t="n">
        <f aca="false">'LD-B HEVC 2x'!U65</f>
        <v>1.02879263735015</v>
      </c>
      <c r="H24" s="16" t="n">
        <f aca="false">'LD-B HEVC 1.5x'!Q65</f>
        <v>1.01385744243022</v>
      </c>
      <c r="I24" s="17" t="n">
        <f aca="false">'LD-B HEVC 1.5x'!R65</f>
        <v>1.00656081823636</v>
      </c>
      <c r="J24" s="17" t="n">
        <f aca="false">'LD-B HEVC 1.5x'!S65</f>
        <v>1.01159079519704</v>
      </c>
      <c r="K24" s="17" t="n">
        <f aca="false">'LD-B HEVC 1.5x'!T65</f>
        <v>1.02141605242368</v>
      </c>
      <c r="L24" s="18" t="n">
        <f aca="false">'LD-B HEVC 1.5x'!U65</f>
        <v>1.04453445478828</v>
      </c>
      <c r="M24" s="16" t="n">
        <f aca="false">'LD-B HEVC SNR'!Q65</f>
        <v>1.02953487797007</v>
      </c>
      <c r="N24" s="17" t="n">
        <f aca="false">'LD-B HEVC SNR'!R65</f>
        <v>1.00450273176811</v>
      </c>
      <c r="O24" s="17" t="n">
        <f aca="false">'LD-B HEVC SNR'!S65</f>
        <v>1.00483344855825</v>
      </c>
      <c r="P24" s="17" t="n">
        <f aca="false">'LD-B HEVC SNR'!T65</f>
        <v>1.0307484270532</v>
      </c>
      <c r="Q24" s="18" t="n">
        <f aca="false">'LD-B HEVC SNR'!U65</f>
        <v>1.07467657012602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1</f>
        <v>3297263</v>
      </c>
      <c r="F21" s="256" t="n">
        <f aca="false">Anchor!C1</f>
        <v>5590695</v>
      </c>
      <c r="G21" s="256" t="n">
        <f aca="false">Anchor!D1</f>
        <v>6113843</v>
      </c>
      <c r="H21" s="256" t="n">
        <f aca="false">Anchor!E1</f>
        <v>23.9349</v>
      </c>
      <c r="I21" s="257" t="n">
        <f aca="false">Anchor!F1</f>
        <v>20.3563</v>
      </c>
      <c r="J21" s="258"/>
      <c r="K21" s="255" t="n">
        <f aca="false">Test!B1</f>
        <v>3230990</v>
      </c>
      <c r="L21" s="256" t="n">
        <f aca="false">Test!C1</f>
        <v>4881053</v>
      </c>
      <c r="M21" s="256" t="n">
        <f aca="false">Test!D1</f>
        <v>5568276</v>
      </c>
      <c r="N21" s="256" t="n">
        <f aca="false">Test!E1</f>
        <v>26.3537</v>
      </c>
      <c r="O21" s="257" t="n">
        <f aca="false">Test!F1</f>
        <v>25.1994</v>
      </c>
      <c r="P21" s="258"/>
      <c r="Q21" s="259" t="n">
        <f aca="false">IF(E21=0,WorstCase!$AA$2,K21/E21)</f>
        <v>0.979900602408725</v>
      </c>
      <c r="R21" s="260" t="n">
        <f aca="false">IF(F21=0,WorstCase!$AA$2,L21/F21)</f>
        <v>0.873067302008069</v>
      </c>
      <c r="S21" s="260" t="n">
        <f aca="false">IF(G21=0,WorstCase!$AA$2,M21/G21)</f>
        <v>0.91076529115975</v>
      </c>
      <c r="T21" s="260" t="n">
        <f aca="false">IF(H21=0,WorstCase!$AA$2,N21/H21)</f>
        <v>1.10105745167099</v>
      </c>
      <c r="U21" s="261" t="n">
        <f aca="false">IF(I21=0,WorstCase!$AA$2,O21/I21)</f>
        <v>1.23791651724528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2</f>
        <v>2636355</v>
      </c>
      <c r="F22" s="266" t="n">
        <f aca="false">Anchor!C2</f>
        <v>4069152</v>
      </c>
      <c r="G22" s="266" t="n">
        <f aca="false">Anchor!D2</f>
        <v>4482576</v>
      </c>
      <c r="H22" s="266" t="n">
        <f aca="false">Anchor!E2</f>
        <v>22.7742</v>
      </c>
      <c r="I22" s="267" t="n">
        <f aca="false">Anchor!F2</f>
        <v>19.3662</v>
      </c>
      <c r="J22" s="268"/>
      <c r="K22" s="265" t="n">
        <f aca="false">Test!B2</f>
        <v>2850146</v>
      </c>
      <c r="L22" s="266" t="n">
        <f aca="false">Test!C2</f>
        <v>3960752</v>
      </c>
      <c r="M22" s="266" t="n">
        <f aca="false">Test!D2</f>
        <v>4557145</v>
      </c>
      <c r="N22" s="266" t="n">
        <f aca="false">Test!E2</f>
        <v>26.4317</v>
      </c>
      <c r="O22" s="267" t="n">
        <f aca="false">Test!F2</f>
        <v>25.996</v>
      </c>
      <c r="P22" s="268"/>
      <c r="Q22" s="269" t="n">
        <f aca="false">IF(E22=0,WorstCase!$AA$2,K22/E22)</f>
        <v>1.08109340358184</v>
      </c>
      <c r="R22" s="270" t="n">
        <f aca="false">IF(F22=0,WorstCase!$AA$2,L22/F22)</f>
        <v>0.973360542933761</v>
      </c>
      <c r="S22" s="270" t="n">
        <f aca="false">IF(G22=0,WorstCase!$AA$2,M22/G22)</f>
        <v>1.01663530077348</v>
      </c>
      <c r="T22" s="270" t="n">
        <f aca="false">IF(H22=0,WorstCase!$AA$2,N22/H22)</f>
        <v>1.16059839643105</v>
      </c>
      <c r="U22" s="271" t="n">
        <f aca="false">IF(I22=0,WorstCase!$AA$2,O22/I22)</f>
        <v>1.34233871384164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3</f>
        <v>2580180</v>
      </c>
      <c r="F23" s="266" t="n">
        <f aca="false">Anchor!C3</f>
        <v>3933411</v>
      </c>
      <c r="G23" s="266" t="n">
        <f aca="false">Anchor!D3</f>
        <v>4345931</v>
      </c>
      <c r="H23" s="266" t="n">
        <f aca="false">Anchor!E3</f>
        <v>22.7111</v>
      </c>
      <c r="I23" s="267" t="n">
        <f aca="false">Anchor!F3</f>
        <v>19.3124</v>
      </c>
      <c r="J23" s="268"/>
      <c r="K23" s="265" t="n">
        <f aca="false">Test!B3</f>
        <v>2929677</v>
      </c>
      <c r="L23" s="266" t="n">
        <f aca="false">Test!C3</f>
        <v>4022672</v>
      </c>
      <c r="M23" s="266" t="n">
        <f aca="false">Test!D3</f>
        <v>4675985</v>
      </c>
      <c r="N23" s="266" t="n">
        <f aca="false">Test!E3</f>
        <v>27.2082</v>
      </c>
      <c r="O23" s="267" t="n">
        <f aca="false">Test!F3</f>
        <v>27.3265</v>
      </c>
      <c r="P23" s="268"/>
      <c r="Q23" s="269" t="n">
        <f aca="false">IF(E23=0,WorstCase!$AA$2,K23/E23)</f>
        <v>1.1354545031742</v>
      </c>
      <c r="R23" s="270" t="n">
        <f aca="false">IF(F23=0,WorstCase!$AA$2,L23/F23)</f>
        <v>1.02269302648516</v>
      </c>
      <c r="S23" s="270" t="n">
        <f aca="false">IF(G23=0,WorstCase!$AA$2,M23/G23)</f>
        <v>1.07594552237484</v>
      </c>
      <c r="T23" s="270" t="n">
        <f aca="false">IF(H23=0,WorstCase!$AA$2,N23/H23)</f>
        <v>1.19801330626874</v>
      </c>
      <c r="U23" s="271" t="n">
        <f aca="false">IF(I23=0,WorstCase!$AA$2,O23/I23)</f>
        <v>1.41497172800895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4</f>
        <v>2431349</v>
      </c>
      <c r="F24" s="274" t="n">
        <f aca="false">Anchor!C4</f>
        <v>3596048</v>
      </c>
      <c r="G24" s="274" t="n">
        <f aca="false">Anchor!D4</f>
        <v>3942565</v>
      </c>
      <c r="H24" s="274" t="n">
        <f aca="false">Anchor!E4</f>
        <v>22.4635</v>
      </c>
      <c r="I24" s="275" t="n">
        <f aca="false">Anchor!F4</f>
        <v>19.1012</v>
      </c>
      <c r="J24" s="276"/>
      <c r="K24" s="273" t="n">
        <f aca="false">Test!B4</f>
        <v>2839821</v>
      </c>
      <c r="L24" s="274" t="n">
        <f aca="false">Test!C4</f>
        <v>3843672</v>
      </c>
      <c r="M24" s="274" t="n">
        <f aca="false">Test!D4</f>
        <v>4448502</v>
      </c>
      <c r="N24" s="274" t="n">
        <f aca="false">Test!E4</f>
        <v>27.2358</v>
      </c>
      <c r="O24" s="275" t="n">
        <f aca="false">Test!F4</f>
        <v>27.472</v>
      </c>
      <c r="P24" s="276"/>
      <c r="Q24" s="277" t="n">
        <f aca="false">IF(E24=0,WorstCase!$AA$2,K24/E24)</f>
        <v>1.16800220782784</v>
      </c>
      <c r="R24" s="278" t="n">
        <f aca="false">IF(F24=0,WorstCase!$AA$2,L24/F24)</f>
        <v>1.06886003746335</v>
      </c>
      <c r="S24" s="278" t="n">
        <f aca="false">IF(G24=0,WorstCase!$AA$2,M24/G24)</f>
        <v>1.12832686334911</v>
      </c>
      <c r="T24" s="278" t="n">
        <f aca="false">IF(H24=0,WorstCase!$AA$2,N24/H24)</f>
        <v>1.2124468582367</v>
      </c>
      <c r="U24" s="279" t="n">
        <f aca="false">IF(I24=0,WorstCase!$AA$2,O24/I24)</f>
        <v>1.43823424706301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5</f>
        <v>2820115</v>
      </c>
      <c r="F25" s="256" t="n">
        <f aca="false">Anchor!C5</f>
        <v>4468913</v>
      </c>
      <c r="G25" s="256" t="n">
        <f aca="false">Anchor!D5</f>
        <v>4933465</v>
      </c>
      <c r="H25" s="256" t="n">
        <f aca="false">Anchor!E5</f>
        <v>23.018</v>
      </c>
      <c r="I25" s="257" t="n">
        <f aca="false">Anchor!F5</f>
        <v>19.5742</v>
      </c>
      <c r="J25" s="258"/>
      <c r="K25" s="255" t="n">
        <f aca="false">Test!B5</f>
        <v>2875821</v>
      </c>
      <c r="L25" s="256" t="n">
        <f aca="false">Test!C5</f>
        <v>4123302</v>
      </c>
      <c r="M25" s="256" t="n">
        <f aca="false">Test!D5</f>
        <v>4704346</v>
      </c>
      <c r="N25" s="256" t="n">
        <f aca="false">Test!E5</f>
        <v>25.7238</v>
      </c>
      <c r="O25" s="257" t="n">
        <f aca="false">Test!F5</f>
        <v>24.6583</v>
      </c>
      <c r="P25" s="258"/>
      <c r="Q25" s="259" t="n">
        <f aca="false">IF(E25=0,WorstCase!$AA$2,K25/E25)</f>
        <v>1.0197530951752</v>
      </c>
      <c r="R25" s="260" t="n">
        <f aca="false">IF(F25=0,WorstCase!$AA$2,L25/F25)</f>
        <v>0.9226632964213</v>
      </c>
      <c r="S25" s="260" t="n">
        <f aca="false">IF(G25=0,WorstCase!$AA$2,M25/G25)</f>
        <v>0.953558198953474</v>
      </c>
      <c r="T25" s="260" t="n">
        <f aca="false">IF(H25=0,WorstCase!$AA$2,N25/H25)</f>
        <v>1.1175514814493</v>
      </c>
      <c r="U25" s="261" t="n">
        <f aca="false">IF(I25=0,WorstCase!$AA$2,O25/I25)</f>
        <v>1.25973475288901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6</f>
        <v>2510310</v>
      </c>
      <c r="F26" s="266" t="n">
        <f aca="false">Anchor!C6</f>
        <v>3761212</v>
      </c>
      <c r="G26" s="266" t="n">
        <f aca="false">Anchor!D6</f>
        <v>4165146</v>
      </c>
      <c r="H26" s="266" t="n">
        <f aca="false">Anchor!E6</f>
        <v>22.454</v>
      </c>
      <c r="I26" s="267" t="n">
        <f aca="false">Anchor!F6</f>
        <v>19.0931</v>
      </c>
      <c r="J26" s="268"/>
      <c r="K26" s="265" t="n">
        <f aca="false">Test!B6</f>
        <v>2681667</v>
      </c>
      <c r="L26" s="266" t="n">
        <f aca="false">Test!C6</f>
        <v>3597547</v>
      </c>
      <c r="M26" s="266" t="n">
        <f aca="false">Test!D6</f>
        <v>4144728</v>
      </c>
      <c r="N26" s="266" t="n">
        <f aca="false">Test!E6</f>
        <v>26.1643</v>
      </c>
      <c r="O26" s="267" t="n">
        <f aca="false">Test!F6</f>
        <v>25.8236</v>
      </c>
      <c r="P26" s="268"/>
      <c r="Q26" s="269" t="n">
        <f aca="false">IF(E26=0,WorstCase!$AA$2,K26/E26)</f>
        <v>1.06826129043823</v>
      </c>
      <c r="R26" s="270" t="n">
        <f aca="false">IF(F26=0,WorstCase!$AA$2,L26/F26)</f>
        <v>0.956486100756884</v>
      </c>
      <c r="S26" s="270" t="n">
        <f aca="false">IF(G26=0,WorstCase!$AA$2,M26/G26)</f>
        <v>0.995097890926272</v>
      </c>
      <c r="T26" s="270" t="n">
        <f aca="false">IF(H26=0,WorstCase!$AA$2,N26/H26)</f>
        <v>1.16524004631691</v>
      </c>
      <c r="U26" s="271" t="n">
        <f aca="false">IF(I26=0,WorstCase!$AA$2,O26/I26)</f>
        <v>1.35250954533313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7</f>
        <v>2327858</v>
      </c>
      <c r="F27" s="266" t="n">
        <f aca="false">Anchor!C7</f>
        <v>3345012</v>
      </c>
      <c r="G27" s="266" t="n">
        <f aca="false">Anchor!D7</f>
        <v>3694883</v>
      </c>
      <c r="H27" s="266" t="n">
        <f aca="false">Anchor!E7</f>
        <v>22.1275</v>
      </c>
      <c r="I27" s="267" t="n">
        <f aca="false">Anchor!F7</f>
        <v>18.8146</v>
      </c>
      <c r="J27" s="268"/>
      <c r="K27" s="265" t="n">
        <f aca="false">Test!B7</f>
        <v>2584516</v>
      </c>
      <c r="L27" s="266" t="n">
        <f aca="false">Test!C7</f>
        <v>3378937</v>
      </c>
      <c r="M27" s="266" t="n">
        <f aca="false">Test!D7</f>
        <v>3889313</v>
      </c>
      <c r="N27" s="266" t="n">
        <f aca="false">Test!E7</f>
        <v>26.2281</v>
      </c>
      <c r="O27" s="267" t="n">
        <f aca="false">Test!F7</f>
        <v>26.0838</v>
      </c>
      <c r="P27" s="268"/>
      <c r="Q27" s="269" t="n">
        <f aca="false">IF(E27=0,WorstCase!$AA$2,K27/E27)</f>
        <v>1.11025500696348</v>
      </c>
      <c r="R27" s="270" t="n">
        <f aca="false">IF(F27=0,WorstCase!$AA$2,L27/F27)</f>
        <v>1.0101419666058</v>
      </c>
      <c r="S27" s="270" t="n">
        <f aca="false">IF(G27=0,WorstCase!$AA$2,M27/G27)</f>
        <v>1.05262142265398</v>
      </c>
      <c r="T27" s="270" t="n">
        <f aca="false">IF(H27=0,WorstCase!$AA$2,N27/H27)</f>
        <v>1.18531691334313</v>
      </c>
      <c r="U27" s="271" t="n">
        <f aca="false">IF(I27=0,WorstCase!$AA$2,O27/I27)</f>
        <v>1.38635952930171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8</f>
        <v>2169357</v>
      </c>
      <c r="F28" s="274" t="n">
        <f aca="false">Anchor!C8</f>
        <v>2990755</v>
      </c>
      <c r="G28" s="274" t="n">
        <f aca="false">Anchor!D8</f>
        <v>3290626</v>
      </c>
      <c r="H28" s="274" t="n">
        <f aca="false">Anchor!E8</f>
        <v>21.8467</v>
      </c>
      <c r="I28" s="275" t="n">
        <f aca="false">Anchor!F8</f>
        <v>18.5751</v>
      </c>
      <c r="J28" s="276"/>
      <c r="K28" s="273" t="n">
        <f aca="false">Test!B8</f>
        <v>2461605</v>
      </c>
      <c r="L28" s="274" t="n">
        <f aca="false">Test!C8</f>
        <v>3153302</v>
      </c>
      <c r="M28" s="274" t="n">
        <f aca="false">Test!D8</f>
        <v>3608403</v>
      </c>
      <c r="N28" s="274" t="n">
        <f aca="false">Test!E8</f>
        <v>26.0556</v>
      </c>
      <c r="O28" s="275" t="n">
        <f aca="false">Test!F8</f>
        <v>25.9216</v>
      </c>
      <c r="P28" s="276"/>
      <c r="Q28" s="277" t="n">
        <f aca="false">IF(E28=0,WorstCase!$AA$2,K28/E28)</f>
        <v>1.13471641597026</v>
      </c>
      <c r="R28" s="278" t="n">
        <f aca="false">IF(F28=0,WorstCase!$AA$2,L28/F28)</f>
        <v>1.05434982136618</v>
      </c>
      <c r="S28" s="278" t="n">
        <f aca="false">IF(G28=0,WorstCase!$AA$2,M28/G28)</f>
        <v>1.09657037900995</v>
      </c>
      <c r="T28" s="278" t="n">
        <f aca="false">IF(H28=0,WorstCase!$AA$2,N28/H28)</f>
        <v>1.19265609909048</v>
      </c>
      <c r="U28" s="279" t="n">
        <f aca="false">IF(I28=0,WorstCase!$AA$2,O28/I28)</f>
        <v>1.39550258141275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9</f>
        <v>4027579</v>
      </c>
      <c r="F29" s="256" t="n">
        <f aca="false">Anchor!C9</f>
        <v>7260156</v>
      </c>
      <c r="G29" s="256" t="n">
        <f aca="false">Anchor!D9</f>
        <v>7753903</v>
      </c>
      <c r="H29" s="256" t="n">
        <f aca="false">Anchor!E9</f>
        <v>25.1302</v>
      </c>
      <c r="I29" s="257" t="n">
        <f aca="false">Anchor!F9</f>
        <v>21.3757</v>
      </c>
      <c r="J29" s="258"/>
      <c r="K29" s="255" t="n">
        <f aca="false">Test!B9</f>
        <v>4216252</v>
      </c>
      <c r="L29" s="256" t="n">
        <f aca="false">Test!C9</f>
        <v>7110331</v>
      </c>
      <c r="M29" s="256" t="n">
        <f aca="false">Test!D9</f>
        <v>8028440</v>
      </c>
      <c r="N29" s="256" t="n">
        <f aca="false">Test!E9</f>
        <v>27.3626</v>
      </c>
      <c r="O29" s="257" t="n">
        <f aca="false">Test!F9</f>
        <v>25.5872</v>
      </c>
      <c r="P29" s="258"/>
      <c r="Q29" s="259" t="n">
        <f aca="false">IF(E29=0,WorstCase!$AA$2,K29/E29)</f>
        <v>1.04684526361867</v>
      </c>
      <c r="R29" s="260" t="n">
        <f aca="false">IF(F29=0,WorstCase!$AA$2,L29/F29)</f>
        <v>0.979363391089668</v>
      </c>
      <c r="S29" s="260" t="n">
        <f aca="false">IF(G29=0,WorstCase!$AA$2,M29/G29)</f>
        <v>1.03540629796375</v>
      </c>
      <c r="T29" s="260" t="n">
        <f aca="false">IF(H29=0,WorstCase!$AA$2,N29/H29)</f>
        <v>1.08883335588256</v>
      </c>
      <c r="U29" s="261" t="n">
        <f aca="false">IF(I29=0,WorstCase!$AA$2,O29/I29)</f>
        <v>1.19702278755783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10</f>
        <v>3903006</v>
      </c>
      <c r="F30" s="266" t="n">
        <f aca="false">Anchor!C10</f>
        <v>6971423</v>
      </c>
      <c r="G30" s="266" t="n">
        <f aca="false">Anchor!D10</f>
        <v>7464739</v>
      </c>
      <c r="H30" s="266" t="n">
        <f aca="false">Anchor!E10</f>
        <v>24.9075</v>
      </c>
      <c r="I30" s="267" t="n">
        <f aca="false">Anchor!F10</f>
        <v>21.1858</v>
      </c>
      <c r="J30" s="268"/>
      <c r="K30" s="265" t="n">
        <f aca="false">Test!B10</f>
        <v>3917534</v>
      </c>
      <c r="L30" s="266" t="n">
        <f aca="false">Test!C10</f>
        <v>6595198</v>
      </c>
      <c r="M30" s="266" t="n">
        <f aca="false">Test!D10</f>
        <v>7370258</v>
      </c>
      <c r="N30" s="266" t="n">
        <f aca="false">Test!E10</f>
        <v>26.3898</v>
      </c>
      <c r="O30" s="267" t="n">
        <f aca="false">Test!F10</f>
        <v>24.1483</v>
      </c>
      <c r="P30" s="268"/>
      <c r="Q30" s="269" t="n">
        <f aca="false">IF(E30=0,WorstCase!$AA$2,K30/E30)</f>
        <v>1.00372225920227</v>
      </c>
      <c r="R30" s="270" t="n">
        <f aca="false">IF(F30=0,WorstCase!$AA$2,L30/F30)</f>
        <v>0.946033256051168</v>
      </c>
      <c r="S30" s="270" t="n">
        <f aca="false">IF(G30=0,WorstCase!$AA$2,M30/G30)</f>
        <v>0.987343026996657</v>
      </c>
      <c r="T30" s="270" t="n">
        <f aca="false">IF(H30=0,WorstCase!$AA$2,N30/H30)</f>
        <v>1.05951219512195</v>
      </c>
      <c r="U30" s="271" t="n">
        <f aca="false">IF(I30=0,WorstCase!$AA$2,O30/I30)</f>
        <v>1.13983422858707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11</f>
        <v>3682917</v>
      </c>
      <c r="F31" s="266" t="n">
        <f aca="false">Anchor!C11</f>
        <v>6467888</v>
      </c>
      <c r="G31" s="266" t="n">
        <f aca="false">Anchor!D11</f>
        <v>6986395</v>
      </c>
      <c r="H31" s="266" t="n">
        <f aca="false">Anchor!E11</f>
        <v>24.5671</v>
      </c>
      <c r="I31" s="267" t="n">
        <f aca="false">Anchor!F11</f>
        <v>20.8955</v>
      </c>
      <c r="J31" s="268"/>
      <c r="K31" s="265" t="n">
        <f aca="false">Test!B11</f>
        <v>4219122</v>
      </c>
      <c r="L31" s="266" t="n">
        <f aca="false">Test!C11</f>
        <v>6726008</v>
      </c>
      <c r="M31" s="266" t="n">
        <f aca="false">Test!D11</f>
        <v>7804892</v>
      </c>
      <c r="N31" s="266" t="n">
        <f aca="false">Test!E11</f>
        <v>28.9027</v>
      </c>
      <c r="O31" s="267" t="n">
        <f aca="false">Test!F11</f>
        <v>28.6988</v>
      </c>
      <c r="P31" s="268"/>
      <c r="Q31" s="269" t="n">
        <f aca="false">IF(E31=0,WorstCase!$AA$2,K31/E31)</f>
        <v>1.14559247466071</v>
      </c>
      <c r="R31" s="270" t="n">
        <f aca="false">IF(F31=0,WorstCase!$AA$2,L31/F31)</f>
        <v>1.03990792666787</v>
      </c>
      <c r="S31" s="270" t="n">
        <f aca="false">IF(G31=0,WorstCase!$AA$2,M31/G31)</f>
        <v>1.11715584360747</v>
      </c>
      <c r="T31" s="270" t="n">
        <f aca="false">IF(H31=0,WorstCase!$AA$2,N31/H31)</f>
        <v>1.17647992640564</v>
      </c>
      <c r="U31" s="271" t="n">
        <f aca="false">IF(I31=0,WorstCase!$AA$2,O31/I31)</f>
        <v>1.37344404297576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12</f>
        <v>3331343</v>
      </c>
      <c r="F32" s="274" t="n">
        <f aca="false">Anchor!C12</f>
        <v>5668721</v>
      </c>
      <c r="G32" s="274" t="n">
        <f aca="false">Anchor!D12</f>
        <v>6178101</v>
      </c>
      <c r="H32" s="274" t="n">
        <f aca="false">Anchor!E12</f>
        <v>24.0164</v>
      </c>
      <c r="I32" s="275" t="n">
        <f aca="false">Anchor!F12</f>
        <v>20.4257</v>
      </c>
      <c r="J32" s="276"/>
      <c r="K32" s="273" t="n">
        <f aca="false">Test!B12</f>
        <v>4241199</v>
      </c>
      <c r="L32" s="274" t="n">
        <f aca="false">Test!C12</f>
        <v>6442668</v>
      </c>
      <c r="M32" s="274" t="n">
        <f aca="false">Test!D12</f>
        <v>7652823</v>
      </c>
      <c r="N32" s="274" t="n">
        <f aca="false">Test!E12</f>
        <v>30.509</v>
      </c>
      <c r="O32" s="275" t="n">
        <f aca="false">Test!F12</f>
        <v>31.7817</v>
      </c>
      <c r="P32" s="276"/>
      <c r="Q32" s="277" t="n">
        <f aca="false">IF(E32=0,WorstCase!$AA$2,K32/E32)</f>
        <v>1.27311987988028</v>
      </c>
      <c r="R32" s="278" t="n">
        <f aca="false">IF(F32=0,WorstCase!$AA$2,L32/F32)</f>
        <v>1.13652938643479</v>
      </c>
      <c r="S32" s="278" t="n">
        <f aca="false">IF(G32=0,WorstCase!$AA$2,M32/G32)</f>
        <v>1.23870150390873</v>
      </c>
      <c r="T32" s="278" t="n">
        <f aca="false">IF(H32=0,WorstCase!$AA$2,N32/H32)</f>
        <v>1.27034026748389</v>
      </c>
      <c r="U32" s="279" t="n">
        <f aca="false">IF(I32=0,WorstCase!$AA$2,O32/I32)</f>
        <v>1.55596625819433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13</f>
        <v>3965617</v>
      </c>
      <c r="F33" s="256" t="n">
        <f aca="false">Anchor!C13</f>
        <v>7090870</v>
      </c>
      <c r="G33" s="256" t="n">
        <f aca="false">Anchor!D13</f>
        <v>7579610</v>
      </c>
      <c r="H33" s="256" t="n">
        <f aca="false">Anchor!E13</f>
        <v>24.9036</v>
      </c>
      <c r="I33" s="257" t="n">
        <f aca="false">Anchor!F13</f>
        <v>21.1824</v>
      </c>
      <c r="J33" s="258"/>
      <c r="K33" s="255" t="n">
        <f aca="false">Test!B13</f>
        <v>4139119</v>
      </c>
      <c r="L33" s="256" t="n">
        <f aca="false">Test!C13</f>
        <v>6964409</v>
      </c>
      <c r="M33" s="256" t="n">
        <f aca="false">Test!D13</f>
        <v>7823413</v>
      </c>
      <c r="N33" s="256" t="n">
        <f aca="false">Test!E13</f>
        <v>26.9013</v>
      </c>
      <c r="O33" s="257" t="n">
        <f aca="false">Test!F13</f>
        <v>24.9479</v>
      </c>
      <c r="P33" s="258"/>
      <c r="Q33" s="259" t="n">
        <f aca="false">IF(E33=0,WorstCase!$AA$2,K33/E33)</f>
        <v>1.04375157762336</v>
      </c>
      <c r="R33" s="260" t="n">
        <f aca="false">IF(F33=0,WorstCase!$AA$2,L33/F33)</f>
        <v>0.982165658092731</v>
      </c>
      <c r="S33" s="260" t="n">
        <f aca="false">IF(G33=0,WorstCase!$AA$2,M33/G33)</f>
        <v>1.03216563912919</v>
      </c>
      <c r="T33" s="260" t="n">
        <f aca="false">IF(H33=0,WorstCase!$AA$2,N33/H33)</f>
        <v>1.08021731797812</v>
      </c>
      <c r="U33" s="261" t="n">
        <f aca="false">IF(I33=0,WorstCase!$AA$2,O33/I33)</f>
        <v>1.17776550343682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14</f>
        <v>3743499</v>
      </c>
      <c r="F34" s="266" t="n">
        <f aca="false">Anchor!C14</f>
        <v>6579967</v>
      </c>
      <c r="G34" s="266" t="n">
        <f aca="false">Anchor!D14</f>
        <v>7099045</v>
      </c>
      <c r="H34" s="266" t="n">
        <f aca="false">Anchor!E14</f>
        <v>24.5451</v>
      </c>
      <c r="I34" s="267" t="n">
        <f aca="false">Anchor!F14</f>
        <v>20.8767</v>
      </c>
      <c r="J34" s="268"/>
      <c r="K34" s="265" t="n">
        <f aca="false">Test!B14</f>
        <v>3697383</v>
      </c>
      <c r="L34" s="266" t="n">
        <f aca="false">Test!C14</f>
        <v>6135261</v>
      </c>
      <c r="M34" s="266" t="n">
        <f aca="false">Test!D14</f>
        <v>6834411</v>
      </c>
      <c r="N34" s="266" t="n">
        <f aca="false">Test!E14</f>
        <v>25.7676</v>
      </c>
      <c r="O34" s="267" t="n">
        <f aca="false">Test!F14</f>
        <v>23.4013</v>
      </c>
      <c r="P34" s="268"/>
      <c r="Q34" s="269" t="n">
        <f aca="false">IF(E34=0,WorstCase!$AA$2,K34/E34)</f>
        <v>0.987681043857632</v>
      </c>
      <c r="R34" s="270" t="n">
        <f aca="false">IF(F34=0,WorstCase!$AA$2,L34/F34)</f>
        <v>0.932415162568445</v>
      </c>
      <c r="S34" s="270" t="n">
        <f aca="false">IF(G34=0,WorstCase!$AA$2,M34/G34)</f>
        <v>0.962722591559851</v>
      </c>
      <c r="T34" s="270" t="n">
        <f aca="false">IF(H34=0,WorstCase!$AA$2,N34/H34)</f>
        <v>1.04980627497953</v>
      </c>
      <c r="U34" s="271" t="n">
        <f aca="false">IF(I34=0,WorstCase!$AA$2,O34/I34)</f>
        <v>1.12092907403948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15</f>
        <v>3350198</v>
      </c>
      <c r="F35" s="266" t="n">
        <f aca="false">Anchor!C15</f>
        <v>5674950</v>
      </c>
      <c r="G35" s="266" t="n">
        <f aca="false">Anchor!D15</f>
        <v>6189966</v>
      </c>
      <c r="H35" s="266" t="n">
        <f aca="false">Anchor!E15</f>
        <v>23.9078</v>
      </c>
      <c r="I35" s="267" t="n">
        <f aca="false">Anchor!F15</f>
        <v>20.3331</v>
      </c>
      <c r="J35" s="268"/>
      <c r="K35" s="265" t="n">
        <f aca="false">Test!B15</f>
        <v>3844222</v>
      </c>
      <c r="L35" s="266" t="n">
        <f aca="false">Test!C15</f>
        <v>5843605</v>
      </c>
      <c r="M35" s="266" t="n">
        <f aca="false">Test!D15</f>
        <v>6832275</v>
      </c>
      <c r="N35" s="266" t="n">
        <f aca="false">Test!E15</f>
        <v>28.4875</v>
      </c>
      <c r="O35" s="267" t="n">
        <f aca="false">Test!F15</f>
        <v>28.5962</v>
      </c>
      <c r="P35" s="268"/>
      <c r="Q35" s="269" t="n">
        <f aca="false">IF(E35=0,WorstCase!$AA$2,K35/E35)</f>
        <v>1.14746113513291</v>
      </c>
      <c r="R35" s="270" t="n">
        <f aca="false">IF(F35=0,WorstCase!$AA$2,L35/F35)</f>
        <v>1.02971920457449</v>
      </c>
      <c r="S35" s="270" t="n">
        <f aca="false">IF(G35=0,WorstCase!$AA$2,M35/G35)</f>
        <v>1.10376615962026</v>
      </c>
      <c r="T35" s="270" t="n">
        <f aca="false">IF(H35=0,WorstCase!$AA$2,N35/H35)</f>
        <v>1.19155673043944</v>
      </c>
      <c r="U35" s="271" t="n">
        <f aca="false">IF(I35=0,WorstCase!$AA$2,O35/I35)</f>
        <v>1.40638663066625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16</f>
        <v>2801531</v>
      </c>
      <c r="F36" s="274" t="n">
        <f aca="false">Anchor!C16</f>
        <v>4419178</v>
      </c>
      <c r="G36" s="274" t="n">
        <f aca="false">Anchor!D16</f>
        <v>4875565</v>
      </c>
      <c r="H36" s="274" t="n">
        <f aca="false">Anchor!E16</f>
        <v>22.9947</v>
      </c>
      <c r="I36" s="275" t="n">
        <f aca="false">Anchor!F16</f>
        <v>19.5543</v>
      </c>
      <c r="J36" s="276"/>
      <c r="K36" s="273" t="n">
        <f aca="false">Test!B16</f>
        <v>3357760</v>
      </c>
      <c r="L36" s="274" t="n">
        <f aca="false">Test!C16</f>
        <v>4744522</v>
      </c>
      <c r="M36" s="274" t="n">
        <f aca="false">Test!D16</f>
        <v>5593530</v>
      </c>
      <c r="N36" s="274" t="n">
        <f aca="false">Test!E16</f>
        <v>28.3993</v>
      </c>
      <c r="O36" s="275" t="n">
        <f aca="false">Test!F16</f>
        <v>29.0924</v>
      </c>
      <c r="P36" s="276"/>
      <c r="Q36" s="277" t="n">
        <f aca="false">IF(E36=0,WorstCase!$AA$2,K36/E36)</f>
        <v>1.19854465290586</v>
      </c>
      <c r="R36" s="278" t="n">
        <f aca="false">IF(F36=0,WorstCase!$AA$2,L36/F36)</f>
        <v>1.07362093131347</v>
      </c>
      <c r="S36" s="278" t="n">
        <f aca="false">IF(G36=0,WorstCase!$AA$2,M36/G36)</f>
        <v>1.14725780499286</v>
      </c>
      <c r="T36" s="278" t="n">
        <f aca="false">IF(H36=0,WorstCase!$AA$2,N36/H36)</f>
        <v>1.2350367693425</v>
      </c>
      <c r="U36" s="279" t="n">
        <f aca="false">IF(I36=0,WorstCase!$AA$2,O36/I36)</f>
        <v>1.48777506737649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17</f>
        <v>4363204</v>
      </c>
      <c r="F37" s="256" t="n">
        <f aca="false">Anchor!C17</f>
        <v>8095500</v>
      </c>
      <c r="G37" s="256" t="n">
        <f aca="false">Anchor!D17</f>
        <v>8572698</v>
      </c>
      <c r="H37" s="256" t="n">
        <f aca="false">Anchor!E17</f>
        <v>25.8884</v>
      </c>
      <c r="I37" s="257" t="n">
        <f aca="false">Anchor!F17</f>
        <v>22.0225</v>
      </c>
      <c r="J37" s="258"/>
      <c r="K37" s="255" t="n">
        <f aca="false">Test!B17</f>
        <v>4640908</v>
      </c>
      <c r="L37" s="256" t="n">
        <f aca="false">Test!C17</f>
        <v>8207198</v>
      </c>
      <c r="M37" s="256" t="n">
        <f aca="false">Test!D17</f>
        <v>9102362</v>
      </c>
      <c r="N37" s="256" t="n">
        <f aca="false">Test!E17</f>
        <v>28.0718</v>
      </c>
      <c r="O37" s="257" t="n">
        <f aca="false">Test!F17</f>
        <v>25.9803</v>
      </c>
      <c r="P37" s="258"/>
      <c r="Q37" s="259" t="n">
        <f aca="false">IF(E37=0,WorstCase!$AA$2,K37/E37)</f>
        <v>1.06364680633773</v>
      </c>
      <c r="R37" s="260" t="n">
        <f aca="false">IF(F37=0,WorstCase!$AA$2,L37/F37)</f>
        <v>1.01379754184423</v>
      </c>
      <c r="S37" s="260" t="n">
        <f aca="false">IF(G37=0,WorstCase!$AA$2,M37/G37)</f>
        <v>1.06178498297735</v>
      </c>
      <c r="T37" s="260" t="n">
        <f aca="false">IF(H37=0,WorstCase!$AA$2,N37/H37)</f>
        <v>1.08433893172232</v>
      </c>
      <c r="U37" s="261" t="n">
        <f aca="false">IF(I37=0,WorstCase!$AA$2,O37/I37)</f>
        <v>1.17971619934158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18</f>
        <v>3502149</v>
      </c>
      <c r="F38" s="266" t="n">
        <f aca="false">Anchor!C18</f>
        <v>6156928</v>
      </c>
      <c r="G38" s="266" t="n">
        <f aca="false">Anchor!D18</f>
        <v>6654211</v>
      </c>
      <c r="H38" s="266" t="n">
        <f aca="false">Anchor!E18</f>
        <v>24.5637</v>
      </c>
      <c r="I38" s="267" t="n">
        <f aca="false">Anchor!F18</f>
        <v>20.8925</v>
      </c>
      <c r="J38" s="268"/>
      <c r="K38" s="265" t="n">
        <f aca="false">Test!B18</f>
        <v>3520115</v>
      </c>
      <c r="L38" s="266" t="n">
        <f aca="false">Test!C18</f>
        <v>5864756</v>
      </c>
      <c r="M38" s="266" t="n">
        <f aca="false">Test!D18</f>
        <v>6575115</v>
      </c>
      <c r="N38" s="266" t="n">
        <f aca="false">Test!E18</f>
        <v>25.7869</v>
      </c>
      <c r="O38" s="267" t="n">
        <f aca="false">Test!F18</f>
        <v>23.3628</v>
      </c>
      <c r="P38" s="268"/>
      <c r="Q38" s="269" t="n">
        <f aca="false">IF(E38=0,WorstCase!$AA$2,K38/E38)</f>
        <v>1.00512999304142</v>
      </c>
      <c r="R38" s="270" t="n">
        <f aca="false">IF(F38=0,WorstCase!$AA$2,L38/F38)</f>
        <v>0.95254581505582</v>
      </c>
      <c r="S38" s="270" t="n">
        <f aca="false">IF(G38=0,WorstCase!$AA$2,M38/G38)</f>
        <v>0.988113391655299</v>
      </c>
      <c r="T38" s="270" t="n">
        <f aca="false">IF(H38=0,WorstCase!$AA$2,N38/H38)</f>
        <v>1.04979705826077</v>
      </c>
      <c r="U38" s="271" t="n">
        <f aca="false">IF(I38=0,WorstCase!$AA$2,O38/I38)</f>
        <v>1.11823860236927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19</f>
        <v>3168928</v>
      </c>
      <c r="F39" s="266" t="n">
        <f aca="false">Anchor!C19</f>
        <v>5408141</v>
      </c>
      <c r="G39" s="266" t="n">
        <f aca="false">Anchor!D19</f>
        <v>5920174</v>
      </c>
      <c r="H39" s="266" t="n">
        <f aca="false">Anchor!E19</f>
        <v>24.0507</v>
      </c>
      <c r="I39" s="267" t="n">
        <f aca="false">Anchor!F19</f>
        <v>20.455</v>
      </c>
      <c r="J39" s="268"/>
      <c r="K39" s="265" t="n">
        <f aca="false">Test!B19</f>
        <v>3134823</v>
      </c>
      <c r="L39" s="266" t="n">
        <f aca="false">Test!C19</f>
        <v>5111148</v>
      </c>
      <c r="M39" s="266" t="n">
        <f aca="false">Test!D19</f>
        <v>5721936</v>
      </c>
      <c r="N39" s="266" t="n">
        <f aca="false">Test!E19</f>
        <v>24.8965</v>
      </c>
      <c r="O39" s="267" t="n">
        <f aca="false">Test!F19</f>
        <v>22.2253</v>
      </c>
      <c r="P39" s="268"/>
      <c r="Q39" s="269" t="n">
        <f aca="false">IF(E39=0,WorstCase!$AA$2,K39/E39)</f>
        <v>0.989237685425481</v>
      </c>
      <c r="R39" s="270" t="n">
        <f aca="false">IF(F39=0,WorstCase!$AA$2,L39/F39)</f>
        <v>0.94508408711977</v>
      </c>
      <c r="S39" s="270" t="n">
        <f aca="false">IF(G39=0,WorstCase!$AA$2,M39/G39)</f>
        <v>0.966514835543685</v>
      </c>
      <c r="T39" s="270" t="n">
        <f aca="false">IF(H39=0,WorstCase!$AA$2,N39/H39)</f>
        <v>1.03516737558574</v>
      </c>
      <c r="U39" s="271" t="n">
        <f aca="false">IF(I39=0,WorstCase!$AA$2,O39/I39)</f>
        <v>1.08654607675385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20</f>
        <v>2871970</v>
      </c>
      <c r="F40" s="274" t="n">
        <f aca="false">Anchor!C20</f>
        <v>4734373</v>
      </c>
      <c r="G40" s="274" t="n">
        <f aca="false">Anchor!D20</f>
        <v>5210764</v>
      </c>
      <c r="H40" s="274" t="n">
        <f aca="false">Anchor!E20</f>
        <v>23.5612</v>
      </c>
      <c r="I40" s="275" t="n">
        <f aca="false">Anchor!F20</f>
        <v>20.0375</v>
      </c>
      <c r="J40" s="276"/>
      <c r="K40" s="273" t="n">
        <f aca="false">Test!B20</f>
        <v>3033612</v>
      </c>
      <c r="L40" s="274" t="n">
        <f aca="false">Test!C20</f>
        <v>4644604</v>
      </c>
      <c r="M40" s="274" t="n">
        <f aca="false">Test!D20</f>
        <v>5314632</v>
      </c>
      <c r="N40" s="274" t="n">
        <f aca="false">Test!E20</f>
        <v>25.9352</v>
      </c>
      <c r="O40" s="275" t="n">
        <f aca="false">Test!F20</f>
        <v>24.4332</v>
      </c>
      <c r="P40" s="276"/>
      <c r="Q40" s="277" t="n">
        <f aca="false">IF(E40=0,WorstCase!$AA$2,K40/E40)</f>
        <v>1.05628262133657</v>
      </c>
      <c r="R40" s="278" t="n">
        <f aca="false">IF(F40=0,WorstCase!$AA$2,L40/F40)</f>
        <v>0.981038883079132</v>
      </c>
      <c r="S40" s="278" t="n">
        <f aca="false">IF(G40=0,WorstCase!$AA$2,M40/G40)</f>
        <v>1.0199333533432</v>
      </c>
      <c r="T40" s="278" t="n">
        <f aca="false">IF(H40=0,WorstCase!$AA$2,N40/H40)</f>
        <v>1.1007588747602</v>
      </c>
      <c r="U40" s="279" t="n">
        <f aca="false">IF(I40=0,WorstCase!$AA$2,O40/I40)</f>
        <v>1.21937367436057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21</f>
        <v>3800923</v>
      </c>
      <c r="F41" s="256" t="n">
        <f aca="false">Anchor!C21</f>
        <v>6758786</v>
      </c>
      <c r="G41" s="256" t="n">
        <f aca="false">Anchor!D21</f>
        <v>7263389</v>
      </c>
      <c r="H41" s="256" t="n">
        <f aca="false">Anchor!E21</f>
        <v>24.7748</v>
      </c>
      <c r="I41" s="257" t="n">
        <f aca="false">Anchor!F21</f>
        <v>21.0726</v>
      </c>
      <c r="J41" s="258"/>
      <c r="K41" s="255" t="n">
        <f aca="false">Test!B21</f>
        <v>3947147</v>
      </c>
      <c r="L41" s="256" t="n">
        <f aca="false">Test!C21</f>
        <v>6686662</v>
      </c>
      <c r="M41" s="256" t="n">
        <f aca="false">Test!D21</f>
        <v>7469398</v>
      </c>
      <c r="N41" s="256" t="n">
        <f aca="false">Test!E21</f>
        <v>26.3553</v>
      </c>
      <c r="O41" s="257" t="n">
        <f aca="false">Test!F21</f>
        <v>24.0533</v>
      </c>
      <c r="P41" s="258"/>
      <c r="Q41" s="259" t="n">
        <f aca="false">IF(E41=0,WorstCase!$AA$2,K41/E41)</f>
        <v>1.03847065568021</v>
      </c>
      <c r="R41" s="260" t="n">
        <f aca="false">IF(F41=0,WorstCase!$AA$2,L41/F41)</f>
        <v>0.989328852844283</v>
      </c>
      <c r="S41" s="260" t="n">
        <f aca="false">IF(G41=0,WorstCase!$AA$2,M41/G41)</f>
        <v>1.0283626555042</v>
      </c>
      <c r="T41" s="260" t="n">
        <f aca="false">IF(H41=0,WorstCase!$AA$2,N41/H41)</f>
        <v>1.06379466231816</v>
      </c>
      <c r="U41" s="261" t="n">
        <f aca="false">IF(I41=0,WorstCase!$AA$2,O41/I41)</f>
        <v>1.14144908554236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22</f>
        <v>3286303</v>
      </c>
      <c r="F42" s="266" t="n">
        <f aca="false">Anchor!C22</f>
        <v>5588556</v>
      </c>
      <c r="G42" s="266" t="n">
        <f aca="false">Anchor!D22</f>
        <v>6105133</v>
      </c>
      <c r="H42" s="266" t="n">
        <f aca="false">Anchor!E22</f>
        <v>23.9403</v>
      </c>
      <c r="I42" s="267" t="n">
        <f aca="false">Anchor!F22</f>
        <v>20.3609</v>
      </c>
      <c r="J42" s="268"/>
      <c r="K42" s="265" t="n">
        <f aca="false">Test!B22</f>
        <v>3182862</v>
      </c>
      <c r="L42" s="266" t="n">
        <f aca="false">Test!C22</f>
        <v>5025097</v>
      </c>
      <c r="M42" s="266" t="n">
        <f aca="false">Test!D22</f>
        <v>5698977</v>
      </c>
      <c r="N42" s="266" t="n">
        <f aca="false">Test!E22</f>
        <v>25.0707</v>
      </c>
      <c r="O42" s="267" t="n">
        <f aca="false">Test!F22</f>
        <v>22.8157</v>
      </c>
      <c r="P42" s="268"/>
      <c r="Q42" s="269" t="n">
        <f aca="false">IF(E42=0,WorstCase!$AA$2,K42/E42)</f>
        <v>0.968523596272164</v>
      </c>
      <c r="R42" s="270" t="n">
        <f aca="false">IF(F42=0,WorstCase!$AA$2,L42/F42)</f>
        <v>0.899176280957013</v>
      </c>
      <c r="S42" s="270" t="n">
        <f aca="false">IF(G42=0,WorstCase!$AA$2,M42/G42)</f>
        <v>0.933473029989682</v>
      </c>
      <c r="T42" s="270" t="n">
        <f aca="false">IF(H42=0,WorstCase!$AA$2,N42/H42)</f>
        <v>1.04721745341537</v>
      </c>
      <c r="U42" s="271" t="n">
        <f aca="false">IF(I42=0,WorstCase!$AA$2,O42/I42)</f>
        <v>1.120564415129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23</f>
        <v>2918569</v>
      </c>
      <c r="F43" s="266" t="n">
        <f aca="false">Anchor!C23</f>
        <v>4740691</v>
      </c>
      <c r="G43" s="266" t="n">
        <f aca="false">Anchor!D23</f>
        <v>5224679</v>
      </c>
      <c r="H43" s="266" t="n">
        <f aca="false">Anchor!E23</f>
        <v>23.3028</v>
      </c>
      <c r="I43" s="267" t="n">
        <f aca="false">Anchor!F23</f>
        <v>19.8171</v>
      </c>
      <c r="J43" s="268"/>
      <c r="K43" s="265" t="n">
        <f aca="false">Test!B23</f>
        <v>2893390</v>
      </c>
      <c r="L43" s="266" t="n">
        <f aca="false">Test!C23</f>
        <v>4276869</v>
      </c>
      <c r="M43" s="266" t="n">
        <f aca="false">Test!D23</f>
        <v>4890704</v>
      </c>
      <c r="N43" s="266" t="n">
        <f aca="false">Test!E23</f>
        <v>25.2184</v>
      </c>
      <c r="O43" s="267" t="n">
        <f aca="false">Test!F23</f>
        <v>23.6165</v>
      </c>
      <c r="P43" s="268"/>
      <c r="Q43" s="269" t="n">
        <f aca="false">IF(E43=0,WorstCase!$AA$2,K43/E43)</f>
        <v>0.991372826888794</v>
      </c>
      <c r="R43" s="270" t="n">
        <f aca="false">IF(F43=0,WorstCase!$AA$2,L43/F43)</f>
        <v>0.902161520335327</v>
      </c>
      <c r="S43" s="270" t="n">
        <f aca="false">IF(G43=0,WorstCase!$AA$2,M43/G43)</f>
        <v>0.936077412602765</v>
      </c>
      <c r="T43" s="270" t="n">
        <f aca="false">IF(H43=0,WorstCase!$AA$2,N43/H43)</f>
        <v>1.08220471359665</v>
      </c>
      <c r="U43" s="271" t="n">
        <f aca="false">IF(I43=0,WorstCase!$AA$2,O43/I43)</f>
        <v>1.1917233096669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24</f>
        <v>2513356</v>
      </c>
      <c r="F44" s="274" t="n">
        <f aca="false">Anchor!C24</f>
        <v>3805711</v>
      </c>
      <c r="G44" s="274" t="n">
        <f aca="false">Anchor!D24</f>
        <v>4205683</v>
      </c>
      <c r="H44" s="274" t="n">
        <f aca="false">Anchor!E24</f>
        <v>22.577</v>
      </c>
      <c r="I44" s="275" t="n">
        <f aca="false">Anchor!F24</f>
        <v>19.198</v>
      </c>
      <c r="J44" s="276"/>
      <c r="K44" s="273" t="n">
        <f aca="false">Test!B24</f>
        <v>2672588</v>
      </c>
      <c r="L44" s="274" t="n">
        <f aca="false">Test!C24</f>
        <v>3648548</v>
      </c>
      <c r="M44" s="274" t="n">
        <f aca="false">Test!D24</f>
        <v>4207182</v>
      </c>
      <c r="N44" s="274" t="n">
        <f aca="false">Test!E24</f>
        <v>25.9028</v>
      </c>
      <c r="O44" s="275" t="n">
        <f aca="false">Test!F24</f>
        <v>25.2911</v>
      </c>
      <c r="P44" s="276"/>
      <c r="Q44" s="277" t="n">
        <f aca="false">IF(E44=0,WorstCase!$AA$2,K44/E44)</f>
        <v>1.06335433579644</v>
      </c>
      <c r="R44" s="278" t="n">
        <f aca="false">IF(F44=0,WorstCase!$AA$2,L44/F44)</f>
        <v>0.958703380261927</v>
      </c>
      <c r="S44" s="278" t="n">
        <f aca="false">IF(G44=0,WorstCase!$AA$2,M44/G44)</f>
        <v>1.00035642248833</v>
      </c>
      <c r="T44" s="278" t="n">
        <f aca="false">IF(H44=0,WorstCase!$AA$2,N44/H44)</f>
        <v>1.14730920848651</v>
      </c>
      <c r="U44" s="279" t="n">
        <f aca="false">IF(I44=0,WorstCase!$AA$2,O44/I44)</f>
        <v>1.31738201896031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25</f>
        <v>4081460</v>
      </c>
      <c r="F45" s="256" t="n">
        <f aca="false">Anchor!C25</f>
        <v>7541336</v>
      </c>
      <c r="G45" s="256" t="n">
        <f aca="false">Anchor!D25</f>
        <v>7916343</v>
      </c>
      <c r="H45" s="256" t="n">
        <f aca="false">Anchor!E25</f>
        <v>25.7438</v>
      </c>
      <c r="I45" s="257" t="n">
        <f aca="false">Anchor!F25</f>
        <v>21.8991</v>
      </c>
      <c r="J45" s="258"/>
      <c r="K45" s="255" t="n">
        <f aca="false">Test!B25</f>
        <v>4142207</v>
      </c>
      <c r="L45" s="256" t="n">
        <f aca="false">Test!C25</f>
        <v>7359777</v>
      </c>
      <c r="M45" s="256" t="n">
        <f aca="false">Test!D25</f>
        <v>8005867</v>
      </c>
      <c r="N45" s="256" t="n">
        <f aca="false">Test!E25</f>
        <v>26.9221</v>
      </c>
      <c r="O45" s="257" t="n">
        <f aca="false">Test!F25</f>
        <v>24.2407</v>
      </c>
      <c r="P45" s="258"/>
      <c r="Q45" s="259" t="n">
        <f aca="false">IF(E45=0,WorstCase!$AA$2,K45/E45)</f>
        <v>1.01488364457817</v>
      </c>
      <c r="R45" s="260" t="n">
        <f aca="false">IF(F45=0,WorstCase!$AA$2,L45/F45)</f>
        <v>0.975924822869582</v>
      </c>
      <c r="S45" s="260" t="n">
        <f aca="false">IF(G45=0,WorstCase!$AA$2,M45/G45)</f>
        <v>1.01130875708645</v>
      </c>
      <c r="T45" s="260" t="n">
        <f aca="false">IF(H45=0,WorstCase!$AA$2,N45/H45)</f>
        <v>1.04577024370917</v>
      </c>
      <c r="U45" s="261" t="n">
        <f aca="false">IF(I45=0,WorstCase!$AA$2,O45/I45)</f>
        <v>1.10692676867999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26</f>
        <v>2869607</v>
      </c>
      <c r="F46" s="266" t="n">
        <f aca="false">Anchor!C26</f>
        <v>4743711</v>
      </c>
      <c r="G46" s="266" t="n">
        <f aca="false">Anchor!D26</f>
        <v>5187202</v>
      </c>
      <c r="H46" s="266" t="n">
        <f aca="false">Anchor!E26</f>
        <v>23.5974</v>
      </c>
      <c r="I46" s="267" t="n">
        <f aca="false">Anchor!F26</f>
        <v>20.0684</v>
      </c>
      <c r="J46" s="268"/>
      <c r="K46" s="265" t="n">
        <f aca="false">Test!B26</f>
        <v>2877449</v>
      </c>
      <c r="L46" s="266" t="n">
        <f aca="false">Test!C26</f>
        <v>4572382</v>
      </c>
      <c r="M46" s="266" t="n">
        <f aca="false">Test!D26</f>
        <v>5102735</v>
      </c>
      <c r="N46" s="266" t="n">
        <f aca="false">Test!E26</f>
        <v>24.4204</v>
      </c>
      <c r="O46" s="267" t="n">
        <f aca="false">Test!F26</f>
        <v>21.7032</v>
      </c>
      <c r="P46" s="268"/>
      <c r="Q46" s="269" t="n">
        <f aca="false">IF(E46=0,WorstCase!$AA$2,K46/E46)</f>
        <v>1.00273277839091</v>
      </c>
      <c r="R46" s="270" t="n">
        <f aca="false">IF(F46=0,WorstCase!$AA$2,L46/F46)</f>
        <v>0.963882917825306</v>
      </c>
      <c r="S46" s="270" t="n">
        <f aca="false">IF(G46=0,WorstCase!$AA$2,M46/G46)</f>
        <v>0.98371626938762</v>
      </c>
      <c r="T46" s="270" t="n">
        <f aca="false">IF(H46=0,WorstCase!$AA$2,N46/H46)</f>
        <v>1.03487672370685</v>
      </c>
      <c r="U46" s="271" t="n">
        <f aca="false">IF(I46=0,WorstCase!$AA$2,O46/I46)</f>
        <v>1.08146140200514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27</f>
        <v>2627463</v>
      </c>
      <c r="F47" s="266" t="n">
        <f aca="false">Anchor!C27</f>
        <v>4205777</v>
      </c>
      <c r="G47" s="266" t="n">
        <f aca="false">Anchor!D27</f>
        <v>4649357</v>
      </c>
      <c r="H47" s="266" t="n">
        <f aca="false">Anchor!E27</f>
        <v>23.2305</v>
      </c>
      <c r="I47" s="267" t="n">
        <f aca="false">Anchor!F27</f>
        <v>19.7554</v>
      </c>
      <c r="J47" s="268"/>
      <c r="K47" s="265" t="n">
        <f aca="false">Test!B27</f>
        <v>2611926</v>
      </c>
      <c r="L47" s="266" t="n">
        <f aca="false">Test!C27</f>
        <v>4011876</v>
      </c>
      <c r="M47" s="266" t="n">
        <f aca="false">Test!D27</f>
        <v>4486748</v>
      </c>
      <c r="N47" s="266" t="n">
        <f aca="false">Test!E27</f>
        <v>24.0019</v>
      </c>
      <c r="O47" s="267" t="n">
        <f aca="false">Test!F27</f>
        <v>21.3217</v>
      </c>
      <c r="P47" s="268"/>
      <c r="Q47" s="269" t="n">
        <f aca="false">IF(E47=0,WorstCase!$AA$2,K47/E47)</f>
        <v>0.994086691230286</v>
      </c>
      <c r="R47" s="270" t="n">
        <f aca="false">IF(F47=0,WorstCase!$AA$2,L47/F47)</f>
        <v>0.953896509491587</v>
      </c>
      <c r="S47" s="270" t="n">
        <f aca="false">IF(G47=0,WorstCase!$AA$2,M47/G47)</f>
        <v>0.965025486319936</v>
      </c>
      <c r="T47" s="270" t="n">
        <f aca="false">IF(H47=0,WorstCase!$AA$2,N47/H47)</f>
        <v>1.03320634510665</v>
      </c>
      <c r="U47" s="271" t="n">
        <f aca="false">IF(I47=0,WorstCase!$AA$2,O47/I47)</f>
        <v>1.07928465128522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28</f>
        <v>2386844</v>
      </c>
      <c r="F48" s="274" t="n">
        <f aca="false">Anchor!C28</f>
        <v>3696886</v>
      </c>
      <c r="G48" s="274" t="n">
        <f aca="false">Anchor!D28</f>
        <v>4089562</v>
      </c>
      <c r="H48" s="274" t="n">
        <f aca="false">Anchor!E28</f>
        <v>22.8764</v>
      </c>
      <c r="I48" s="275" t="n">
        <f aca="false">Anchor!F28</f>
        <v>19.4534</v>
      </c>
      <c r="J48" s="276"/>
      <c r="K48" s="273" t="n">
        <f aca="false">Test!B28</f>
        <v>2483493</v>
      </c>
      <c r="L48" s="274" t="n">
        <f aca="false">Test!C28</f>
        <v>3654419</v>
      </c>
      <c r="M48" s="274" t="n">
        <f aca="false">Test!D28</f>
        <v>4128998</v>
      </c>
      <c r="N48" s="274" t="n">
        <f aca="false">Test!E28</f>
        <v>24.5621</v>
      </c>
      <c r="O48" s="275" t="n">
        <f aca="false">Test!F28</f>
        <v>22.5436</v>
      </c>
      <c r="P48" s="276"/>
      <c r="Q48" s="277" t="n">
        <f aca="false">IF(E48=0,WorstCase!$AA$2,K48/E48)</f>
        <v>1.04049238240958</v>
      </c>
      <c r="R48" s="278" t="n">
        <f aca="false">IF(F48=0,WorstCase!$AA$2,L48/F48)</f>
        <v>0.988512764526686</v>
      </c>
      <c r="S48" s="278" t="n">
        <f aca="false">IF(G48=0,WorstCase!$AA$2,M48/G48)</f>
        <v>1.00964308647234</v>
      </c>
      <c r="T48" s="278" t="n">
        <f aca="false">IF(H48=0,WorstCase!$AA$2,N48/H48)</f>
        <v>1.07368729345526</v>
      </c>
      <c r="U48" s="279" t="n">
        <f aca="false">IF(I48=0,WorstCase!$AA$2,O48/I48)</f>
        <v>1.15885140900819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29</f>
        <v>3228979</v>
      </c>
      <c r="F49" s="256" t="n">
        <f aca="false">Anchor!C29</f>
        <v>5457205</v>
      </c>
      <c r="G49" s="256" t="n">
        <f aca="false">Anchor!D29</f>
        <v>5916241</v>
      </c>
      <c r="H49" s="256" t="n">
        <f aca="false">Anchor!E29</f>
        <v>23.8742</v>
      </c>
      <c r="I49" s="257" t="n">
        <f aca="false">Anchor!F29</f>
        <v>20.3044</v>
      </c>
      <c r="J49" s="258"/>
      <c r="K49" s="255" t="n">
        <f aca="false">Test!B29</f>
        <v>3211159</v>
      </c>
      <c r="L49" s="256" t="n">
        <f aca="false">Test!C29</f>
        <v>5198880</v>
      </c>
      <c r="M49" s="256" t="n">
        <f aca="false">Test!D29</f>
        <v>5802427</v>
      </c>
      <c r="N49" s="256" t="n">
        <f aca="false">Test!E29</f>
        <v>24.6728</v>
      </c>
      <c r="O49" s="257" t="n">
        <f aca="false">Test!F29</f>
        <v>21.9404</v>
      </c>
      <c r="P49" s="258"/>
      <c r="Q49" s="259" t="n">
        <f aca="false">IF(E49=0,WorstCase!$AA$2,K49/E49)</f>
        <v>0.994481227657411</v>
      </c>
      <c r="R49" s="260" t="n">
        <f aca="false">IF(F49=0,WorstCase!$AA$2,L49/F49)</f>
        <v>0.952663497156511</v>
      </c>
      <c r="S49" s="260" t="n">
        <f aca="false">IF(G49=0,WorstCase!$AA$2,M49/G49)</f>
        <v>0.980762446965903</v>
      </c>
      <c r="T49" s="260" t="n">
        <f aca="false">IF(H49=0,WorstCase!$AA$2,N49/H49)</f>
        <v>1.03345033550862</v>
      </c>
      <c r="U49" s="261" t="n">
        <f aca="false">IF(I49=0,WorstCase!$AA$2,O49/I49)</f>
        <v>1.08057366876145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30</f>
        <v>2683294</v>
      </c>
      <c r="F50" s="266" t="n">
        <f aca="false">Anchor!C30</f>
        <v>4206625</v>
      </c>
      <c r="G50" s="266" t="n">
        <f aca="false">Anchor!D30</f>
        <v>4633237</v>
      </c>
      <c r="H50" s="266" t="n">
        <f aca="false">Anchor!E30</f>
        <v>22.9325</v>
      </c>
      <c r="I50" s="267" t="n">
        <f aca="false">Anchor!F30</f>
        <v>19.5013</v>
      </c>
      <c r="J50" s="268"/>
      <c r="K50" s="265" t="n">
        <f aca="false">Test!B30</f>
        <v>2664200</v>
      </c>
      <c r="L50" s="266" t="n">
        <f aca="false">Test!C30</f>
        <v>4000512</v>
      </c>
      <c r="M50" s="266" t="n">
        <f aca="false">Test!D30</f>
        <v>4465188</v>
      </c>
      <c r="N50" s="266" t="n">
        <f aca="false">Test!E30</f>
        <v>23.6895</v>
      </c>
      <c r="O50" s="267" t="n">
        <f aca="false">Test!F30</f>
        <v>21.0205</v>
      </c>
      <c r="P50" s="268"/>
      <c r="Q50" s="269" t="n">
        <f aca="false">IF(E50=0,WorstCase!$AA$2,K50/E50)</f>
        <v>0.992884119295165</v>
      </c>
      <c r="R50" s="270" t="n">
        <f aca="false">IF(F50=0,WorstCase!$AA$2,L50/F50)</f>
        <v>0.951002763498054</v>
      </c>
      <c r="S50" s="270" t="n">
        <f aca="false">IF(G50=0,WorstCase!$AA$2,M50/G50)</f>
        <v>0.963729677545094</v>
      </c>
      <c r="T50" s="270" t="n">
        <f aca="false">IF(H50=0,WorstCase!$AA$2,N50/H50)</f>
        <v>1.03300992041862</v>
      </c>
      <c r="U50" s="271" t="n">
        <f aca="false">IF(I50=0,WorstCase!$AA$2,O50/I50)</f>
        <v>1.07790249880777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31</f>
        <v>2492328</v>
      </c>
      <c r="F51" s="266" t="n">
        <f aca="false">Anchor!C31</f>
        <v>3775660</v>
      </c>
      <c r="G51" s="266" t="n">
        <f aca="false">Anchor!D31</f>
        <v>4171383</v>
      </c>
      <c r="H51" s="266" t="n">
        <f aca="false">Anchor!E31</f>
        <v>22.6</v>
      </c>
      <c r="I51" s="267" t="n">
        <f aca="false">Anchor!F31</f>
        <v>19.2177</v>
      </c>
      <c r="J51" s="268"/>
      <c r="K51" s="265" t="n">
        <f aca="false">Test!B31</f>
        <v>2479862</v>
      </c>
      <c r="L51" s="266" t="n">
        <f aca="false">Test!C31</f>
        <v>3571419</v>
      </c>
      <c r="M51" s="266" t="n">
        <f aca="false">Test!D31</f>
        <v>3997305</v>
      </c>
      <c r="N51" s="266" t="n">
        <f aca="false">Test!E31</f>
        <v>23.6324</v>
      </c>
      <c r="O51" s="267" t="n">
        <f aca="false">Test!F31</f>
        <v>21.233</v>
      </c>
      <c r="P51" s="268"/>
      <c r="Q51" s="269" t="n">
        <f aca="false">IF(E51=0,WorstCase!$AA$2,K51/E51)</f>
        <v>0.994998250631538</v>
      </c>
      <c r="R51" s="270" t="n">
        <f aca="false">IF(F51=0,WorstCase!$AA$2,L51/F51)</f>
        <v>0.945905881355842</v>
      </c>
      <c r="S51" s="270" t="n">
        <f aca="false">IF(G51=0,WorstCase!$AA$2,M51/G51)</f>
        <v>0.958268516700576</v>
      </c>
      <c r="T51" s="270" t="n">
        <f aca="false">IF(H51=0,WorstCase!$AA$2,N51/H51)</f>
        <v>1.0456814159292</v>
      </c>
      <c r="U51" s="271" t="n">
        <f aca="false">IF(I51=0,WorstCase!$AA$2,O51/I51)</f>
        <v>1.10486686752317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32</f>
        <v>2273791</v>
      </c>
      <c r="F52" s="274" t="n">
        <f aca="false">Anchor!C32</f>
        <v>3303810</v>
      </c>
      <c r="G52" s="274" t="n">
        <f aca="false">Anchor!D32</f>
        <v>3646024</v>
      </c>
      <c r="H52" s="274" t="n">
        <f aca="false">Anchor!E32</f>
        <v>22.2421</v>
      </c>
      <c r="I52" s="275" t="n">
        <f aca="false">Anchor!F32</f>
        <v>18.9124</v>
      </c>
      <c r="J52" s="276"/>
      <c r="K52" s="273" t="n">
        <f aca="false">Test!B32</f>
        <v>2381282</v>
      </c>
      <c r="L52" s="274" t="n">
        <f aca="false">Test!C32</f>
        <v>3253506</v>
      </c>
      <c r="M52" s="274" t="n">
        <f aca="false">Test!D32</f>
        <v>3679468</v>
      </c>
      <c r="N52" s="274" t="n">
        <f aca="false">Test!E32</f>
        <v>24.3938</v>
      </c>
      <c r="O52" s="275" t="n">
        <f aca="false">Test!F32</f>
        <v>22.8056</v>
      </c>
      <c r="P52" s="276"/>
      <c r="Q52" s="277" t="n">
        <f aca="false">IF(E52=0,WorstCase!$AA$2,K52/E52)</f>
        <v>1.04727391391733</v>
      </c>
      <c r="R52" s="278" t="n">
        <f aca="false">IF(F52=0,WorstCase!$AA$2,L52/F52)</f>
        <v>0.984773942811481</v>
      </c>
      <c r="S52" s="278" t="n">
        <f aca="false">IF(G52=0,WorstCase!$AA$2,M52/G52)</f>
        <v>1.00917273172091</v>
      </c>
      <c r="T52" s="278" t="n">
        <f aca="false">IF(H52=0,WorstCase!$AA$2,N52/H52)</f>
        <v>1.09673996610032</v>
      </c>
      <c r="U52" s="279" t="n">
        <f aca="false">IF(I52=0,WorstCase!$AA$2,O52/I52)</f>
        <v>1.20585436010237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33</f>
        <v>5204600</v>
      </c>
      <c r="F53" s="256" t="n">
        <f aca="false">Anchor!C33</f>
        <v>10112809</v>
      </c>
      <c r="G53" s="256" t="n">
        <f aca="false">Anchor!D33</f>
        <v>10240143</v>
      </c>
      <c r="H53" s="256" t="n">
        <f aca="false">Anchor!E33</f>
        <v>27.5471</v>
      </c>
      <c r="I53" s="257" t="n">
        <f aca="false">Anchor!F33</f>
        <v>23.4373</v>
      </c>
      <c r="J53" s="258"/>
      <c r="K53" s="255" t="n">
        <f aca="false">Test!B33</f>
        <v>5823580</v>
      </c>
      <c r="L53" s="256" t="n">
        <f aca="false">Test!C33</f>
        <v>10801561</v>
      </c>
      <c r="M53" s="256" t="n">
        <f aca="false">Test!D33</f>
        <v>11559648</v>
      </c>
      <c r="N53" s="256" t="n">
        <f aca="false">Test!E33</f>
        <v>30.7734</v>
      </c>
      <c r="O53" s="257" t="n">
        <f aca="false">Test!F33</f>
        <v>29.0768</v>
      </c>
      <c r="P53" s="258"/>
      <c r="Q53" s="259" t="n">
        <f aca="false">IF(E53=0,WorstCase!$AA$2,K53/E53)</f>
        <v>1.11892940860008</v>
      </c>
      <c r="R53" s="260" t="n">
        <f aca="false">IF(F53=0,WorstCase!$AA$2,L53/F53)</f>
        <v>1.06810689295131</v>
      </c>
      <c r="S53" s="260" t="n">
        <f aca="false">IF(G53=0,WorstCase!$AA$2,M53/G53)</f>
        <v>1.1288561107008</v>
      </c>
      <c r="T53" s="260" t="n">
        <f aca="false">IF(H53=0,WorstCase!$AA$2,N53/H53)</f>
        <v>1.1171194063985</v>
      </c>
      <c r="U53" s="261" t="n">
        <f aca="false">IF(I53=0,WorstCase!$AA$2,O53/I53)</f>
        <v>1.24062071996348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34</f>
        <v>4046398</v>
      </c>
      <c r="F54" s="266" t="n">
        <f aca="false">Anchor!C34</f>
        <v>7476309</v>
      </c>
      <c r="G54" s="266" t="n">
        <f aca="false">Anchor!D34</f>
        <v>7843625</v>
      </c>
      <c r="H54" s="266" t="n">
        <f aca="false">Anchor!E34</f>
        <v>25.7063</v>
      </c>
      <c r="I54" s="267" t="n">
        <f aca="false">Anchor!F34</f>
        <v>21.8671</v>
      </c>
      <c r="J54" s="268"/>
      <c r="K54" s="265" t="n">
        <f aca="false">Test!B34</f>
        <v>4503650</v>
      </c>
      <c r="L54" s="266" t="n">
        <f aca="false">Test!C34</f>
        <v>7826898</v>
      </c>
      <c r="M54" s="266" t="n">
        <f aca="false">Test!D34</f>
        <v>8740946</v>
      </c>
      <c r="N54" s="266" t="n">
        <f aca="false">Test!E34</f>
        <v>28.8408</v>
      </c>
      <c r="O54" s="267" t="n">
        <f aca="false">Test!F34</f>
        <v>27.4749</v>
      </c>
      <c r="P54" s="268"/>
      <c r="Q54" s="269" t="n">
        <f aca="false">IF(E54=0,WorstCase!$AA$2,K54/E54)</f>
        <v>1.11300223062586</v>
      </c>
      <c r="R54" s="270" t="n">
        <f aca="false">IF(F54=0,WorstCase!$AA$2,L54/F54)</f>
        <v>1.04689332664019</v>
      </c>
      <c r="S54" s="270" t="n">
        <f aca="false">IF(G54=0,WorstCase!$AA$2,M54/G54)</f>
        <v>1.11440131316834</v>
      </c>
      <c r="T54" s="270" t="n">
        <f aca="false">IF(H54=0,WorstCase!$AA$2,N54/H54)</f>
        <v>1.12193508984179</v>
      </c>
      <c r="U54" s="271" t="n">
        <f aca="false">IF(I54=0,WorstCase!$AA$2,O54/I54)</f>
        <v>1.2564491862204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35</f>
        <v>3242724</v>
      </c>
      <c r="F55" s="266" t="n">
        <f aca="false">Anchor!C35</f>
        <v>5659308</v>
      </c>
      <c r="G55" s="266" t="n">
        <f aca="false">Anchor!D35</f>
        <v>6110964</v>
      </c>
      <c r="H55" s="266" t="n">
        <f aca="false">Anchor!E35</f>
        <v>24.4209</v>
      </c>
      <c r="I55" s="267" t="n">
        <f aca="false">Anchor!F35</f>
        <v>20.7708</v>
      </c>
      <c r="J55" s="268"/>
      <c r="K55" s="265" t="n">
        <f aca="false">Test!B35</f>
        <v>3656415</v>
      </c>
      <c r="L55" s="266" t="n">
        <f aca="false">Test!C35</f>
        <v>5923575</v>
      </c>
      <c r="M55" s="266" t="n">
        <f aca="false">Test!D35</f>
        <v>6792383</v>
      </c>
      <c r="N55" s="266" t="n">
        <f aca="false">Test!E35</f>
        <v>28.0414</v>
      </c>
      <c r="O55" s="267" t="n">
        <f aca="false">Test!F35</f>
        <v>27.1864</v>
      </c>
      <c r="P55" s="268"/>
      <c r="Q55" s="269" t="n">
        <f aca="false">IF(E55=0,WorstCase!$AA$2,K55/E55)</f>
        <v>1.12757514978148</v>
      </c>
      <c r="R55" s="270" t="n">
        <f aca="false">IF(F55=0,WorstCase!$AA$2,L55/F55)</f>
        <v>1.04669599180677</v>
      </c>
      <c r="S55" s="270" t="n">
        <f aca="false">IF(G55=0,WorstCase!$AA$2,M55/G55)</f>
        <v>1.11150761156505</v>
      </c>
      <c r="T55" s="270" t="n">
        <f aca="false">IF(H55=0,WorstCase!$AA$2,N55/H55)</f>
        <v>1.14825415934712</v>
      </c>
      <c r="U55" s="271" t="n">
        <f aca="false">IF(I55=0,WorstCase!$AA$2,O55/I55)</f>
        <v>1.30887592196738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36</f>
        <v>2995409</v>
      </c>
      <c r="F56" s="274" t="n">
        <f aca="false">Anchor!C36</f>
        <v>5121384</v>
      </c>
      <c r="G56" s="274" t="n">
        <f aca="false">Anchor!D36</f>
        <v>5586279</v>
      </c>
      <c r="H56" s="274" t="n">
        <f aca="false">Anchor!E36</f>
        <v>24.0668</v>
      </c>
      <c r="I56" s="275" t="n">
        <f aca="false">Anchor!F36</f>
        <v>20.4687</v>
      </c>
      <c r="J56" s="276"/>
      <c r="K56" s="273" t="n">
        <f aca="false">Test!B36</f>
        <v>3421032</v>
      </c>
      <c r="L56" s="274" t="n">
        <f aca="false">Test!C36</f>
        <v>5292807</v>
      </c>
      <c r="M56" s="274" t="n">
        <f aca="false">Test!D36</f>
        <v>6191569</v>
      </c>
      <c r="N56" s="274" t="n">
        <f aca="false">Test!E36</f>
        <v>28.4681</v>
      </c>
      <c r="O56" s="275" t="n">
        <f aca="false">Test!F36</f>
        <v>28.3425</v>
      </c>
      <c r="P56" s="276"/>
      <c r="Q56" s="277" t="n">
        <f aca="false">IF(E56=0,WorstCase!$AA$2,K56/E56)</f>
        <v>1.14209178112238</v>
      </c>
      <c r="R56" s="278" t="n">
        <f aca="false">IF(F56=0,WorstCase!$AA$2,L56/F56)</f>
        <v>1.03347200678567</v>
      </c>
      <c r="S56" s="278" t="n">
        <f aca="false">IF(G56=0,WorstCase!$AA$2,M56/G56)</f>
        <v>1.10835298415994</v>
      </c>
      <c r="T56" s="278" t="n">
        <f aca="false">IF(H56=0,WorstCase!$AA$2,N56/H56)</f>
        <v>1.18287848820782</v>
      </c>
      <c r="U56" s="279" t="n">
        <f aca="false">IF(I56=0,WorstCase!$AA$2,O56/I56)</f>
        <v>1.38467513813774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37</f>
        <v>5054991</v>
      </c>
      <c r="F57" s="256" t="n">
        <f aca="false">Anchor!C37</f>
        <v>9699975</v>
      </c>
      <c r="G57" s="256" t="n">
        <f aca="false">Anchor!D37</f>
        <v>9903556</v>
      </c>
      <c r="H57" s="256" t="n">
        <f aca="false">Anchor!E37</f>
        <v>26.968</v>
      </c>
      <c r="I57" s="257" t="n">
        <f aca="false">Anchor!F37</f>
        <v>22.9433</v>
      </c>
      <c r="J57" s="258"/>
      <c r="K57" s="255" t="n">
        <f aca="false">Test!B37</f>
        <v>5506695</v>
      </c>
      <c r="L57" s="256" t="n">
        <f aca="false">Test!C37</f>
        <v>10019584</v>
      </c>
      <c r="M57" s="256" t="n">
        <f aca="false">Test!D37</f>
        <v>10856238</v>
      </c>
      <c r="N57" s="256" t="n">
        <f aca="false">Test!E37</f>
        <v>29.7938</v>
      </c>
      <c r="O57" s="257" t="n">
        <f aca="false">Test!F37</f>
        <v>28.0886</v>
      </c>
      <c r="P57" s="258"/>
      <c r="Q57" s="259" t="n">
        <f aca="false">IF(E57=0,WorstCase!$AA$2,K57/E57)</f>
        <v>1.08935802259589</v>
      </c>
      <c r="R57" s="260" t="n">
        <f aca="false">IF(F57=0,WorstCase!$AA$2,L57/F57)</f>
        <v>1.0329494663646</v>
      </c>
      <c r="S57" s="260" t="n">
        <f aca="false">IF(G57=0,WorstCase!$AA$2,M57/G57)</f>
        <v>1.0961959522418</v>
      </c>
      <c r="T57" s="260" t="n">
        <f aca="false">IF(H57=0,WorstCase!$AA$2,N57/H57)</f>
        <v>1.10478344704835</v>
      </c>
      <c r="U57" s="261" t="n">
        <f aca="false">IF(I57=0,WorstCase!$AA$2,O57/I57)</f>
        <v>1.22426154912327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38</f>
        <v>3484536</v>
      </c>
      <c r="F58" s="266" t="n">
        <f aca="false">Anchor!C38</f>
        <v>6081131</v>
      </c>
      <c r="G58" s="266" t="n">
        <f aca="false">Anchor!D38</f>
        <v>6533578</v>
      </c>
      <c r="H58" s="266" t="n">
        <f aca="false">Anchor!E38</f>
        <v>24.394</v>
      </c>
      <c r="I58" s="267" t="n">
        <f aca="false">Anchor!F38</f>
        <v>20.7478</v>
      </c>
      <c r="J58" s="268"/>
      <c r="K58" s="265" t="n">
        <f aca="false">Test!B38</f>
        <v>3813949</v>
      </c>
      <c r="L58" s="266" t="n">
        <f aca="false">Test!C38</f>
        <v>6278141</v>
      </c>
      <c r="M58" s="266" t="n">
        <f aca="false">Test!D38</f>
        <v>7106982</v>
      </c>
      <c r="N58" s="266" t="n">
        <f aca="false">Test!E38</f>
        <v>27.0299</v>
      </c>
      <c r="O58" s="267" t="n">
        <f aca="false">Test!F38</f>
        <v>25.45</v>
      </c>
      <c r="P58" s="268"/>
      <c r="Q58" s="269" t="n">
        <f aca="false">IF(E58=0,WorstCase!$AA$2,K58/E58)</f>
        <v>1.09453568566948</v>
      </c>
      <c r="R58" s="270" t="n">
        <f aca="false">IF(F58=0,WorstCase!$AA$2,L58/F58)</f>
        <v>1.03239693405717</v>
      </c>
      <c r="S58" s="270" t="n">
        <f aca="false">IF(G58=0,WorstCase!$AA$2,M58/G58)</f>
        <v>1.08776263174634</v>
      </c>
      <c r="T58" s="270" t="n">
        <f aca="false">IF(H58=0,WorstCase!$AA$2,N58/H58)</f>
        <v>1.10805525949004</v>
      </c>
      <c r="U58" s="271" t="n">
        <f aca="false">IF(I58=0,WorstCase!$AA$2,O58/I58)</f>
        <v>1.22663607707805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39</f>
        <v>3125612</v>
      </c>
      <c r="F59" s="266" t="n">
        <f aca="false">Anchor!C39</f>
        <v>5245231</v>
      </c>
      <c r="G59" s="266" t="n">
        <f aca="false">Anchor!D39</f>
        <v>5715900</v>
      </c>
      <c r="H59" s="266" t="n">
        <f aca="false">Anchor!E39</f>
        <v>23.7512</v>
      </c>
      <c r="I59" s="267" t="n">
        <f aca="false">Anchor!F39</f>
        <v>20.1996</v>
      </c>
      <c r="J59" s="268"/>
      <c r="K59" s="265" t="n">
        <f aca="false">Test!B39</f>
        <v>3430897</v>
      </c>
      <c r="L59" s="266" t="n">
        <f aca="false">Test!C39</f>
        <v>5334377</v>
      </c>
      <c r="M59" s="266" t="n">
        <f aca="false">Test!D39</f>
        <v>6124440</v>
      </c>
      <c r="N59" s="266" t="n">
        <f aca="false">Test!E39</f>
        <v>26.9692</v>
      </c>
      <c r="O59" s="267" t="n">
        <f aca="false">Test!F39</f>
        <v>25.9693</v>
      </c>
      <c r="P59" s="268"/>
      <c r="Q59" s="269" t="n">
        <f aca="false">IF(E59=0,WorstCase!$AA$2,K59/E59)</f>
        <v>1.09767207190144</v>
      </c>
      <c r="R59" s="270" t="n">
        <f aca="false">IF(F59=0,WorstCase!$AA$2,L59/F59)</f>
        <v>1.01699562898183</v>
      </c>
      <c r="S59" s="270" t="n">
        <f aca="false">IF(G59=0,WorstCase!$AA$2,M59/G59)</f>
        <v>1.07147430850785</v>
      </c>
      <c r="T59" s="270" t="n">
        <f aca="false">IF(H59=0,WorstCase!$AA$2,N59/H59)</f>
        <v>1.13548789113813</v>
      </c>
      <c r="U59" s="271" t="n">
        <f aca="false">IF(I59=0,WorstCase!$AA$2,O59/I59)</f>
        <v>1.28563436899741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0</f>
        <v>2770223</v>
      </c>
      <c r="F60" s="274" t="n">
        <f aca="false">Anchor!C40</f>
        <v>4437685</v>
      </c>
      <c r="G60" s="274" t="n">
        <f aca="false">Anchor!D40</f>
        <v>4877284</v>
      </c>
      <c r="H60" s="274" t="n">
        <f aca="false">Anchor!E40</f>
        <v>23.1381</v>
      </c>
      <c r="I60" s="275" t="n">
        <f aca="false">Anchor!F40</f>
        <v>19.6766</v>
      </c>
      <c r="J60" s="276"/>
      <c r="K60" s="273" t="n">
        <f aca="false">Test!B40</f>
        <v>3085868</v>
      </c>
      <c r="L60" s="274" t="n">
        <f aca="false">Test!C40</f>
        <v>4450369</v>
      </c>
      <c r="M60" s="274" t="n">
        <f aca="false">Test!D40</f>
        <v>5197803</v>
      </c>
      <c r="N60" s="274" t="n">
        <f aca="false">Test!E40</f>
        <v>27.2184</v>
      </c>
      <c r="O60" s="275" t="n">
        <f aca="false">Test!F40</f>
        <v>27.0128</v>
      </c>
      <c r="P60" s="276"/>
      <c r="Q60" s="277" t="n">
        <f aca="false">IF(E60=0,WorstCase!$AA$2,K60/E60)</f>
        <v>1.1139420905826</v>
      </c>
      <c r="R60" s="278" t="n">
        <f aca="false">IF(F60=0,WorstCase!$AA$2,L60/F60)</f>
        <v>1.00285824703646</v>
      </c>
      <c r="S60" s="278" t="n">
        <f aca="false">IF(G60=0,WorstCase!$AA$2,M60/G60)</f>
        <v>1.06571669806392</v>
      </c>
      <c r="T60" s="278" t="n">
        <f aca="false">IF(H60=0,WorstCase!$AA$2,N60/H60)</f>
        <v>1.17634550805814</v>
      </c>
      <c r="U60" s="279" t="n">
        <f aca="false">IF(I60=0,WorstCase!$AA$2,O60/I60)</f>
        <v>1.372838803451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AA$2,WorstCase!$AA$2,AVERAGE(Q21:Q60))</f>
        <v>1.06747781955475</v>
      </c>
      <c r="R64" s="287" t="n">
        <f aca="false">IF(R21=WorstCase!$AA$2,WorstCase!$AA$2,AVERAGE(R21:R60))</f>
        <v>0.991003624162242</v>
      </c>
      <c r="S64" s="287" t="n">
        <f aca="false">IF(S21=WorstCase!$AA$2,WorstCase!$AA$2,AVERAGE(S21:S60))</f>
        <v>1.03636376008593</v>
      </c>
      <c r="T64" s="287" t="n">
        <f aca="false">IF(T21=WorstCase!$AA$2,WorstCase!$AA$2,AVERAGE(T21:T60))</f>
        <v>1.11466332905128</v>
      </c>
      <c r="U64" s="288" t="n">
        <f aca="false">IF(U21=WorstCase!$AA$2,WorstCase!$AA$2,AVERAGE(U21:U60))</f>
        <v>1.24643494952916</v>
      </c>
    </row>
    <row r="65" customFormat="false" ht="16.5" hidden="false" customHeight="false" outlineLevel="0" collapsed="false">
      <c r="Q65" s="289" t="n">
        <f aca="false">IF(Q21=WorstCase!$AA$2,WorstCase!$AA$2,AVERAGE(Q5:Q60))</f>
        <v>1.06747781955475</v>
      </c>
      <c r="R65" s="290" t="n">
        <f aca="false">IF(R21=WorstCase!$AA$2,WorstCase!$AA$2,AVERAGE(R5:R60))</f>
        <v>0.991003624162242</v>
      </c>
      <c r="S65" s="290" t="n">
        <f aca="false">IF(S21=WorstCase!$AA$2,WorstCase!$AA$2,AVERAGE(S5:S60))</f>
        <v>1.03636376008593</v>
      </c>
      <c r="T65" s="290" t="n">
        <f aca="false">IF(T21=WorstCase!$AA$2,WorstCase!$AA$2,AVERAGE(T5:T60))</f>
        <v>1.11466332905128</v>
      </c>
      <c r="U65" s="291" t="n">
        <f aca="false">IF(U21=WorstCase!$AA$2,WorstCase!$AA$2,AVERAGE(U5:U60))</f>
        <v>1.24643494952916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AA$2,WorstCase!$AA$2,AVERAGE(Q21:Q28))</f>
        <v>1.08717956569247</v>
      </c>
      <c r="R69" s="287" t="n">
        <f aca="false">IF(R21=WorstCase!$AA$2,WorstCase!$AA$2,AVERAGE(R21:R28))</f>
        <v>0.985202761755062</v>
      </c>
      <c r="S69" s="287" t="n">
        <f aca="false">IF(S21=WorstCase!$AA$2,WorstCase!$AA$2,AVERAGE(S21:S28))</f>
        <v>1.02869010865011</v>
      </c>
      <c r="T69" s="287" t="n">
        <f aca="false">IF(T21=WorstCase!$AA$2,WorstCase!$AA$2,AVERAGE(T21:T28))</f>
        <v>1.16661006910091</v>
      </c>
      <c r="U69" s="288" t="n">
        <f aca="false">IF(U21=WorstCase!$AA$2,WorstCase!$AA$2,AVERAGE(U21:U28))</f>
        <v>1.35344595188693</v>
      </c>
    </row>
    <row r="70" customFormat="false" ht="15.75" hidden="false" customHeight="false" outlineLevel="0" collapsed="false">
      <c r="Q70" s="286" t="n">
        <f aca="false">IF(Q29=WorstCase!$AA$2,WorstCase!$AA$2,AVERAGE(Q29:Q36))</f>
        <v>1.10583978586021</v>
      </c>
      <c r="R70" s="287" t="n">
        <f aca="false">IF(R29=WorstCase!$AA$2,WorstCase!$AA$2,AVERAGE(R29:R36))</f>
        <v>1.01496936459908</v>
      </c>
      <c r="S70" s="287" t="n">
        <f aca="false">IF(S29=WorstCase!$AA$2,WorstCase!$AA$2,AVERAGE(S29:S36))</f>
        <v>1.07806485847235</v>
      </c>
      <c r="T70" s="287" t="n">
        <f aca="false">IF(T29=WorstCase!$AA$2,WorstCase!$AA$2,AVERAGE(T29:T36))</f>
        <v>1.1439728547042</v>
      </c>
      <c r="U70" s="288" t="n">
        <f aca="false">IF(U29=WorstCase!$AA$2,WorstCase!$AA$2,AVERAGE(U29:U36))</f>
        <v>1.30739044910425</v>
      </c>
    </row>
    <row r="71" customFormat="false" ht="15.75" hidden="false" customHeight="false" outlineLevel="0" collapsed="false">
      <c r="Q71" s="286" t="n">
        <f aca="false">IF(Q37=WorstCase!$AA$2,WorstCase!$AA$2,AVERAGE(Q37:Q44))</f>
        <v>1.02200231509735</v>
      </c>
      <c r="R71" s="287" t="n">
        <f aca="false">IF(R37=WorstCase!$AA$2,WorstCase!$AA$2,AVERAGE(R37:R44))</f>
        <v>0.955229545187188</v>
      </c>
      <c r="S71" s="287" t="n">
        <f aca="false">IF(S37=WorstCase!$AA$2,WorstCase!$AA$2,AVERAGE(S37:S44))</f>
        <v>0.991827010513064</v>
      </c>
      <c r="T71" s="287" t="n">
        <f aca="false">IF(T37=WorstCase!$AA$2,WorstCase!$AA$2,AVERAGE(T37:T44))</f>
        <v>1.07632353476821</v>
      </c>
      <c r="U71" s="288" t="n">
        <f aca="false">IF(U37=WorstCase!$AA$2,WorstCase!$AA$2,AVERAGE(U37:U44))</f>
        <v>1.17187417276548</v>
      </c>
    </row>
    <row r="72" customFormat="false" ht="15.75" hidden="false" customHeight="false" outlineLevel="0" collapsed="false">
      <c r="Q72" s="286" t="n">
        <f aca="false">IF(Q45=WorstCase!$AA$2,WorstCase!$AA$2,AVERAGE(Q45:Q52))</f>
        <v>1.0102291260138</v>
      </c>
      <c r="R72" s="287" t="n">
        <f aca="false">IF(R45=WorstCase!$AA$2,WorstCase!$AA$2,AVERAGE(R45:R52))</f>
        <v>0.964570387441881</v>
      </c>
      <c r="S72" s="287" t="n">
        <f aca="false">IF(S45=WorstCase!$AA$2,WorstCase!$AA$2,AVERAGE(S45:S52))</f>
        <v>0.985203371524854</v>
      </c>
      <c r="T72" s="287" t="n">
        <f aca="false">IF(T45=WorstCase!$AA$2,WorstCase!$AA$2,AVERAGE(T45:T52))</f>
        <v>1.04955278049184</v>
      </c>
      <c r="U72" s="288" t="n">
        <f aca="false">IF(U45=WorstCase!$AA$2,WorstCase!$AA$2,AVERAGE(U45:U52))</f>
        <v>1.11196520327166</v>
      </c>
    </row>
    <row r="73" customFormat="false" ht="16.5" hidden="false" customHeight="false" outlineLevel="0" collapsed="false">
      <c r="Q73" s="295" t="n">
        <f aca="false">IF(Q53=WorstCase!$AA$2,WorstCase!$AA$2,AVERAGE(Q53:Q60))</f>
        <v>1.1121383051099</v>
      </c>
      <c r="R73" s="296" t="n">
        <f aca="false">IF(R53=WorstCase!$AA$2,WorstCase!$AA$2,AVERAGE(R53:R60))</f>
        <v>1.035046061828</v>
      </c>
      <c r="S73" s="296" t="n">
        <f aca="false">IF(S53=WorstCase!$AA$2,WorstCase!$AA$2,AVERAGE(S53:S60))</f>
        <v>1.09803345126925</v>
      </c>
      <c r="T73" s="296" t="n">
        <f aca="false">IF(T53=WorstCase!$AA$2,WorstCase!$AA$2,AVERAGE(T53:T60))</f>
        <v>1.13685740619124</v>
      </c>
      <c r="U73" s="297" t="n">
        <f aca="false">IF(U53=WorstCase!$AA$2,WorstCase!$AA$2,AVERAGE(U53:U60))</f>
        <v>1.287498970617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55" t="n">
        <f aca="false">Anchor!B345</f>
        <v>14704572</v>
      </c>
      <c r="F5" s="256" t="n">
        <f aca="false">Anchor!C345</f>
        <v>19178628</v>
      </c>
      <c r="G5" s="256" t="n">
        <f aca="false">Anchor!D345</f>
        <v>21524777</v>
      </c>
      <c r="H5" s="256" t="n">
        <f aca="false">Anchor!E345</f>
        <v>21.0098</v>
      </c>
      <c r="I5" s="257" t="n">
        <f aca="false">Anchor!F345</f>
        <v>17.8283</v>
      </c>
      <c r="J5" s="258"/>
      <c r="K5" s="255" t="n">
        <f aca="false">Test!B345</f>
        <v>14759631</v>
      </c>
      <c r="L5" s="256" t="n">
        <f aca="false">Test!C345</f>
        <v>19348252</v>
      </c>
      <c r="M5" s="256" t="n">
        <f aca="false">Test!D345</f>
        <v>21793748</v>
      </c>
      <c r="N5" s="256" t="n">
        <f aca="false">Test!E345</f>
        <v>21.1295</v>
      </c>
      <c r="O5" s="257" t="n">
        <f aca="false">Test!F345</f>
        <v>18.0451</v>
      </c>
      <c r="P5" s="258"/>
      <c r="Q5" s="259" t="n">
        <f aca="false">IF(E5=0,WorstCase!$AA$2,K5/E5)</f>
        <v>1.00374434563617</v>
      </c>
      <c r="R5" s="260" t="n">
        <f aca="false">IF(F5=0,WorstCase!$AA$2,L5/F5)</f>
        <v>1.00884442828757</v>
      </c>
      <c r="S5" s="260" t="n">
        <f aca="false">IF(G5=0,WorstCase!$AA$2,M5/G5)</f>
        <v>1.0124958785868</v>
      </c>
      <c r="T5" s="260" t="n">
        <f aca="false">IF(H5=0,WorstCase!$AA$2,N5/H5)</f>
        <v>1.00569734124075</v>
      </c>
      <c r="U5" s="261" t="n">
        <f aca="false">IF(I5=0,WorstCase!$AA$2,O5/I5)</f>
        <v>1.01216044154518</v>
      </c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265" t="n">
        <f aca="false">Anchor!B346</f>
        <v>13595824</v>
      </c>
      <c r="F6" s="266" t="n">
        <f aca="false">Anchor!C346</f>
        <v>16755114</v>
      </c>
      <c r="G6" s="266" t="n">
        <f aca="false">Anchor!D346</f>
        <v>18347182</v>
      </c>
      <c r="H6" s="266" t="n">
        <f aca="false">Anchor!E346</f>
        <v>19.8708</v>
      </c>
      <c r="I6" s="267" t="n">
        <f aca="false">Anchor!F346</f>
        <v>16.8548</v>
      </c>
      <c r="J6" s="268"/>
      <c r="K6" s="265" t="n">
        <f aca="false">Test!B346</f>
        <v>13631039</v>
      </c>
      <c r="L6" s="266" t="n">
        <f aca="false">Test!C346</f>
        <v>16853588</v>
      </c>
      <c r="M6" s="266" t="n">
        <f aca="false">Test!D346</f>
        <v>18504128</v>
      </c>
      <c r="N6" s="266" t="n">
        <f aca="false">Test!E346</f>
        <v>19.9509</v>
      </c>
      <c r="O6" s="267" t="n">
        <f aca="false">Test!F346</f>
        <v>16.9919</v>
      </c>
      <c r="P6" s="268"/>
      <c r="Q6" s="269" t="n">
        <f aca="false">IF(E6=0,WorstCase!$AA$2,K6/E6)</f>
        <v>1.00259013355866</v>
      </c>
      <c r="R6" s="270" t="n">
        <f aca="false">IF(F6=0,WorstCase!$AA$2,L6/F6)</f>
        <v>1.00587725037263</v>
      </c>
      <c r="S6" s="270" t="n">
        <f aca="false">IF(G6=0,WorstCase!$AA$2,M6/G6)</f>
        <v>1.00855422919988</v>
      </c>
      <c r="T6" s="270" t="n">
        <f aca="false">IF(H6=0,WorstCase!$AA$2,N6/H6)</f>
        <v>1.00403104052177</v>
      </c>
      <c r="U6" s="271" t="n">
        <f aca="false">IF(I6=0,WorstCase!$AA$2,O6/I6)</f>
        <v>1.0081341813608</v>
      </c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265" t="n">
        <f aca="false">Anchor!B347</f>
        <v>12855315</v>
      </c>
      <c r="F7" s="266" t="n">
        <f aca="false">Anchor!C347</f>
        <v>15202968</v>
      </c>
      <c r="G7" s="266" t="n">
        <f aca="false">Anchor!D347</f>
        <v>16381163</v>
      </c>
      <c r="H7" s="266" t="n">
        <f aca="false">Anchor!E347</f>
        <v>17.8017</v>
      </c>
      <c r="I7" s="267" t="n">
        <f aca="false">Anchor!F347</f>
        <v>15.0884</v>
      </c>
      <c r="J7" s="268"/>
      <c r="K7" s="265" t="n">
        <f aca="false">Test!B347</f>
        <v>12897943</v>
      </c>
      <c r="L7" s="266" t="n">
        <f aca="false">Test!C347</f>
        <v>15290112</v>
      </c>
      <c r="M7" s="266" t="n">
        <f aca="false">Test!D347</f>
        <v>16509658</v>
      </c>
      <c r="N7" s="266" t="n">
        <f aca="false">Test!E347</f>
        <v>17.9379</v>
      </c>
      <c r="O7" s="267" t="n">
        <f aca="false">Test!F347</f>
        <v>15.2631</v>
      </c>
      <c r="P7" s="268"/>
      <c r="Q7" s="269" t="n">
        <f aca="false">IF(E7=0,WorstCase!$AA$2,K7/E7)</f>
        <v>1.00331598253329</v>
      </c>
      <c r="R7" s="270" t="n">
        <f aca="false">IF(F7=0,WorstCase!$AA$2,L7/F7)</f>
        <v>1.00573203863877</v>
      </c>
      <c r="S7" s="270" t="n">
        <f aca="false">IF(G7=0,WorstCase!$AA$2,M7/G7)</f>
        <v>1.00784407065603</v>
      </c>
      <c r="T7" s="270" t="n">
        <f aca="false">IF(H7=0,WorstCase!$AA$2,N7/H7)</f>
        <v>1.0076509546841</v>
      </c>
      <c r="U7" s="271" t="n">
        <f aca="false">IF(I7=0,WorstCase!$AA$2,O7/I7)</f>
        <v>1.01157843111264</v>
      </c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273" t="n">
        <f aca="false">Anchor!B348</f>
        <v>12437453</v>
      </c>
      <c r="F8" s="274" t="n">
        <f aca="false">Anchor!C348</f>
        <v>14267639</v>
      </c>
      <c r="G8" s="274" t="n">
        <f aca="false">Anchor!D348</f>
        <v>15177000</v>
      </c>
      <c r="H8" s="274" t="n">
        <f aca="false">Anchor!E348</f>
        <v>15.9509</v>
      </c>
      <c r="I8" s="275" t="n">
        <f aca="false">Anchor!F348</f>
        <v>13.5062</v>
      </c>
      <c r="J8" s="276"/>
      <c r="K8" s="273" t="n">
        <f aca="false">Test!B348</f>
        <v>12517954</v>
      </c>
      <c r="L8" s="274" t="n">
        <f aca="false">Test!C348</f>
        <v>14451371</v>
      </c>
      <c r="M8" s="274" t="n">
        <f aca="false">Test!D348</f>
        <v>15440678</v>
      </c>
      <c r="N8" s="274" t="n">
        <f aca="false">Test!E348</f>
        <v>16.0819</v>
      </c>
      <c r="O8" s="275" t="n">
        <f aca="false">Test!F348</f>
        <v>13.7517</v>
      </c>
      <c r="P8" s="276"/>
      <c r="Q8" s="277" t="n">
        <f aca="false">IF(E8=0,WorstCase!$AA$2,K8/E8)</f>
        <v>1.00647246666982</v>
      </c>
      <c r="R8" s="278" t="n">
        <f aca="false">IF(F8=0,WorstCase!$AA$2,L8/F8)</f>
        <v>1.01287753355688</v>
      </c>
      <c r="S8" s="278" t="n">
        <f aca="false">IF(G8=0,WorstCase!$AA$2,M8/G8)</f>
        <v>1.01737352572972</v>
      </c>
      <c r="T8" s="278" t="n">
        <f aca="false">IF(H8=0,WorstCase!$AA$2,N8/H8)</f>
        <v>1.00821270273151</v>
      </c>
      <c r="U8" s="279" t="n">
        <f aca="false">IF(I8=0,WorstCase!$AA$2,O8/I8)</f>
        <v>1.01817683730435</v>
      </c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55" t="n">
        <f aca="false">Anchor!B349</f>
        <v>13937304</v>
      </c>
      <c r="F9" s="256" t="n">
        <f aca="false">Anchor!C349</f>
        <v>17629429</v>
      </c>
      <c r="G9" s="256" t="n">
        <f aca="false">Anchor!D349</f>
        <v>19481632</v>
      </c>
      <c r="H9" s="256" t="n">
        <f aca="false">Anchor!E349</f>
        <v>20.2489</v>
      </c>
      <c r="I9" s="257" t="n">
        <f aca="false">Anchor!F349</f>
        <v>17.1793</v>
      </c>
      <c r="J9" s="258"/>
      <c r="K9" s="255" t="n">
        <f aca="false">Test!B349</f>
        <v>13990637</v>
      </c>
      <c r="L9" s="256" t="n">
        <f aca="false">Test!C349</f>
        <v>17788037</v>
      </c>
      <c r="M9" s="256" t="n">
        <f aca="false">Test!D349</f>
        <v>19744832</v>
      </c>
      <c r="N9" s="256" t="n">
        <f aca="false">Test!E349</f>
        <v>20.3673</v>
      </c>
      <c r="O9" s="257" t="n">
        <f aca="false">Test!F349</f>
        <v>17.4026</v>
      </c>
      <c r="P9" s="258"/>
      <c r="Q9" s="259" t="n">
        <f aca="false">IF(E9=0,WorstCase!$AA$2,K9/E9)</f>
        <v>1.00382663677279</v>
      </c>
      <c r="R9" s="260" t="n">
        <f aca="false">IF(F9=0,WorstCase!$AA$2,L9/F9)</f>
        <v>1.00899677465447</v>
      </c>
      <c r="S9" s="260" t="n">
        <f aca="false">IF(G9=0,WorstCase!$AA$2,M9/G9)</f>
        <v>1.013510161777</v>
      </c>
      <c r="T9" s="260" t="n">
        <f aca="false">IF(H9=0,WorstCase!$AA$2,N9/H9)</f>
        <v>1.00584723120762</v>
      </c>
      <c r="U9" s="261" t="n">
        <f aca="false">IF(I9=0,WorstCase!$AA$2,O9/I9)</f>
        <v>1.01299820132369</v>
      </c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265" t="n">
        <f aca="false">Anchor!B350</f>
        <v>13050110</v>
      </c>
      <c r="F10" s="266" t="n">
        <f aca="false">Anchor!C350</f>
        <v>15715372</v>
      </c>
      <c r="G10" s="266" t="n">
        <f aca="false">Anchor!D350</f>
        <v>17031978</v>
      </c>
      <c r="H10" s="266" t="n">
        <f aca="false">Anchor!E350</f>
        <v>18.5138</v>
      </c>
      <c r="I10" s="267" t="n">
        <f aca="false">Anchor!F350</f>
        <v>15.6969</v>
      </c>
      <c r="J10" s="268"/>
      <c r="K10" s="265" t="n">
        <f aca="false">Test!B350</f>
        <v>13073079</v>
      </c>
      <c r="L10" s="266" t="n">
        <f aca="false">Test!C350</f>
        <v>15779702</v>
      </c>
      <c r="M10" s="266" t="n">
        <f aca="false">Test!D350</f>
        <v>17152460</v>
      </c>
      <c r="N10" s="266" t="n">
        <f aca="false">Test!E350</f>
        <v>18.5075</v>
      </c>
      <c r="O10" s="267" t="n">
        <f aca="false">Test!F350</f>
        <v>15.7638</v>
      </c>
      <c r="P10" s="268"/>
      <c r="Q10" s="269" t="n">
        <f aca="false">IF(E10=0,WorstCase!$AA$2,K10/E10)</f>
        <v>1.00176006179258</v>
      </c>
      <c r="R10" s="270" t="n">
        <f aca="false">IF(F10=0,WorstCase!$AA$2,L10/F10)</f>
        <v>1.00409344430409</v>
      </c>
      <c r="S10" s="270" t="n">
        <f aca="false">IF(G10=0,WorstCase!$AA$2,M10/G10)</f>
        <v>1.00707387010481</v>
      </c>
      <c r="T10" s="270" t="n">
        <f aca="false">IF(H10=0,WorstCase!$AA$2,N10/H10)</f>
        <v>0.999659713294948</v>
      </c>
      <c r="U10" s="271" t="n">
        <f aca="false">IF(I10=0,WorstCase!$AA$2,O10/I10)</f>
        <v>1.00426198803585</v>
      </c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265" t="n">
        <f aca="false">Anchor!B351</f>
        <v>12436148</v>
      </c>
      <c r="F11" s="266" t="n">
        <f aca="false">Anchor!C351</f>
        <v>14440971</v>
      </c>
      <c r="G11" s="266" t="n">
        <f aca="false">Anchor!D351</f>
        <v>15421996</v>
      </c>
      <c r="H11" s="266" t="n">
        <f aca="false">Anchor!E351</f>
        <v>16.2585</v>
      </c>
      <c r="I11" s="267" t="n">
        <f aca="false">Anchor!F351</f>
        <v>13.7689</v>
      </c>
      <c r="J11" s="268"/>
      <c r="K11" s="265" t="n">
        <f aca="false">Test!B351</f>
        <v>12486958</v>
      </c>
      <c r="L11" s="266" t="n">
        <f aca="false">Test!C351</f>
        <v>14549009</v>
      </c>
      <c r="M11" s="266" t="n">
        <f aca="false">Test!D351</f>
        <v>15590546</v>
      </c>
      <c r="N11" s="266" t="n">
        <f aca="false">Test!E351</f>
        <v>16.3933</v>
      </c>
      <c r="O11" s="267" t="n">
        <f aca="false">Test!F351</f>
        <v>13.9662</v>
      </c>
      <c r="P11" s="268"/>
      <c r="Q11" s="269" t="n">
        <f aca="false">IF(E11=0,WorstCase!$AA$2,K11/E11)</f>
        <v>1.00408567025738</v>
      </c>
      <c r="R11" s="270" t="n">
        <f aca="false">IF(F11=0,WorstCase!$AA$2,L11/F11)</f>
        <v>1.00748135288133</v>
      </c>
      <c r="S11" s="270" t="n">
        <f aca="false">IF(G11=0,WorstCase!$AA$2,M11/G11)</f>
        <v>1.01092919489799</v>
      </c>
      <c r="T11" s="270" t="n">
        <f aca="false">IF(H11=0,WorstCase!$AA$2,N11/H11)</f>
        <v>1.00829104775963</v>
      </c>
      <c r="U11" s="271" t="n">
        <f aca="false">IF(I11=0,WorstCase!$AA$2,O11/I11)</f>
        <v>1.01432939450501</v>
      </c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273" t="n">
        <f aca="false">Anchor!B352</f>
        <v>12208754</v>
      </c>
      <c r="F12" s="274" t="n">
        <f aca="false">Anchor!C352</f>
        <v>13832026</v>
      </c>
      <c r="G12" s="274" t="n">
        <f aca="false">Anchor!D352</f>
        <v>14622382</v>
      </c>
      <c r="H12" s="274" t="n">
        <f aca="false">Anchor!E352</f>
        <v>14.5711</v>
      </c>
      <c r="I12" s="275" t="n">
        <f aca="false">Anchor!F352</f>
        <v>12.3236</v>
      </c>
      <c r="J12" s="276"/>
      <c r="K12" s="273" t="n">
        <f aca="false">Test!B352</f>
        <v>12288457</v>
      </c>
      <c r="L12" s="274" t="n">
        <f aca="false">Test!C352</f>
        <v>14029452</v>
      </c>
      <c r="M12" s="274" t="n">
        <f aca="false">Test!D352</f>
        <v>14904022</v>
      </c>
      <c r="N12" s="274" t="n">
        <f aca="false">Test!E352</f>
        <v>14.7334</v>
      </c>
      <c r="O12" s="275" t="n">
        <f aca="false">Test!F352</f>
        <v>12.6098</v>
      </c>
      <c r="P12" s="276"/>
      <c r="Q12" s="277" t="n">
        <f aca="false">IF(E12=0,WorstCase!$AA$2,K12/E12)</f>
        <v>1.00652834842933</v>
      </c>
      <c r="R12" s="278" t="n">
        <f aca="false">IF(F12=0,WorstCase!$AA$2,L12/F12)</f>
        <v>1.01427310793083</v>
      </c>
      <c r="S12" s="278" t="n">
        <f aca="false">IF(G12=0,WorstCase!$AA$2,M12/G12)</f>
        <v>1.01926088376025</v>
      </c>
      <c r="T12" s="278" t="n">
        <f aca="false">IF(H12=0,WorstCase!$AA$2,N12/H12)</f>
        <v>1.01113848645607</v>
      </c>
      <c r="U12" s="279" t="n">
        <f aca="false">IF(I12=0,WorstCase!$AA$2,O12/I12)</f>
        <v>1.02322373332468</v>
      </c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55" t="n">
        <f aca="false">Anchor!B353</f>
        <v>11884734</v>
      </c>
      <c r="F13" s="256" t="n">
        <f aca="false">Anchor!C353</f>
        <v>17252603</v>
      </c>
      <c r="G13" s="256" t="n">
        <f aca="false">Anchor!D353</f>
        <v>19926826</v>
      </c>
      <c r="H13" s="256" t="n">
        <f aca="false">Anchor!E353</f>
        <v>19.6186</v>
      </c>
      <c r="I13" s="257" t="n">
        <f aca="false">Anchor!F353</f>
        <v>16.6482</v>
      </c>
      <c r="J13" s="258"/>
      <c r="K13" s="255" t="n">
        <f aca="false">Test!B353</f>
        <v>12092260</v>
      </c>
      <c r="L13" s="256" t="n">
        <f aca="false">Test!C353</f>
        <v>17832417</v>
      </c>
      <c r="M13" s="256" t="n">
        <f aca="false">Test!D353</f>
        <v>20850150</v>
      </c>
      <c r="N13" s="256" t="n">
        <f aca="false">Test!E353</f>
        <v>20.0572</v>
      </c>
      <c r="O13" s="257" t="n">
        <f aca="false">Test!F353</f>
        <v>17.4413</v>
      </c>
      <c r="P13" s="258"/>
      <c r="Q13" s="259" t="n">
        <f aca="false">IF(E13=0,WorstCase!$AA$2,K13/E13)</f>
        <v>1.01746156035129</v>
      </c>
      <c r="R13" s="260" t="n">
        <f aca="false">IF(F13=0,WorstCase!$AA$2,L13/F13)</f>
        <v>1.03360733449903</v>
      </c>
      <c r="S13" s="260" t="n">
        <f aca="false">IF(G13=0,WorstCase!$AA$2,M13/G13)</f>
        <v>1.04633572852997</v>
      </c>
      <c r="T13" s="260" t="n">
        <f aca="false">IF(H13=0,WorstCase!$AA$2,N13/H13)</f>
        <v>1.02235633531445</v>
      </c>
      <c r="U13" s="261" t="n">
        <f aca="false">IF(I13=0,WorstCase!$AA$2,O13/I13)</f>
        <v>1.04763878377242</v>
      </c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265" t="n">
        <f aca="false">Anchor!B354</f>
        <v>11853657</v>
      </c>
      <c r="F14" s="266" t="n">
        <f aca="false">Anchor!C354</f>
        <v>16729431</v>
      </c>
      <c r="G14" s="266" t="n">
        <f aca="false">Anchor!D354</f>
        <v>19022700</v>
      </c>
      <c r="H14" s="266" t="n">
        <f aca="false">Anchor!E354</f>
        <v>18.9581</v>
      </c>
      <c r="I14" s="267" t="n">
        <f aca="false">Anchor!F354</f>
        <v>16.0764</v>
      </c>
      <c r="J14" s="268"/>
      <c r="K14" s="265" t="n">
        <f aca="false">Test!B354</f>
        <v>11926716</v>
      </c>
      <c r="L14" s="266" t="n">
        <f aca="false">Test!C354</f>
        <v>16927121</v>
      </c>
      <c r="M14" s="266" t="n">
        <f aca="false">Test!D354</f>
        <v>19364095</v>
      </c>
      <c r="N14" s="266" t="n">
        <f aca="false">Test!E354</f>
        <v>19.1933</v>
      </c>
      <c r="O14" s="267" t="n">
        <f aca="false">Test!F354</f>
        <v>16.4703</v>
      </c>
      <c r="P14" s="268"/>
      <c r="Q14" s="269" t="n">
        <f aca="false">IF(E14=0,WorstCase!$AA$2,K14/E14)</f>
        <v>1.00616341437921</v>
      </c>
      <c r="R14" s="270" t="n">
        <f aca="false">IF(F14=0,WorstCase!$AA$2,L14/F14)</f>
        <v>1.01181689921193</v>
      </c>
      <c r="S14" s="270" t="n">
        <f aca="false">IF(G14=0,WorstCase!$AA$2,M14/G14)</f>
        <v>1.01794671629159</v>
      </c>
      <c r="T14" s="270" t="n">
        <f aca="false">IF(H14=0,WorstCase!$AA$2,N14/H14)</f>
        <v>1.01240630653916</v>
      </c>
      <c r="U14" s="271" t="n">
        <f aca="false">IF(I14=0,WorstCase!$AA$2,O14/I14)</f>
        <v>1.02450175412406</v>
      </c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265" t="n">
        <f aca="false">Anchor!B355</f>
        <v>11609162</v>
      </c>
      <c r="F15" s="266" t="n">
        <f aca="false">Anchor!C355</f>
        <v>15829889</v>
      </c>
      <c r="G15" s="266" t="n">
        <f aca="false">Anchor!D355</f>
        <v>17742732</v>
      </c>
      <c r="H15" s="266" t="n">
        <f aca="false">Anchor!E355</f>
        <v>18.7848</v>
      </c>
      <c r="I15" s="267" t="n">
        <f aca="false">Anchor!F355</f>
        <v>15.9187</v>
      </c>
      <c r="J15" s="268"/>
      <c r="K15" s="265" t="n">
        <f aca="false">Test!B355</f>
        <v>11834521</v>
      </c>
      <c r="L15" s="266" t="n">
        <f aca="false">Test!C355</f>
        <v>16457248</v>
      </c>
      <c r="M15" s="266" t="n">
        <f aca="false">Test!D355</f>
        <v>18751822</v>
      </c>
      <c r="N15" s="266" t="n">
        <f aca="false">Test!E355</f>
        <v>19.3152</v>
      </c>
      <c r="O15" s="267" t="n">
        <f aca="false">Test!F355</f>
        <v>16.896</v>
      </c>
      <c r="P15" s="268"/>
      <c r="Q15" s="269" t="n">
        <f aca="false">IF(E15=0,WorstCase!$AA$2,K15/E15)</f>
        <v>1.01941216773442</v>
      </c>
      <c r="R15" s="270" t="n">
        <f aca="false">IF(F15=0,WorstCase!$AA$2,L15/F15)</f>
        <v>1.03963129495096</v>
      </c>
      <c r="S15" s="270" t="n">
        <f aca="false">IF(G15=0,WorstCase!$AA$2,M15/G15)</f>
        <v>1.05687342851146</v>
      </c>
      <c r="T15" s="270" t="n">
        <f aca="false">IF(H15=0,WorstCase!$AA$2,N15/H15)</f>
        <v>1.02823559473617</v>
      </c>
      <c r="U15" s="271" t="n">
        <f aca="false">IF(I15=0,WorstCase!$AA$2,O15/I15)</f>
        <v>1.06139320421894</v>
      </c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273" t="n">
        <f aca="false">Anchor!B356</f>
        <v>11538168</v>
      </c>
      <c r="F16" s="274" t="n">
        <f aca="false">Anchor!C356</f>
        <v>15176046</v>
      </c>
      <c r="G16" s="274" t="n">
        <f aca="false">Anchor!D356</f>
        <v>16829361</v>
      </c>
      <c r="H16" s="274" t="n">
        <f aca="false">Anchor!E356</f>
        <v>18.8847</v>
      </c>
      <c r="I16" s="275" t="n">
        <f aca="false">Anchor!F356</f>
        <v>15.9921</v>
      </c>
      <c r="J16" s="276"/>
      <c r="K16" s="273" t="n">
        <f aca="false">Test!B356</f>
        <v>11940497</v>
      </c>
      <c r="L16" s="274" t="n">
        <f aca="false">Test!C356</f>
        <v>16300283</v>
      </c>
      <c r="M16" s="274" t="n">
        <f aca="false">Test!D356</f>
        <v>18541673</v>
      </c>
      <c r="N16" s="274" t="n">
        <f aca="false">Test!E356</f>
        <v>19.908</v>
      </c>
      <c r="O16" s="275" t="n">
        <f aca="false">Test!F356</f>
        <v>17.8005</v>
      </c>
      <c r="P16" s="276"/>
      <c r="Q16" s="277" t="n">
        <f aca="false">IF(E16=0,WorstCase!$AA$2,K16/E16)</f>
        <v>1.03486940041088</v>
      </c>
      <c r="R16" s="278" t="n">
        <f aca="false">IF(F16=0,WorstCase!$AA$2,L16/F16)</f>
        <v>1.07407970429188</v>
      </c>
      <c r="S16" s="278" t="n">
        <f aca="false">IF(G16=0,WorstCase!$AA$2,M16/G16)</f>
        <v>1.10174551487724</v>
      </c>
      <c r="T16" s="278" t="n">
        <f aca="false">IF(H16=0,WorstCase!$AA$2,N16/H16)</f>
        <v>1.05418672258495</v>
      </c>
      <c r="U16" s="279" t="n">
        <f aca="false">IF(I16=0,WorstCase!$AA$2,O16/I16)</f>
        <v>1.11308083366162</v>
      </c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55" t="n">
        <f aca="false">Anchor!B357</f>
        <v>10892479</v>
      </c>
      <c r="F17" s="256" t="n">
        <f aca="false">Anchor!C357</f>
        <v>15562335</v>
      </c>
      <c r="G17" s="256" t="n">
        <f aca="false">Anchor!D357</f>
        <v>17643492</v>
      </c>
      <c r="H17" s="256" t="n">
        <f aca="false">Anchor!E357</f>
        <v>19.18</v>
      </c>
      <c r="I17" s="257" t="n">
        <f aca="false">Anchor!F357</f>
        <v>16.2767</v>
      </c>
      <c r="J17" s="258"/>
      <c r="K17" s="255" t="n">
        <f aca="false">Test!B357</f>
        <v>11067574</v>
      </c>
      <c r="L17" s="256" t="n">
        <f aca="false">Test!C357</f>
        <v>16079924</v>
      </c>
      <c r="M17" s="256" t="n">
        <f aca="false">Test!D357</f>
        <v>18545428</v>
      </c>
      <c r="N17" s="256" t="n">
        <f aca="false">Test!E357</f>
        <v>19.6621</v>
      </c>
      <c r="O17" s="257" t="n">
        <f aca="false">Test!F357</f>
        <v>17.1597</v>
      </c>
      <c r="P17" s="258"/>
      <c r="Q17" s="259" t="n">
        <f aca="false">IF(E17=0,WorstCase!$AA$2,K17/E17)</f>
        <v>1.01607485311654</v>
      </c>
      <c r="R17" s="260" t="n">
        <f aca="false">IF(F17=0,WorstCase!$AA$2,L17/F17)</f>
        <v>1.03325908355012</v>
      </c>
      <c r="S17" s="260" t="n">
        <f aca="false">IF(G17=0,WorstCase!$AA$2,M17/G17)</f>
        <v>1.05112003904896</v>
      </c>
      <c r="T17" s="260" t="n">
        <f aca="false">IF(H17=0,WorstCase!$AA$2,N17/H17)</f>
        <v>1.02513555787278</v>
      </c>
      <c r="U17" s="261" t="n">
        <f aca="false">IF(I17=0,WorstCase!$AA$2,O17/I17)</f>
        <v>1.05424932572327</v>
      </c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265" t="n">
        <f aca="false">Anchor!B358</f>
        <v>10511445</v>
      </c>
      <c r="F18" s="266" t="n">
        <f aca="false">Anchor!C358</f>
        <v>14469509</v>
      </c>
      <c r="G18" s="266" t="n">
        <f aca="false">Anchor!D358</f>
        <v>16170347</v>
      </c>
      <c r="H18" s="266" t="n">
        <f aca="false">Anchor!E358</f>
        <v>18.6172</v>
      </c>
      <c r="I18" s="267" t="n">
        <f aca="false">Anchor!F358</f>
        <v>15.788</v>
      </c>
      <c r="J18" s="268"/>
      <c r="K18" s="265" t="n">
        <f aca="false">Test!B358</f>
        <v>10538755</v>
      </c>
      <c r="L18" s="266" t="n">
        <f aca="false">Test!C358</f>
        <v>14585455</v>
      </c>
      <c r="M18" s="266" t="n">
        <f aca="false">Test!D358</f>
        <v>16448645</v>
      </c>
      <c r="N18" s="266" t="n">
        <f aca="false">Test!E358</f>
        <v>18.8598</v>
      </c>
      <c r="O18" s="267" t="n">
        <f aca="false">Test!F358</f>
        <v>16.2339</v>
      </c>
      <c r="P18" s="268"/>
      <c r="Q18" s="269" t="n">
        <f aca="false">IF(E18=0,WorstCase!$AA$2,K18/E18)</f>
        <v>1.00259812042968</v>
      </c>
      <c r="R18" s="270" t="n">
        <f aca="false">IF(F18=0,WorstCase!$AA$2,L18/F18)</f>
        <v>1.00801312608465</v>
      </c>
      <c r="S18" s="270" t="n">
        <f aca="false">IF(G18=0,WorstCase!$AA$2,M18/G18)</f>
        <v>1.01721039134163</v>
      </c>
      <c r="T18" s="270" t="n">
        <f aca="false">IF(H18=0,WorstCase!$AA$2,N18/H18)</f>
        <v>1.01303096061706</v>
      </c>
      <c r="U18" s="271" t="n">
        <f aca="false">IF(I18=0,WorstCase!$AA$2,O18/I18)</f>
        <v>1.02824296934381</v>
      </c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265" t="n">
        <f aca="false">Anchor!B359</f>
        <v>10021495</v>
      </c>
      <c r="F19" s="266" t="n">
        <f aca="false">Anchor!C359</f>
        <v>13228353</v>
      </c>
      <c r="G19" s="266" t="n">
        <f aca="false">Anchor!D359</f>
        <v>14591029</v>
      </c>
      <c r="H19" s="266" t="n">
        <f aca="false">Anchor!E359</f>
        <v>18.5857</v>
      </c>
      <c r="I19" s="267" t="n">
        <f aca="false">Anchor!F359</f>
        <v>15.7509</v>
      </c>
      <c r="J19" s="268"/>
      <c r="K19" s="265" t="n">
        <f aca="false">Test!B359</f>
        <v>10415594</v>
      </c>
      <c r="L19" s="266" t="n">
        <f aca="false">Test!C359</f>
        <v>14309409</v>
      </c>
      <c r="M19" s="266" t="n">
        <f aca="false">Test!D359</f>
        <v>16189641</v>
      </c>
      <c r="N19" s="266" t="n">
        <f aca="false">Test!E359</f>
        <v>19.8123</v>
      </c>
      <c r="O19" s="267" t="n">
        <f aca="false">Test!F359</f>
        <v>17.8987</v>
      </c>
      <c r="P19" s="268"/>
      <c r="Q19" s="269" t="n">
        <f aca="false">IF(E19=0,WorstCase!$AA$2,K19/E19)</f>
        <v>1.03932537011693</v>
      </c>
      <c r="R19" s="270" t="n">
        <f aca="false">IF(F19=0,WorstCase!$AA$2,L19/F19)</f>
        <v>1.08172264529076</v>
      </c>
      <c r="S19" s="270" t="n">
        <f aca="false">IF(G19=0,WorstCase!$AA$2,M19/G19)</f>
        <v>1.1095612927642</v>
      </c>
      <c r="T19" s="270" t="n">
        <f aca="false">IF(H19=0,WorstCase!$AA$2,N19/H19)</f>
        <v>1.06599697616985</v>
      </c>
      <c r="U19" s="271" t="n">
        <f aca="false">IF(I19=0,WorstCase!$AA$2,O19/I19)</f>
        <v>1.13636046194186</v>
      </c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273" t="n">
        <f aca="false">Anchor!B360</f>
        <v>10290307</v>
      </c>
      <c r="F20" s="274" t="n">
        <f aca="false">Anchor!C360</f>
        <v>13149845</v>
      </c>
      <c r="G20" s="274" t="n">
        <f aca="false">Anchor!D360</f>
        <v>14409586</v>
      </c>
      <c r="H20" s="274" t="n">
        <f aca="false">Anchor!E360</f>
        <v>18.7724</v>
      </c>
      <c r="I20" s="275" t="n">
        <f aca="false">Anchor!F360</f>
        <v>15.896</v>
      </c>
      <c r="J20" s="276"/>
      <c r="K20" s="273" t="n">
        <f aca="false">Test!B360</f>
        <v>10690714</v>
      </c>
      <c r="L20" s="274" t="n">
        <f aca="false">Test!C360</f>
        <v>14256852</v>
      </c>
      <c r="M20" s="274" t="n">
        <f aca="false">Test!D360</f>
        <v>15963395</v>
      </c>
      <c r="N20" s="274" t="n">
        <f aca="false">Test!E360</f>
        <v>20.0486</v>
      </c>
      <c r="O20" s="275" t="n">
        <f aca="false">Test!F360</f>
        <v>18.1218</v>
      </c>
      <c r="P20" s="276"/>
      <c r="Q20" s="277" t="n">
        <f aca="false">IF(E20=0,WorstCase!$AA$2,K20/E20)</f>
        <v>1.0389110839939</v>
      </c>
      <c r="R20" s="278" t="n">
        <f aca="false">IF(F20=0,WorstCase!$AA$2,L20/F20)</f>
        <v>1.08418403410839</v>
      </c>
      <c r="S20" s="278" t="n">
        <f aca="false">IF(G20=0,WorstCase!$AA$2,M20/G20)</f>
        <v>1.1078316198675</v>
      </c>
      <c r="T20" s="278" t="n">
        <f aca="false">IF(H20=0,WorstCase!$AA$2,N20/H20)</f>
        <v>1.06798278323496</v>
      </c>
      <c r="U20" s="279" t="n">
        <f aca="false">IF(I20=0,WorstCase!$AA$2,O20/I20)</f>
        <v>1.14002264720684</v>
      </c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361</f>
        <v>6488920</v>
      </c>
      <c r="F21" s="256" t="n">
        <f aca="false">Anchor!C361</f>
        <v>8842190</v>
      </c>
      <c r="G21" s="256" t="n">
        <f aca="false">Anchor!D361</f>
        <v>9919929</v>
      </c>
      <c r="H21" s="256" t="n">
        <f aca="false">Anchor!E361</f>
        <v>27.4755</v>
      </c>
      <c r="I21" s="257" t="n">
        <f aca="false">Anchor!F361</f>
        <v>23.2582</v>
      </c>
      <c r="J21" s="258"/>
      <c r="K21" s="255" t="n">
        <f aca="false">Test!B361</f>
        <v>6568002</v>
      </c>
      <c r="L21" s="256" t="n">
        <f aca="false">Test!C361</f>
        <v>9097501</v>
      </c>
      <c r="M21" s="256" t="n">
        <f aca="false">Test!D361</f>
        <v>10286045</v>
      </c>
      <c r="N21" s="256" t="n">
        <f aca="false">Test!E361</f>
        <v>28.1459</v>
      </c>
      <c r="O21" s="257" t="n">
        <f aca="false">Test!F361</f>
        <v>24.4623</v>
      </c>
      <c r="P21" s="258"/>
      <c r="Q21" s="259" t="n">
        <f aca="false">IF(E21=0,WorstCase!$AA$2,K21/E21)</f>
        <v>1.01218723608859</v>
      </c>
      <c r="R21" s="260" t="n">
        <f aca="false">IF(F21=0,WorstCase!$AA$2,L21/F21)</f>
        <v>1.02887418162243</v>
      </c>
      <c r="S21" s="260" t="n">
        <f aca="false">IF(G21=0,WorstCase!$AA$2,M21/G21)</f>
        <v>1.03690711899248</v>
      </c>
      <c r="T21" s="260" t="n">
        <f aca="false">IF(H21=0,WorstCase!$AA$2,N21/H21)</f>
        <v>1.02439991992866</v>
      </c>
      <c r="U21" s="261" t="n">
        <f aca="false">IF(I21=0,WorstCase!$AA$2,O21/I21)</f>
        <v>1.0517709882966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362</f>
        <v>6359254</v>
      </c>
      <c r="F22" s="266" t="n">
        <f aca="false">Anchor!C362</f>
        <v>8254416</v>
      </c>
      <c r="G22" s="266" t="n">
        <f aca="false">Anchor!D362</f>
        <v>9174680</v>
      </c>
      <c r="H22" s="266" t="n">
        <f aca="false">Anchor!E362</f>
        <v>26.47</v>
      </c>
      <c r="I22" s="267" t="n">
        <f aca="false">Anchor!F362</f>
        <v>22.3909</v>
      </c>
      <c r="J22" s="268"/>
      <c r="K22" s="265" t="n">
        <f aca="false">Test!B362</f>
        <v>6426079</v>
      </c>
      <c r="L22" s="266" t="n">
        <f aca="false">Test!C362</f>
        <v>8454201</v>
      </c>
      <c r="M22" s="266" t="n">
        <f aca="false">Test!D362</f>
        <v>9425488</v>
      </c>
      <c r="N22" s="266" t="n">
        <f aca="false">Test!E362</f>
        <v>27.0156</v>
      </c>
      <c r="O22" s="267" t="n">
        <f aca="false">Test!F362</f>
        <v>23.3828</v>
      </c>
      <c r="P22" s="268"/>
      <c r="Q22" s="269" t="n">
        <f aca="false">IF(E22=0,WorstCase!$AA$2,K22/E22)</f>
        <v>1.01050830804997</v>
      </c>
      <c r="R22" s="270" t="n">
        <f aca="false">IF(F22=0,WorstCase!$AA$2,L22/F22)</f>
        <v>1.02420340821204</v>
      </c>
      <c r="S22" s="270" t="n">
        <f aca="false">IF(G22=0,WorstCase!$AA$2,M22/G22)</f>
        <v>1.02733697524055</v>
      </c>
      <c r="T22" s="270" t="n">
        <f aca="false">IF(H22=0,WorstCase!$AA$2,N22/H22)</f>
        <v>1.0206120136003</v>
      </c>
      <c r="U22" s="271" t="n">
        <f aca="false">IF(I22=0,WorstCase!$AA$2,O22/I22)</f>
        <v>1.04429924656892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363</f>
        <v>6295242</v>
      </c>
      <c r="F23" s="266" t="n">
        <f aca="false">Anchor!C363</f>
        <v>7892920</v>
      </c>
      <c r="G23" s="266" t="n">
        <f aca="false">Anchor!D363</f>
        <v>8687560</v>
      </c>
      <c r="H23" s="266" t="n">
        <f aca="false">Anchor!E363</f>
        <v>25.1053</v>
      </c>
      <c r="I23" s="267" t="n">
        <f aca="false">Anchor!F363</f>
        <v>21.2228</v>
      </c>
      <c r="J23" s="268"/>
      <c r="K23" s="265" t="n">
        <f aca="false">Test!B363</f>
        <v>6357364</v>
      </c>
      <c r="L23" s="266" t="n">
        <f aca="false">Test!C363</f>
        <v>8064911</v>
      </c>
      <c r="M23" s="266" t="n">
        <f aca="false">Test!D363</f>
        <v>8888448</v>
      </c>
      <c r="N23" s="266" t="n">
        <f aca="false">Test!E363</f>
        <v>25.6173</v>
      </c>
      <c r="O23" s="267" t="n">
        <f aca="false">Test!F363</f>
        <v>22.0869</v>
      </c>
      <c r="P23" s="268"/>
      <c r="Q23" s="269" t="n">
        <f aca="false">IF(E23=0,WorstCase!$AA$2,K23/E23)</f>
        <v>1.00986808767638</v>
      </c>
      <c r="R23" s="270" t="n">
        <f aca="false">IF(F23=0,WorstCase!$AA$2,L23/F23)</f>
        <v>1.02179054139659</v>
      </c>
      <c r="S23" s="270" t="n">
        <f aca="false">IF(G23=0,WorstCase!$AA$2,M23/G23)</f>
        <v>1.02312363885832</v>
      </c>
      <c r="T23" s="270" t="n">
        <f aca="false">IF(H23=0,WorstCase!$AA$2,N23/H23)</f>
        <v>1.02039410005059</v>
      </c>
      <c r="U23" s="271" t="n">
        <f aca="false">IF(I23=0,WorstCase!$AA$2,O23/I23)</f>
        <v>1.04071564543793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364</f>
        <v>6263892</v>
      </c>
      <c r="F24" s="274" t="n">
        <f aca="false">Anchor!C364</f>
        <v>7632358</v>
      </c>
      <c r="G24" s="274" t="n">
        <f aca="false">Anchor!D364</f>
        <v>8323204</v>
      </c>
      <c r="H24" s="274" t="n">
        <f aca="false">Anchor!E364</f>
        <v>23.2082</v>
      </c>
      <c r="I24" s="275" t="n">
        <f aca="false">Anchor!F364</f>
        <v>19.6016</v>
      </c>
      <c r="J24" s="276"/>
      <c r="K24" s="273" t="n">
        <f aca="false">Test!B364</f>
        <v>6311094</v>
      </c>
      <c r="L24" s="274" t="n">
        <f aca="false">Test!C364</f>
        <v>7756842</v>
      </c>
      <c r="M24" s="274" t="n">
        <f aca="false">Test!D364</f>
        <v>8459022</v>
      </c>
      <c r="N24" s="274" t="n">
        <f aca="false">Test!E364</f>
        <v>23.62</v>
      </c>
      <c r="O24" s="275" t="n">
        <f aca="false">Test!F364</f>
        <v>20.2715</v>
      </c>
      <c r="P24" s="276"/>
      <c r="Q24" s="277" t="n">
        <f aca="false">IF(E24=0,WorstCase!$AA$2,K24/E24)</f>
        <v>1.00753557053666</v>
      </c>
      <c r="R24" s="278" t="n">
        <f aca="false">IF(F24=0,WorstCase!$AA$2,L24/F24)</f>
        <v>1.01631003157871</v>
      </c>
      <c r="S24" s="278" t="n">
        <f aca="false">IF(G24=0,WorstCase!$AA$2,M24/G24)</f>
        <v>1.0163179948491</v>
      </c>
      <c r="T24" s="278" t="n">
        <f aca="false">IF(H24=0,WorstCase!$AA$2,N24/H24)</f>
        <v>1.01774372850975</v>
      </c>
      <c r="U24" s="279" t="n">
        <f aca="false">IF(I24=0,WorstCase!$AA$2,O24/I24)</f>
        <v>1.03417578156885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365</f>
        <v>5818099</v>
      </c>
      <c r="F25" s="256" t="n">
        <f aca="false">Anchor!C365</f>
        <v>7725394</v>
      </c>
      <c r="G25" s="256" t="n">
        <f aca="false">Anchor!D365</f>
        <v>8591012</v>
      </c>
      <c r="H25" s="256" t="n">
        <f aca="false">Anchor!E365</f>
        <v>26.2988</v>
      </c>
      <c r="I25" s="257" t="n">
        <f aca="false">Anchor!F365</f>
        <v>22.2578</v>
      </c>
      <c r="J25" s="258"/>
      <c r="K25" s="255" t="n">
        <f aca="false">Test!B365</f>
        <v>5909578</v>
      </c>
      <c r="L25" s="256" t="n">
        <f aca="false">Test!C365</f>
        <v>7994366</v>
      </c>
      <c r="M25" s="256" t="n">
        <f aca="false">Test!D365</f>
        <v>8945780</v>
      </c>
      <c r="N25" s="256" t="n">
        <f aca="false">Test!E365</f>
        <v>27.0945</v>
      </c>
      <c r="O25" s="257" t="n">
        <f aca="false">Test!F365</f>
        <v>23.7003</v>
      </c>
      <c r="P25" s="258"/>
      <c r="Q25" s="259" t="n">
        <f aca="false">IF(E25=0,WorstCase!$AA$2,K25/E25)</f>
        <v>1.0157231769346</v>
      </c>
      <c r="R25" s="260" t="n">
        <f aca="false">IF(F25=0,WorstCase!$AA$2,L25/F25)</f>
        <v>1.03481660611744</v>
      </c>
      <c r="S25" s="260" t="n">
        <f aca="false">IF(G25=0,WorstCase!$AA$2,M25/G25)</f>
        <v>1.0412952513627</v>
      </c>
      <c r="T25" s="260" t="n">
        <f aca="false">IF(H25=0,WorstCase!$AA$2,N25/H25)</f>
        <v>1.0302561333597</v>
      </c>
      <c r="U25" s="261" t="n">
        <f aca="false">IF(I25=0,WorstCase!$AA$2,O25/I25)</f>
        <v>1.06480874120533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366</f>
        <v>5838193</v>
      </c>
      <c r="F26" s="266" t="n">
        <f aca="false">Anchor!C366</f>
        <v>7447107</v>
      </c>
      <c r="G26" s="266" t="n">
        <f aca="false">Anchor!D366</f>
        <v>8223469</v>
      </c>
      <c r="H26" s="266" t="n">
        <f aca="false">Anchor!E366</f>
        <v>24.9788</v>
      </c>
      <c r="I26" s="267" t="n">
        <f aca="false">Anchor!F366</f>
        <v>21.1178</v>
      </c>
      <c r="J26" s="268"/>
      <c r="K26" s="265" t="n">
        <f aca="false">Test!B366</f>
        <v>5915653</v>
      </c>
      <c r="L26" s="266" t="n">
        <f aca="false">Test!C366</f>
        <v>7667354</v>
      </c>
      <c r="M26" s="266" t="n">
        <f aca="false">Test!D366</f>
        <v>8474055</v>
      </c>
      <c r="N26" s="266" t="n">
        <f aca="false">Test!E366</f>
        <v>25.697</v>
      </c>
      <c r="O26" s="267" t="n">
        <f aca="false">Test!F366</f>
        <v>22.368</v>
      </c>
      <c r="P26" s="268"/>
      <c r="Q26" s="269" t="n">
        <f aca="false">IF(E26=0,WorstCase!$AA$2,K26/E26)</f>
        <v>1.01326780392495</v>
      </c>
      <c r="R26" s="270" t="n">
        <f aca="false">IF(F26=0,WorstCase!$AA$2,L26/F26)</f>
        <v>1.02957484027019</v>
      </c>
      <c r="S26" s="270" t="n">
        <f aca="false">IF(G26=0,WorstCase!$AA$2,M26/G26)</f>
        <v>1.03047205504149</v>
      </c>
      <c r="T26" s="270" t="n">
        <f aca="false">IF(H26=0,WorstCase!$AA$2,N26/H26)</f>
        <v>1.02875238201995</v>
      </c>
      <c r="U26" s="271" t="n">
        <f aca="false">IF(I26=0,WorstCase!$AA$2,O26/I26)</f>
        <v>1.05920124255368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367</f>
        <v>5897648</v>
      </c>
      <c r="F27" s="266" t="n">
        <f aca="false">Anchor!C367</f>
        <v>7290851</v>
      </c>
      <c r="G27" s="266" t="n">
        <f aca="false">Anchor!D367</f>
        <v>7972515</v>
      </c>
      <c r="H27" s="266" t="n">
        <f aca="false">Anchor!E367</f>
        <v>23.7351</v>
      </c>
      <c r="I27" s="267" t="n">
        <f aca="false">Anchor!F367</f>
        <v>20.0526</v>
      </c>
      <c r="J27" s="268"/>
      <c r="K27" s="265" t="n">
        <f aca="false">Test!B367</f>
        <v>5965055</v>
      </c>
      <c r="L27" s="266" t="n">
        <f aca="false">Test!C367</f>
        <v>7466328</v>
      </c>
      <c r="M27" s="266" t="n">
        <f aca="false">Test!D367</f>
        <v>8160434</v>
      </c>
      <c r="N27" s="266" t="n">
        <f aca="false">Test!E367</f>
        <v>24.3143</v>
      </c>
      <c r="O27" s="267" t="n">
        <f aca="false">Test!F367</f>
        <v>21.045</v>
      </c>
      <c r="P27" s="268"/>
      <c r="Q27" s="269" t="n">
        <f aca="false">IF(E27=0,WorstCase!$AA$2,K27/E27)</f>
        <v>1.01142947154527</v>
      </c>
      <c r="R27" s="270" t="n">
        <f aca="false">IF(F27=0,WorstCase!$AA$2,L27/F27)</f>
        <v>1.02406810947035</v>
      </c>
      <c r="S27" s="270" t="n">
        <f aca="false">IF(G27=0,WorstCase!$AA$2,M27/G27)</f>
        <v>1.02357085562084</v>
      </c>
      <c r="T27" s="270" t="n">
        <f aca="false">IF(H27=0,WorstCase!$AA$2,N27/H27)</f>
        <v>1.02440267789055</v>
      </c>
      <c r="U27" s="271" t="n">
        <f aca="false">IF(I27=0,WorstCase!$AA$2,O27/I27)</f>
        <v>1.04948984171629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368</f>
        <v>6060536</v>
      </c>
      <c r="F28" s="274" t="n">
        <f aca="false">Anchor!C368</f>
        <v>7320700</v>
      </c>
      <c r="G28" s="274" t="n">
        <f aca="false">Anchor!D368</f>
        <v>7950194</v>
      </c>
      <c r="H28" s="274" t="n">
        <f aca="false">Anchor!E368</f>
        <v>22.1576</v>
      </c>
      <c r="I28" s="275" t="n">
        <f aca="false">Anchor!F368</f>
        <v>18.7016</v>
      </c>
      <c r="J28" s="276"/>
      <c r="K28" s="273" t="n">
        <f aca="false">Test!B368</f>
        <v>6095326</v>
      </c>
      <c r="L28" s="274" t="n">
        <f aca="false">Test!C368</f>
        <v>7410475</v>
      </c>
      <c r="M28" s="274" t="n">
        <f aca="false">Test!D368</f>
        <v>8031691</v>
      </c>
      <c r="N28" s="274" t="n">
        <f aca="false">Test!E368</f>
        <v>22.5748</v>
      </c>
      <c r="O28" s="275" t="n">
        <f aca="false">Test!F368</f>
        <v>19.4032</v>
      </c>
      <c r="P28" s="276"/>
      <c r="Q28" s="277" t="n">
        <f aca="false">IF(E28=0,WorstCase!$AA$2,K28/E28)</f>
        <v>1.00574041635921</v>
      </c>
      <c r="R28" s="278" t="n">
        <f aca="false">IF(F28=0,WorstCase!$AA$2,L28/F28)</f>
        <v>1.01226317155463</v>
      </c>
      <c r="S28" s="278" t="n">
        <f aca="false">IF(G28=0,WorstCase!$AA$2,M28/G28)</f>
        <v>1.01025094481971</v>
      </c>
      <c r="T28" s="278" t="n">
        <f aca="false">IF(H28=0,WorstCase!$AA$2,N28/H28)</f>
        <v>1.01882875401668</v>
      </c>
      <c r="U28" s="279" t="n">
        <f aca="false">IF(I28=0,WorstCase!$AA$2,O28/I28)</f>
        <v>1.03751550669461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369</f>
        <v>8078876</v>
      </c>
      <c r="F29" s="256" t="n">
        <f aca="false">Anchor!C369</f>
        <v>11609034</v>
      </c>
      <c r="G29" s="256" t="n">
        <f aca="false">Anchor!D369</f>
        <v>13130543</v>
      </c>
      <c r="H29" s="256" t="n">
        <f aca="false">Anchor!E369</f>
        <v>29.5501</v>
      </c>
      <c r="I29" s="257" t="n">
        <f aca="false">Anchor!F369</f>
        <v>25.039</v>
      </c>
      <c r="J29" s="258"/>
      <c r="K29" s="255" t="n">
        <f aca="false">Test!B369</f>
        <v>8126188</v>
      </c>
      <c r="L29" s="256" t="n">
        <f aca="false">Test!C369</f>
        <v>11731258</v>
      </c>
      <c r="M29" s="256" t="n">
        <f aca="false">Test!D369</f>
        <v>13319925</v>
      </c>
      <c r="N29" s="256" t="n">
        <f aca="false">Test!E369</f>
        <v>29.7056</v>
      </c>
      <c r="O29" s="257" t="n">
        <f aca="false">Test!F369</f>
        <v>25.3293</v>
      </c>
      <c r="P29" s="258"/>
      <c r="Q29" s="259" t="n">
        <f aca="false">IF(E29=0,WorstCase!$AA$2,K29/E29)</f>
        <v>1.00585626020253</v>
      </c>
      <c r="R29" s="260" t="n">
        <f aca="false">IF(F29=0,WorstCase!$AA$2,L29/F29)</f>
        <v>1.01052835231596</v>
      </c>
      <c r="S29" s="260" t="n">
        <f aca="false">IF(G29=0,WorstCase!$AA$2,M29/G29)</f>
        <v>1.01442301357986</v>
      </c>
      <c r="T29" s="260" t="n">
        <f aca="false">IF(H29=0,WorstCase!$AA$2,N29/H29)</f>
        <v>1.00526224953553</v>
      </c>
      <c r="U29" s="261" t="n">
        <f aca="false">IF(I29=0,WorstCase!$AA$2,O29/I29)</f>
        <v>1.01159391349495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370</f>
        <v>7431381</v>
      </c>
      <c r="F30" s="266" t="n">
        <f aca="false">Anchor!C370</f>
        <v>10000884</v>
      </c>
      <c r="G30" s="266" t="n">
        <f aca="false">Anchor!D370</f>
        <v>11140570</v>
      </c>
      <c r="H30" s="266" t="n">
        <f aca="false">Anchor!E370</f>
        <v>28.2889</v>
      </c>
      <c r="I30" s="267" t="n">
        <f aca="false">Anchor!F370</f>
        <v>23.9658</v>
      </c>
      <c r="J30" s="268"/>
      <c r="K30" s="265" t="n">
        <f aca="false">Test!B370</f>
        <v>7458094</v>
      </c>
      <c r="L30" s="266" t="n">
        <f aca="false">Test!C370</f>
        <v>10065429</v>
      </c>
      <c r="M30" s="266" t="n">
        <f aca="false">Test!D370</f>
        <v>11242499</v>
      </c>
      <c r="N30" s="266" t="n">
        <f aca="false">Test!E370</f>
        <v>28.4108</v>
      </c>
      <c r="O30" s="267" t="n">
        <f aca="false">Test!F370</f>
        <v>24.1616</v>
      </c>
      <c r="P30" s="268"/>
      <c r="Q30" s="269" t="n">
        <f aca="false">IF(E30=0,WorstCase!$AA$2,K30/E30)</f>
        <v>1.003594621242</v>
      </c>
      <c r="R30" s="270" t="n">
        <f aca="false">IF(F30=0,WorstCase!$AA$2,L30/F30)</f>
        <v>1.00645392947263</v>
      </c>
      <c r="S30" s="270" t="n">
        <f aca="false">IF(G30=0,WorstCase!$AA$2,M30/G30)</f>
        <v>1.00914935232219</v>
      </c>
      <c r="T30" s="270" t="n">
        <f aca="false">IF(H30=0,WorstCase!$AA$2,N30/H30)</f>
        <v>1.00430911064057</v>
      </c>
      <c r="U30" s="271" t="n">
        <f aca="false">IF(I30=0,WorstCase!$AA$2,O30/I30)</f>
        <v>1.00816997554849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371</f>
        <v>6986081</v>
      </c>
      <c r="F31" s="266" t="n">
        <f aca="false">Anchor!C371</f>
        <v>8959553</v>
      </c>
      <c r="G31" s="266" t="n">
        <f aca="false">Anchor!D371</f>
        <v>9856800</v>
      </c>
      <c r="H31" s="266" t="n">
        <f aca="false">Anchor!E371</f>
        <v>26.6888</v>
      </c>
      <c r="I31" s="267" t="n">
        <f aca="false">Anchor!F371</f>
        <v>22.5994</v>
      </c>
      <c r="J31" s="268"/>
      <c r="K31" s="265" t="n">
        <f aca="false">Test!B371</f>
        <v>6995401</v>
      </c>
      <c r="L31" s="266" t="n">
        <f aca="false">Test!C371</f>
        <v>8989161</v>
      </c>
      <c r="M31" s="266" t="n">
        <f aca="false">Test!D371</f>
        <v>9907458</v>
      </c>
      <c r="N31" s="266" t="n">
        <f aca="false">Test!E371</f>
        <v>26.7826</v>
      </c>
      <c r="O31" s="267" t="n">
        <f aca="false">Test!F371</f>
        <v>22.7355</v>
      </c>
      <c r="P31" s="268"/>
      <c r="Q31" s="269" t="n">
        <f aca="false">IF(E31=0,WorstCase!$AA$2,K31/E31)</f>
        <v>1.0013340812968</v>
      </c>
      <c r="R31" s="270" t="n">
        <f aca="false">IF(F31=0,WorstCase!$AA$2,L31/F31)</f>
        <v>1.00330462914835</v>
      </c>
      <c r="S31" s="270" t="n">
        <f aca="false">IF(G31=0,WorstCase!$AA$2,M31/G31)</f>
        <v>1.00513939615291</v>
      </c>
      <c r="T31" s="270" t="n">
        <f aca="false">IF(H31=0,WorstCase!$AA$2,N31/H31)</f>
        <v>1.0035145828962</v>
      </c>
      <c r="U31" s="271" t="n">
        <f aca="false">IF(I31=0,WorstCase!$AA$2,O31/I31)</f>
        <v>1.00602228377745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372</f>
        <v>6676962</v>
      </c>
      <c r="F32" s="274" t="n">
        <f aca="false">Anchor!C372</f>
        <v>8246067</v>
      </c>
      <c r="G32" s="274" t="n">
        <f aca="false">Anchor!D372</f>
        <v>8985349</v>
      </c>
      <c r="H32" s="274" t="n">
        <f aca="false">Anchor!E372</f>
        <v>24.7025</v>
      </c>
      <c r="I32" s="275" t="n">
        <f aca="false">Anchor!F372</f>
        <v>20.9056</v>
      </c>
      <c r="J32" s="276"/>
      <c r="K32" s="273" t="n">
        <f aca="false">Test!B372</f>
        <v>6736195</v>
      </c>
      <c r="L32" s="274" t="n">
        <f aca="false">Test!C372</f>
        <v>8382726</v>
      </c>
      <c r="M32" s="274" t="n">
        <f aca="false">Test!D372</f>
        <v>9187681</v>
      </c>
      <c r="N32" s="274" t="n">
        <f aca="false">Test!E372</f>
        <v>25.0095</v>
      </c>
      <c r="O32" s="275" t="n">
        <f aca="false">Test!F372</f>
        <v>21.3396</v>
      </c>
      <c r="P32" s="276"/>
      <c r="Q32" s="277" t="n">
        <f aca="false">IF(E32=0,WorstCase!$AA$2,K32/E32)</f>
        <v>1.00887125012843</v>
      </c>
      <c r="R32" s="278" t="n">
        <f aca="false">IF(F32=0,WorstCase!$AA$2,L32/F32)</f>
        <v>1.01657262789643</v>
      </c>
      <c r="S32" s="278" t="n">
        <f aca="false">IF(G32=0,WorstCase!$AA$2,M32/G32)</f>
        <v>1.02251799011925</v>
      </c>
      <c r="T32" s="278" t="n">
        <f aca="false">IF(H32=0,WorstCase!$AA$2,N32/H32)</f>
        <v>1.01242789191377</v>
      </c>
      <c r="U32" s="279" t="n">
        <f aca="false">IF(I32=0,WorstCase!$AA$2,O32/I32)</f>
        <v>1.02075998775448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373</f>
        <v>7599814</v>
      </c>
      <c r="F33" s="256" t="n">
        <f aca="false">Anchor!C373</f>
        <v>10534565</v>
      </c>
      <c r="G33" s="256" t="n">
        <f aca="false">Anchor!D373</f>
        <v>11793285</v>
      </c>
      <c r="H33" s="256" t="n">
        <f aca="false">Anchor!E373</f>
        <v>28.7568</v>
      </c>
      <c r="I33" s="257" t="n">
        <f aca="false">Anchor!F373</f>
        <v>24.3624</v>
      </c>
      <c r="J33" s="258"/>
      <c r="K33" s="255" t="n">
        <f aca="false">Test!B373</f>
        <v>7645029</v>
      </c>
      <c r="L33" s="256" t="n">
        <f aca="false">Test!C373</f>
        <v>10652984</v>
      </c>
      <c r="M33" s="256" t="n">
        <f aca="false">Test!D373</f>
        <v>11981942</v>
      </c>
      <c r="N33" s="256" t="n">
        <f aca="false">Test!E373</f>
        <v>28.9213</v>
      </c>
      <c r="O33" s="257" t="n">
        <f aca="false">Test!F373</f>
        <v>24.6626</v>
      </c>
      <c r="P33" s="258"/>
      <c r="Q33" s="259" t="n">
        <f aca="false">IF(E33=0,WorstCase!$AA$2,K33/E33)</f>
        <v>1.00594948771115</v>
      </c>
      <c r="R33" s="260" t="n">
        <f aca="false">IF(F33=0,WorstCase!$AA$2,L33/F33)</f>
        <v>1.01124099571268</v>
      </c>
      <c r="S33" s="260" t="n">
        <f aca="false">IF(G33=0,WorstCase!$AA$2,M33/G33)</f>
        <v>1.01599698472478</v>
      </c>
      <c r="T33" s="260" t="n">
        <f aca="false">IF(H33=0,WorstCase!$AA$2,N33/H33)</f>
        <v>1.00572038613476</v>
      </c>
      <c r="U33" s="261" t="n">
        <f aca="false">IF(I33=0,WorstCase!$AA$2,O33/I33)</f>
        <v>1.01232226710012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374</f>
        <v>7044497</v>
      </c>
      <c r="F34" s="266" t="n">
        <f aca="false">Anchor!C374</f>
        <v>9234324</v>
      </c>
      <c r="G34" s="266" t="n">
        <f aca="false">Anchor!D374</f>
        <v>10193465</v>
      </c>
      <c r="H34" s="266" t="n">
        <f aca="false">Anchor!E374</f>
        <v>27.0547</v>
      </c>
      <c r="I34" s="267" t="n">
        <f aca="false">Anchor!F374</f>
        <v>22.9113</v>
      </c>
      <c r="J34" s="268"/>
      <c r="K34" s="265" t="n">
        <f aca="false">Test!B374</f>
        <v>7068252</v>
      </c>
      <c r="L34" s="266" t="n">
        <f aca="false">Test!C374</f>
        <v>9289298</v>
      </c>
      <c r="M34" s="266" t="n">
        <f aca="false">Test!D374</f>
        <v>10288165</v>
      </c>
      <c r="N34" s="266" t="n">
        <f aca="false">Test!E374</f>
        <v>27.1952</v>
      </c>
      <c r="O34" s="267" t="n">
        <f aca="false">Test!F374</f>
        <v>23.1178</v>
      </c>
      <c r="P34" s="268"/>
      <c r="Q34" s="269" t="n">
        <f aca="false">IF(E34=0,WorstCase!$AA$2,K34/E34)</f>
        <v>1.00337213572523</v>
      </c>
      <c r="R34" s="270" t="n">
        <f aca="false">IF(F34=0,WorstCase!$AA$2,L34/F34)</f>
        <v>1.00595322408007</v>
      </c>
      <c r="S34" s="270" t="n">
        <f aca="false">IF(G34=0,WorstCase!$AA$2,M34/G34)</f>
        <v>1.00929026587132</v>
      </c>
      <c r="T34" s="270" t="n">
        <f aca="false">IF(H34=0,WorstCase!$AA$2,N34/H34)</f>
        <v>1.00519318270023</v>
      </c>
      <c r="U34" s="271" t="n">
        <f aca="false">IF(I34=0,WorstCase!$AA$2,O34/I34)</f>
        <v>1.00901301977627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375</f>
        <v>6625702</v>
      </c>
      <c r="F35" s="266" t="n">
        <f aca="false">Anchor!C375</f>
        <v>8305383</v>
      </c>
      <c r="G35" s="266" t="n">
        <f aca="false">Anchor!D375</f>
        <v>9060304</v>
      </c>
      <c r="H35" s="266" t="n">
        <f aca="false">Anchor!E375</f>
        <v>24.4359</v>
      </c>
      <c r="I35" s="267" t="n">
        <f aca="false">Anchor!F375</f>
        <v>20.6735</v>
      </c>
      <c r="J35" s="268"/>
      <c r="K35" s="265" t="n">
        <f aca="false">Test!B375</f>
        <v>6660882</v>
      </c>
      <c r="L35" s="266" t="n">
        <f aca="false">Test!C375</f>
        <v>8372201</v>
      </c>
      <c r="M35" s="266" t="n">
        <f aca="false">Test!D375</f>
        <v>9159733</v>
      </c>
      <c r="N35" s="266" t="n">
        <f aca="false">Test!E375</f>
        <v>24.6471</v>
      </c>
      <c r="O35" s="267" t="n">
        <f aca="false">Test!F375</f>
        <v>20.9317</v>
      </c>
      <c r="P35" s="268"/>
      <c r="Q35" s="269" t="n">
        <f aca="false">IF(E35=0,WorstCase!$AA$2,K35/E35)</f>
        <v>1.00530962605925</v>
      </c>
      <c r="R35" s="270" t="n">
        <f aca="false">IF(F35=0,WorstCase!$AA$2,L35/F35)</f>
        <v>1.00804514373389</v>
      </c>
      <c r="S35" s="270" t="n">
        <f aca="false">IF(G35=0,WorstCase!$AA$2,M35/G35)</f>
        <v>1.01097413508421</v>
      </c>
      <c r="T35" s="270" t="n">
        <f aca="false">IF(H35=0,WorstCase!$AA$2,N35/H35)</f>
        <v>1.00864302112875</v>
      </c>
      <c r="U35" s="271" t="n">
        <f aca="false">IF(I35=0,WorstCase!$AA$2,O35/I35)</f>
        <v>1.0124894188212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376</f>
        <v>6438611</v>
      </c>
      <c r="F36" s="274" t="n">
        <f aca="false">Anchor!C376</f>
        <v>7816761</v>
      </c>
      <c r="G36" s="274" t="n">
        <f aca="false">Anchor!D376</f>
        <v>8476904</v>
      </c>
      <c r="H36" s="274" t="n">
        <f aca="false">Anchor!E376</f>
        <v>22.0696</v>
      </c>
      <c r="I36" s="275" t="n">
        <f aca="false">Anchor!F376</f>
        <v>18.6496</v>
      </c>
      <c r="J36" s="276"/>
      <c r="K36" s="273" t="n">
        <f aca="false">Test!B376</f>
        <v>6480230</v>
      </c>
      <c r="L36" s="274" t="n">
        <f aca="false">Test!C376</f>
        <v>7925202</v>
      </c>
      <c r="M36" s="274" t="n">
        <f aca="false">Test!D376</f>
        <v>8635995</v>
      </c>
      <c r="N36" s="274" t="n">
        <f aca="false">Test!E376</f>
        <v>22.2059</v>
      </c>
      <c r="O36" s="275" t="n">
        <f aca="false">Test!F376</f>
        <v>18.9375</v>
      </c>
      <c r="P36" s="276"/>
      <c r="Q36" s="277" t="n">
        <f aca="false">IF(E36=0,WorstCase!$AA$2,K36/E36)</f>
        <v>1.00646397181007</v>
      </c>
      <c r="R36" s="278" t="n">
        <f aca="false">IF(F36=0,WorstCase!$AA$2,L36/F36)</f>
        <v>1.01387288161938</v>
      </c>
      <c r="S36" s="278" t="n">
        <f aca="false">IF(G36=0,WorstCase!$AA$2,M36/G36)</f>
        <v>1.01876758307042</v>
      </c>
      <c r="T36" s="278" t="n">
        <f aca="false">IF(H36=0,WorstCase!$AA$2,N36/H36)</f>
        <v>1.00617591619241</v>
      </c>
      <c r="U36" s="279" t="n">
        <f aca="false">IF(I36=0,WorstCase!$AA$2,O36/I36)</f>
        <v>1.01543732841455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377</f>
        <v>6050925</v>
      </c>
      <c r="F37" s="256" t="n">
        <f aca="false">Anchor!C377</f>
        <v>7826689</v>
      </c>
      <c r="G37" s="256" t="n">
        <f aca="false">Anchor!D377</f>
        <v>8844124</v>
      </c>
      <c r="H37" s="256" t="n">
        <f aca="false">Anchor!E377</f>
        <v>14.5902</v>
      </c>
      <c r="I37" s="257" t="n">
        <f aca="false">Anchor!F377</f>
        <v>12.3786</v>
      </c>
      <c r="J37" s="258"/>
      <c r="K37" s="255" t="n">
        <f aca="false">Test!B377</f>
        <v>6096717</v>
      </c>
      <c r="L37" s="256" t="n">
        <f aca="false">Test!C377</f>
        <v>7940893</v>
      </c>
      <c r="M37" s="256" t="n">
        <f aca="false">Test!D377</f>
        <v>9015497</v>
      </c>
      <c r="N37" s="256" t="n">
        <f aca="false">Test!E377</f>
        <v>14.7323</v>
      </c>
      <c r="O37" s="257" t="n">
        <f aca="false">Test!F377</f>
        <v>12.6403</v>
      </c>
      <c r="P37" s="258"/>
      <c r="Q37" s="259" t="n">
        <f aca="false">IF(E37=0,WorstCase!$AA$2,K37/E37)</f>
        <v>1.00756776856431</v>
      </c>
      <c r="R37" s="260" t="n">
        <f aca="false">IF(F37=0,WorstCase!$AA$2,L37/F37)</f>
        <v>1.01459161083314</v>
      </c>
      <c r="S37" s="260" t="n">
        <f aca="false">IF(G37=0,WorstCase!$AA$2,M37/G37)</f>
        <v>1.01937704627389</v>
      </c>
      <c r="T37" s="260" t="n">
        <f aca="false">IF(H37=0,WorstCase!$AA$2,N37/H37)</f>
        <v>1.00973941412729</v>
      </c>
      <c r="U37" s="261" t="n">
        <f aca="false">IF(I37=0,WorstCase!$AA$2,O37/I37)</f>
        <v>1.02114132454397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378</f>
        <v>5955558</v>
      </c>
      <c r="F38" s="266" t="n">
        <f aca="false">Anchor!C378</f>
        <v>7144018</v>
      </c>
      <c r="G38" s="266" t="n">
        <f aca="false">Anchor!D378</f>
        <v>7801827</v>
      </c>
      <c r="H38" s="266" t="n">
        <f aca="false">Anchor!E378</f>
        <v>12.1129</v>
      </c>
      <c r="I38" s="267" t="n">
        <f aca="false">Anchor!F378</f>
        <v>10.2669</v>
      </c>
      <c r="J38" s="268"/>
      <c r="K38" s="265" t="n">
        <f aca="false">Test!B378</f>
        <v>5974440</v>
      </c>
      <c r="L38" s="266" t="n">
        <f aca="false">Test!C378</f>
        <v>7187992</v>
      </c>
      <c r="M38" s="266" t="n">
        <f aca="false">Test!D378</f>
        <v>7866568</v>
      </c>
      <c r="N38" s="266" t="n">
        <f aca="false">Test!E378</f>
        <v>12.1738</v>
      </c>
      <c r="O38" s="267" t="n">
        <f aca="false">Test!F378</f>
        <v>10.3737</v>
      </c>
      <c r="P38" s="268"/>
      <c r="Q38" s="269" t="n">
        <f aca="false">IF(E38=0,WorstCase!$AA$2,K38/E38)</f>
        <v>1.00317048377331</v>
      </c>
      <c r="R38" s="270" t="n">
        <f aca="false">IF(F38=0,WorstCase!$AA$2,L38/F38)</f>
        <v>1.00615535963095</v>
      </c>
      <c r="S38" s="270" t="n">
        <f aca="false">IF(G38=0,WorstCase!$AA$2,M38/G38)</f>
        <v>1.00829818451499</v>
      </c>
      <c r="T38" s="270" t="n">
        <f aca="false">IF(H38=0,WorstCase!$AA$2,N38/H38)</f>
        <v>1.00502769774373</v>
      </c>
      <c r="U38" s="271" t="n">
        <f aca="false">IF(I38=0,WorstCase!$AA$2,O38/I38)</f>
        <v>1.0104023609853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379</f>
        <v>5900622</v>
      </c>
      <c r="F39" s="266" t="n">
        <f aca="false">Anchor!C379</f>
        <v>6827411</v>
      </c>
      <c r="G39" s="266" t="n">
        <f aca="false">Anchor!D379</f>
        <v>7348309</v>
      </c>
      <c r="H39" s="266" t="n">
        <f aca="false">Anchor!E379</f>
        <v>11.109</v>
      </c>
      <c r="I39" s="267" t="n">
        <f aca="false">Anchor!F379</f>
        <v>9.4105</v>
      </c>
      <c r="J39" s="268"/>
      <c r="K39" s="265" t="n">
        <f aca="false">Test!B379</f>
        <v>5899071</v>
      </c>
      <c r="L39" s="266" t="n">
        <f aca="false">Test!C379</f>
        <v>6832803</v>
      </c>
      <c r="M39" s="266" t="n">
        <f aca="false">Test!D379</f>
        <v>7360198</v>
      </c>
      <c r="N39" s="266" t="n">
        <f aca="false">Test!E379</f>
        <v>11.1411</v>
      </c>
      <c r="O39" s="267" t="n">
        <f aca="false">Test!F379</f>
        <v>9.4608</v>
      </c>
      <c r="P39" s="268"/>
      <c r="Q39" s="269" t="n">
        <f aca="false">IF(E39=0,WorstCase!$AA$2,K39/E39)</f>
        <v>0.999737146355079</v>
      </c>
      <c r="R39" s="270" t="n">
        <f aca="false">IF(F39=0,WorstCase!$AA$2,L39/F39)</f>
        <v>1.00078975764019</v>
      </c>
      <c r="S39" s="270" t="n">
        <f aca="false">IF(G39=0,WorstCase!$AA$2,M39/G39)</f>
        <v>1.00161792325282</v>
      </c>
      <c r="T39" s="270" t="n">
        <f aca="false">IF(H39=0,WorstCase!$AA$2,N39/H39)</f>
        <v>1.00288954901431</v>
      </c>
      <c r="U39" s="271" t="n">
        <f aca="false">IF(I39=0,WorstCase!$AA$2,O39/I39)</f>
        <v>1.00534509324691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380</f>
        <v>5836641</v>
      </c>
      <c r="F40" s="274" t="n">
        <f aca="false">Anchor!C380</f>
        <v>6578123</v>
      </c>
      <c r="G40" s="274" t="n">
        <f aca="false">Anchor!D380</f>
        <v>7008282</v>
      </c>
      <c r="H40" s="274" t="n">
        <f aca="false">Anchor!E380</f>
        <v>10.6376</v>
      </c>
      <c r="I40" s="275" t="n">
        <f aca="false">Anchor!F380</f>
        <v>9.0086</v>
      </c>
      <c r="J40" s="276"/>
      <c r="K40" s="273" t="n">
        <f aca="false">Test!B380</f>
        <v>5832089</v>
      </c>
      <c r="L40" s="274" t="n">
        <f aca="false">Test!C380</f>
        <v>6574242</v>
      </c>
      <c r="M40" s="274" t="n">
        <f aca="false">Test!D380</f>
        <v>7007244</v>
      </c>
      <c r="N40" s="274" t="n">
        <f aca="false">Test!E380</f>
        <v>10.5989</v>
      </c>
      <c r="O40" s="275" t="n">
        <f aca="false">Test!F380</f>
        <v>8.989</v>
      </c>
      <c r="P40" s="276"/>
      <c r="Q40" s="277" t="n">
        <f aca="false">IF(E40=0,WorstCase!$AA$2,K40/E40)</f>
        <v>0.999220099368798</v>
      </c>
      <c r="R40" s="278" t="n">
        <f aca="false">IF(F40=0,WorstCase!$AA$2,L40/F40)</f>
        <v>0.999410014072403</v>
      </c>
      <c r="S40" s="278" t="n">
        <f aca="false">IF(G40=0,WorstCase!$AA$2,M40/G40)</f>
        <v>0.999851889521569</v>
      </c>
      <c r="T40" s="278" t="n">
        <f aca="false">IF(H40=0,WorstCase!$AA$2,N40/H40)</f>
        <v>0.996361961344664</v>
      </c>
      <c r="U40" s="279" t="n">
        <f aca="false">IF(I40=0,WorstCase!$AA$2,O40/I40)</f>
        <v>0.997824301223276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381</f>
        <v>5820894</v>
      </c>
      <c r="F41" s="256" t="n">
        <f aca="false">Anchor!C381</f>
        <v>7191447</v>
      </c>
      <c r="G41" s="256" t="n">
        <f aca="false">Anchor!D381</f>
        <v>7920990</v>
      </c>
      <c r="H41" s="256" t="n">
        <f aca="false">Anchor!E381</f>
        <v>12.8653</v>
      </c>
      <c r="I41" s="257" t="n">
        <f aca="false">Anchor!F381</f>
        <v>10.9087</v>
      </c>
      <c r="J41" s="258"/>
      <c r="K41" s="255" t="n">
        <f aca="false">Test!B381</f>
        <v>5857956</v>
      </c>
      <c r="L41" s="256" t="n">
        <f aca="false">Test!C381</f>
        <v>7284000</v>
      </c>
      <c r="M41" s="256" t="n">
        <f aca="false">Test!D381</f>
        <v>8061660</v>
      </c>
      <c r="N41" s="256" t="n">
        <f aca="false">Test!E381</f>
        <v>12.982</v>
      </c>
      <c r="O41" s="257" t="n">
        <f aca="false">Test!F381</f>
        <v>11.1244</v>
      </c>
      <c r="P41" s="258"/>
      <c r="Q41" s="259" t="n">
        <f aca="false">IF(E41=0,WorstCase!$AA$2,K41/E41)</f>
        <v>1.00636706320369</v>
      </c>
      <c r="R41" s="260" t="n">
        <f aca="false">IF(F41=0,WorstCase!$AA$2,L41/F41)</f>
        <v>1.01286987166839</v>
      </c>
      <c r="S41" s="260" t="n">
        <f aca="false">IF(G41=0,WorstCase!$AA$2,M41/G41)</f>
        <v>1.0177591437434</v>
      </c>
      <c r="T41" s="260" t="n">
        <f aca="false">IF(H41=0,WorstCase!$AA$2,N41/H41)</f>
        <v>1.00907091167715</v>
      </c>
      <c r="U41" s="261" t="n">
        <f aca="false">IF(I41=0,WorstCase!$AA$2,O41/I41)</f>
        <v>1.01977320853997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382</f>
        <v>5766822</v>
      </c>
      <c r="F42" s="266" t="n">
        <f aca="false">Anchor!C382</f>
        <v>6777402</v>
      </c>
      <c r="G42" s="266" t="n">
        <f aca="false">Anchor!D382</f>
        <v>7321102</v>
      </c>
      <c r="H42" s="266" t="n">
        <f aca="false">Anchor!E382</f>
        <v>11.3981</v>
      </c>
      <c r="I42" s="267" t="n">
        <f aca="false">Anchor!F382</f>
        <v>9.6575</v>
      </c>
      <c r="J42" s="268"/>
      <c r="K42" s="265" t="n">
        <f aca="false">Test!B382</f>
        <v>5775430</v>
      </c>
      <c r="L42" s="266" t="n">
        <f aca="false">Test!C382</f>
        <v>6803261</v>
      </c>
      <c r="M42" s="266" t="n">
        <f aca="false">Test!D382</f>
        <v>7365446</v>
      </c>
      <c r="N42" s="266" t="n">
        <f aca="false">Test!E382</f>
        <v>11.4063</v>
      </c>
      <c r="O42" s="267" t="n">
        <f aca="false">Test!F382</f>
        <v>9.7147</v>
      </c>
      <c r="P42" s="268"/>
      <c r="Q42" s="269" t="n">
        <f aca="false">IF(E42=0,WorstCase!$AA$2,K42/E42)</f>
        <v>1.00149267655565</v>
      </c>
      <c r="R42" s="270" t="n">
        <f aca="false">IF(F42=0,WorstCase!$AA$2,L42/F42)</f>
        <v>1.00381547383496</v>
      </c>
      <c r="S42" s="270" t="n">
        <f aca="false">IF(G42=0,WorstCase!$AA$2,M42/G42)</f>
        <v>1.00605701163568</v>
      </c>
      <c r="T42" s="270" t="n">
        <f aca="false">IF(H42=0,WorstCase!$AA$2,N42/H42)</f>
        <v>1.00071941814864</v>
      </c>
      <c r="U42" s="271" t="n">
        <f aca="false">IF(I42=0,WorstCase!$AA$2,O42/I42)</f>
        <v>1.00592285788247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383</f>
        <v>5684814</v>
      </c>
      <c r="F43" s="266" t="n">
        <f aca="false">Anchor!C383</f>
        <v>6485177</v>
      </c>
      <c r="G43" s="266" t="n">
        <f aca="false">Anchor!D383</f>
        <v>6923294</v>
      </c>
      <c r="H43" s="266" t="n">
        <f aca="false">Anchor!E383</f>
        <v>10.6241</v>
      </c>
      <c r="I43" s="267" t="n">
        <f aca="false">Anchor!F383</f>
        <v>8.9966</v>
      </c>
      <c r="J43" s="268"/>
      <c r="K43" s="265" t="n">
        <f aca="false">Test!B383</f>
        <v>5687143</v>
      </c>
      <c r="L43" s="266" t="n">
        <f aca="false">Test!C383</f>
        <v>6489827</v>
      </c>
      <c r="M43" s="266" t="n">
        <f aca="false">Test!D383</f>
        <v>6934609</v>
      </c>
      <c r="N43" s="266" t="n">
        <f aca="false">Test!E383</f>
        <v>10.6245</v>
      </c>
      <c r="O43" s="267" t="n">
        <f aca="false">Test!F383</f>
        <v>9.0197</v>
      </c>
      <c r="P43" s="268"/>
      <c r="Q43" s="269" t="n">
        <f aca="false">IF(E43=0,WorstCase!$AA$2,K43/E43)</f>
        <v>1.00040968798627</v>
      </c>
      <c r="R43" s="270" t="n">
        <f aca="false">IF(F43=0,WorstCase!$AA$2,L43/F43)</f>
        <v>1.00071701975135</v>
      </c>
      <c r="S43" s="270" t="n">
        <f aca="false">IF(G43=0,WorstCase!$AA$2,M43/G43)</f>
        <v>1.00163433764332</v>
      </c>
      <c r="T43" s="270" t="n">
        <f aca="false">IF(H43=0,WorstCase!$AA$2,N43/H43)</f>
        <v>1.00003765024802</v>
      </c>
      <c r="U43" s="271" t="n">
        <f aca="false">IF(I43=0,WorstCase!$AA$2,O43/I43)</f>
        <v>1.00256763666274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384</f>
        <v>5692739</v>
      </c>
      <c r="F44" s="274" t="n">
        <f aca="false">Anchor!C384</f>
        <v>6348038</v>
      </c>
      <c r="G44" s="274" t="n">
        <f aca="false">Anchor!D384</f>
        <v>6726631</v>
      </c>
      <c r="H44" s="274" t="n">
        <f aca="false">Anchor!E384</f>
        <v>10.2676</v>
      </c>
      <c r="I44" s="275" t="n">
        <f aca="false">Anchor!F384</f>
        <v>8.6923</v>
      </c>
      <c r="J44" s="276"/>
      <c r="K44" s="273" t="n">
        <f aca="false">Test!B384</f>
        <v>5697055</v>
      </c>
      <c r="L44" s="274" t="n">
        <f aca="false">Test!C384</f>
        <v>6352544</v>
      </c>
      <c r="M44" s="274" t="n">
        <f aca="false">Test!D384</f>
        <v>6733445</v>
      </c>
      <c r="N44" s="274" t="n">
        <f aca="false">Test!E384</f>
        <v>10.2747</v>
      </c>
      <c r="O44" s="275" t="n">
        <f aca="false">Test!F384</f>
        <v>8.7109</v>
      </c>
      <c r="P44" s="276"/>
      <c r="Q44" s="277" t="n">
        <f aca="false">IF(E44=0,WorstCase!$AA$2,K44/E44)</f>
        <v>1.00075815877032</v>
      </c>
      <c r="R44" s="278" t="n">
        <f aca="false">IF(F44=0,WorstCase!$AA$2,L44/F44)</f>
        <v>1.00070982561856</v>
      </c>
      <c r="S44" s="278" t="n">
        <f aca="false">IF(G44=0,WorstCase!$AA$2,M44/G44)</f>
        <v>1.00101298852278</v>
      </c>
      <c r="T44" s="278" t="n">
        <f aca="false">IF(H44=0,WorstCase!$AA$2,N44/H44)</f>
        <v>1.00069149557832</v>
      </c>
      <c r="U44" s="279" t="n">
        <f aca="false">IF(I44=0,WorstCase!$AA$2,O44/I44)</f>
        <v>1.0021398249025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385</f>
        <v>6789127</v>
      </c>
      <c r="F45" s="256" t="n">
        <f aca="false">Anchor!C385</f>
        <v>9399441</v>
      </c>
      <c r="G45" s="256" t="n">
        <f aca="false">Anchor!D385</f>
        <v>10497662</v>
      </c>
      <c r="H45" s="256" t="n">
        <f aca="false">Anchor!E385</f>
        <v>28.4953</v>
      </c>
      <c r="I45" s="257" t="n">
        <f aca="false">Anchor!F385</f>
        <v>24.1347</v>
      </c>
      <c r="J45" s="258"/>
      <c r="K45" s="255" t="n">
        <f aca="false">Test!B385</f>
        <v>6840229</v>
      </c>
      <c r="L45" s="256" t="n">
        <f aca="false">Test!C385</f>
        <v>9533521</v>
      </c>
      <c r="M45" s="256" t="n">
        <f aca="false">Test!D385</f>
        <v>10708358</v>
      </c>
      <c r="N45" s="256" t="n">
        <f aca="false">Test!E385</f>
        <v>28.6849</v>
      </c>
      <c r="O45" s="257" t="n">
        <f aca="false">Test!F385</f>
        <v>24.4745</v>
      </c>
      <c r="P45" s="258"/>
      <c r="Q45" s="259" t="n">
        <f aca="false">IF(E45=0,WorstCase!$AA$2,K45/E45)</f>
        <v>1.00752703550839</v>
      </c>
      <c r="R45" s="260" t="n">
        <f aca="false">IF(F45=0,WorstCase!$AA$2,L45/F45)</f>
        <v>1.01426467808032</v>
      </c>
      <c r="S45" s="260" t="n">
        <f aca="false">IF(G45=0,WorstCase!$AA$2,M45/G45)</f>
        <v>1.02007075480236</v>
      </c>
      <c r="T45" s="260" t="n">
        <f aca="false">IF(H45=0,WorstCase!$AA$2,N45/H45)</f>
        <v>1.00665372886055</v>
      </c>
      <c r="U45" s="261" t="n">
        <f aca="false">IF(I45=0,WorstCase!$AA$2,O45/I45)</f>
        <v>1.01407931318807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386</f>
        <v>6501184</v>
      </c>
      <c r="F46" s="266" t="n">
        <f aca="false">Anchor!C386</f>
        <v>8447791</v>
      </c>
      <c r="G46" s="266" t="n">
        <f aca="false">Anchor!D386</f>
        <v>9345831</v>
      </c>
      <c r="H46" s="266" t="n">
        <f aca="false">Anchor!E386</f>
        <v>26.6692</v>
      </c>
      <c r="I46" s="267" t="n">
        <f aca="false">Anchor!F386</f>
        <v>22.564</v>
      </c>
      <c r="J46" s="268"/>
      <c r="K46" s="265" t="n">
        <f aca="false">Test!B386</f>
        <v>6514107</v>
      </c>
      <c r="L46" s="266" t="n">
        <f aca="false">Test!C386</f>
        <v>8482550</v>
      </c>
      <c r="M46" s="266" t="n">
        <f aca="false">Test!D386</f>
        <v>9401086</v>
      </c>
      <c r="N46" s="266" t="n">
        <f aca="false">Test!E386</f>
        <v>26.7314</v>
      </c>
      <c r="O46" s="267" t="n">
        <f aca="false">Test!F386</f>
        <v>22.6832</v>
      </c>
      <c r="P46" s="268"/>
      <c r="Q46" s="269" t="n">
        <f aca="false">IF(E46=0,WorstCase!$AA$2,K46/E46)</f>
        <v>1.00198779176224</v>
      </c>
      <c r="R46" s="270" t="n">
        <f aca="false">IF(F46=0,WorstCase!$AA$2,L46/F46)</f>
        <v>1.00411456675479</v>
      </c>
      <c r="S46" s="270" t="n">
        <f aca="false">IF(G46=0,WorstCase!$AA$2,M46/G46)</f>
        <v>1.00591226184167</v>
      </c>
      <c r="T46" s="270" t="n">
        <f aca="false">IF(H46=0,WorstCase!$AA$2,N46/H46)</f>
        <v>1.00233227843355</v>
      </c>
      <c r="U46" s="271" t="n">
        <f aca="false">IF(I46=0,WorstCase!$AA$2,O46/I46)</f>
        <v>1.00528275128523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387</f>
        <v>6286438</v>
      </c>
      <c r="F47" s="266" t="n">
        <f aca="false">Anchor!C387</f>
        <v>7922501</v>
      </c>
      <c r="G47" s="266" t="n">
        <f aca="false">Anchor!D387</f>
        <v>8699360</v>
      </c>
      <c r="H47" s="266" t="n">
        <f aca="false">Anchor!E387</f>
        <v>25.5103</v>
      </c>
      <c r="I47" s="267" t="n">
        <f aca="false">Anchor!F387</f>
        <v>21.5731</v>
      </c>
      <c r="J47" s="268"/>
      <c r="K47" s="265" t="n">
        <f aca="false">Test!B387</f>
        <v>6296637</v>
      </c>
      <c r="L47" s="266" t="n">
        <f aca="false">Test!C387</f>
        <v>7941742</v>
      </c>
      <c r="M47" s="266" t="n">
        <f aca="false">Test!D387</f>
        <v>8728246</v>
      </c>
      <c r="N47" s="266" t="n">
        <f aca="false">Test!E387</f>
        <v>25.5845</v>
      </c>
      <c r="O47" s="267" t="n">
        <f aca="false">Test!F387</f>
        <v>21.6824</v>
      </c>
      <c r="P47" s="268"/>
      <c r="Q47" s="269" t="n">
        <f aca="false">IF(E47=0,WorstCase!$AA$2,K47/E47)</f>
        <v>1.00162238138672</v>
      </c>
      <c r="R47" s="270" t="n">
        <f aca="false">IF(F47=0,WorstCase!$AA$2,L47/F47)</f>
        <v>1.00242865226524</v>
      </c>
      <c r="S47" s="270" t="n">
        <f aca="false">IF(G47=0,WorstCase!$AA$2,M47/G47)</f>
        <v>1.00332047414982</v>
      </c>
      <c r="T47" s="270" t="n">
        <f aca="false">IF(H47=0,WorstCase!$AA$2,N47/H47)</f>
        <v>1.00290862906355</v>
      </c>
      <c r="U47" s="271" t="n">
        <f aca="false">IF(I47=0,WorstCase!$AA$2,O47/I47)</f>
        <v>1.00506649484775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388</f>
        <v>6173164</v>
      </c>
      <c r="F48" s="274" t="n">
        <f aca="false">Anchor!C388</f>
        <v>7603204</v>
      </c>
      <c r="G48" s="274" t="n">
        <f aca="false">Anchor!D388</f>
        <v>8299731</v>
      </c>
      <c r="H48" s="274" t="n">
        <f aca="false">Anchor!E388</f>
        <v>24.6388</v>
      </c>
      <c r="I48" s="275" t="n">
        <f aca="false">Anchor!F388</f>
        <v>20.8261</v>
      </c>
      <c r="J48" s="276"/>
      <c r="K48" s="273" t="n">
        <f aca="false">Test!B388</f>
        <v>6185734</v>
      </c>
      <c r="L48" s="274" t="n">
        <f aca="false">Test!C388</f>
        <v>7631852</v>
      </c>
      <c r="M48" s="274" t="n">
        <f aca="false">Test!D388</f>
        <v>8337464</v>
      </c>
      <c r="N48" s="274" t="n">
        <f aca="false">Test!E388</f>
        <v>24.7095</v>
      </c>
      <c r="O48" s="275" t="n">
        <f aca="false">Test!F388</f>
        <v>20.9439</v>
      </c>
      <c r="P48" s="276"/>
      <c r="Q48" s="277" t="n">
        <f aca="false">IF(E48=0,WorstCase!$AA$2,K48/E48)</f>
        <v>1.00203623295931</v>
      </c>
      <c r="R48" s="278" t="n">
        <f aca="false">IF(F48=0,WorstCase!$AA$2,L48/F48)</f>
        <v>1.00376788522312</v>
      </c>
      <c r="S48" s="278" t="n">
        <f aca="false">IF(G48=0,WorstCase!$AA$2,M48/G48)</f>
        <v>1.00454629192199</v>
      </c>
      <c r="T48" s="278" t="n">
        <f aca="false">IF(H48=0,WorstCase!$AA$2,N48/H48)</f>
        <v>1.00286945792815</v>
      </c>
      <c r="U48" s="279" t="n">
        <f aca="false">IF(I48=0,WorstCase!$AA$2,O48/I48)</f>
        <v>1.00565636388954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389</f>
        <v>6399070</v>
      </c>
      <c r="F49" s="256" t="n">
        <f aca="false">Anchor!C389</f>
        <v>8507247</v>
      </c>
      <c r="G49" s="256" t="n">
        <f aca="false">Anchor!D389</f>
        <v>9424405</v>
      </c>
      <c r="H49" s="256" t="n">
        <f aca="false">Anchor!E389</f>
        <v>27.1355</v>
      </c>
      <c r="I49" s="257" t="n">
        <f aca="false">Anchor!F389</f>
        <v>22.9685</v>
      </c>
      <c r="J49" s="258"/>
      <c r="K49" s="255" t="n">
        <f aca="false">Test!B389</f>
        <v>6427936</v>
      </c>
      <c r="L49" s="256" t="n">
        <f aca="false">Test!C389</f>
        <v>8587184</v>
      </c>
      <c r="M49" s="256" t="n">
        <f aca="false">Test!D389</f>
        <v>9554923</v>
      </c>
      <c r="N49" s="256" t="n">
        <f aca="false">Test!E389</f>
        <v>27.2662</v>
      </c>
      <c r="O49" s="257" t="n">
        <f aca="false">Test!F389</f>
        <v>23.2155</v>
      </c>
      <c r="P49" s="258"/>
      <c r="Q49" s="259" t="n">
        <f aca="false">IF(E49=0,WorstCase!$AA$2,K49/E49)</f>
        <v>1.00451096800004</v>
      </c>
      <c r="R49" s="260" t="n">
        <f aca="false">IF(F49=0,WorstCase!$AA$2,L49/F49)</f>
        <v>1.00939634173076</v>
      </c>
      <c r="S49" s="260" t="n">
        <f aca="false">IF(G49=0,WorstCase!$AA$2,M49/G49)</f>
        <v>1.01384893794356</v>
      </c>
      <c r="T49" s="260" t="n">
        <f aca="false">IF(H49=0,WorstCase!$AA$2,N49/H49)</f>
        <v>1.00481656870152</v>
      </c>
      <c r="U49" s="261" t="n">
        <f aca="false">IF(I49=0,WorstCase!$AA$2,O49/I49)</f>
        <v>1.0107538585454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390</f>
        <v>6118523</v>
      </c>
      <c r="F50" s="266" t="n">
        <f aca="false">Anchor!C390</f>
        <v>7806041</v>
      </c>
      <c r="G50" s="266" t="n">
        <f aca="false">Anchor!D390</f>
        <v>8582417</v>
      </c>
      <c r="H50" s="266" t="n">
        <f aca="false">Anchor!E390</f>
        <v>25.4063</v>
      </c>
      <c r="I50" s="267" t="n">
        <f aca="false">Anchor!F390</f>
        <v>21.4861</v>
      </c>
      <c r="J50" s="268"/>
      <c r="K50" s="265" t="n">
        <f aca="false">Test!B390</f>
        <v>6127840</v>
      </c>
      <c r="L50" s="266" t="n">
        <f aca="false">Test!C390</f>
        <v>7831861</v>
      </c>
      <c r="M50" s="266" t="n">
        <f aca="false">Test!D390</f>
        <v>8625460</v>
      </c>
      <c r="N50" s="266" t="n">
        <f aca="false">Test!E390</f>
        <v>25.4546</v>
      </c>
      <c r="O50" s="267" t="n">
        <f aca="false">Test!F390</f>
        <v>21.5934</v>
      </c>
      <c r="P50" s="268"/>
      <c r="Q50" s="269" t="n">
        <f aca="false">IF(E50=0,WorstCase!$AA$2,K50/E50)</f>
        <v>1.00152275312195</v>
      </c>
      <c r="R50" s="270" t="n">
        <f aca="false">IF(F50=0,WorstCase!$AA$2,L50/F50)</f>
        <v>1.00330769464316</v>
      </c>
      <c r="S50" s="270" t="n">
        <f aca="false">IF(G50=0,WorstCase!$AA$2,M50/G50)</f>
        <v>1.00501525386147</v>
      </c>
      <c r="T50" s="270" t="n">
        <f aca="false">IF(H50=0,WorstCase!$AA$2,N50/H50)</f>
        <v>1.00190110326966</v>
      </c>
      <c r="U50" s="271" t="n">
        <f aca="false">IF(I50=0,WorstCase!$AA$2,O50/I50)</f>
        <v>1.00499392630584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391</f>
        <v>5944197</v>
      </c>
      <c r="F51" s="266" t="n">
        <f aca="false">Anchor!C391</f>
        <v>7372811</v>
      </c>
      <c r="G51" s="266" t="n">
        <f aca="false">Anchor!D391</f>
        <v>8047472</v>
      </c>
      <c r="H51" s="266" t="n">
        <f aca="false">Anchor!E391</f>
        <v>24.4019</v>
      </c>
      <c r="I51" s="267" t="n">
        <f aca="false">Anchor!F391</f>
        <v>20.628</v>
      </c>
      <c r="J51" s="268"/>
      <c r="K51" s="265" t="n">
        <f aca="false">Test!B391</f>
        <v>5948585</v>
      </c>
      <c r="L51" s="266" t="n">
        <f aca="false">Test!C391</f>
        <v>7386002</v>
      </c>
      <c r="M51" s="266" t="n">
        <f aca="false">Test!D391</f>
        <v>8067120</v>
      </c>
      <c r="N51" s="266" t="n">
        <f aca="false">Test!E391</f>
        <v>24.4163</v>
      </c>
      <c r="O51" s="267" t="n">
        <f aca="false">Test!F391</f>
        <v>20.6948</v>
      </c>
      <c r="P51" s="268"/>
      <c r="Q51" s="269" t="n">
        <f aca="false">IF(E51=0,WorstCase!$AA$2,K51/E51)</f>
        <v>1.00073819895269</v>
      </c>
      <c r="R51" s="270" t="n">
        <f aca="false">IF(F51=0,WorstCase!$AA$2,L51/F51)</f>
        <v>1.00178914121086</v>
      </c>
      <c r="S51" s="270" t="n">
        <f aca="false">IF(G51=0,WorstCase!$AA$2,M51/G51)</f>
        <v>1.00244151206739</v>
      </c>
      <c r="T51" s="270" t="n">
        <f aca="false">IF(H51=0,WorstCase!$AA$2,N51/H51)</f>
        <v>1.00059011798262</v>
      </c>
      <c r="U51" s="271" t="n">
        <f aca="false">IF(I51=0,WorstCase!$AA$2,O51/I51)</f>
        <v>1.00323831685088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392</f>
        <v>5962559</v>
      </c>
      <c r="F52" s="274" t="n">
        <f aca="false">Anchor!C392</f>
        <v>7266253</v>
      </c>
      <c r="G52" s="274" t="n">
        <f aca="false">Anchor!D392</f>
        <v>7898076</v>
      </c>
      <c r="H52" s="274" t="n">
        <f aca="false">Anchor!E392</f>
        <v>23.667</v>
      </c>
      <c r="I52" s="275" t="n">
        <f aca="false">Anchor!F392</f>
        <v>19.9954</v>
      </c>
      <c r="J52" s="276"/>
      <c r="K52" s="273" t="n">
        <f aca="false">Test!B392</f>
        <v>5976221</v>
      </c>
      <c r="L52" s="274" t="n">
        <f aca="false">Test!C392</f>
        <v>7298971</v>
      </c>
      <c r="M52" s="274" t="n">
        <f aca="false">Test!D392</f>
        <v>7937691</v>
      </c>
      <c r="N52" s="274" t="n">
        <f aca="false">Test!E392</f>
        <v>23.7553</v>
      </c>
      <c r="O52" s="275" t="n">
        <f aca="false">Test!F392</f>
        <v>20.1581</v>
      </c>
      <c r="P52" s="276"/>
      <c r="Q52" s="277" t="n">
        <f aca="false">IF(E52=0,WorstCase!$AA$2,K52/E52)</f>
        <v>1.00229129808191</v>
      </c>
      <c r="R52" s="278" t="n">
        <f aca="false">IF(F52=0,WorstCase!$AA$2,L52/F52)</f>
        <v>1.00450273338955</v>
      </c>
      <c r="S52" s="278" t="n">
        <f aca="false">IF(G52=0,WorstCase!$AA$2,M52/G52)</f>
        <v>1.00501577852631</v>
      </c>
      <c r="T52" s="278" t="n">
        <f aca="false">IF(H52=0,WorstCase!$AA$2,N52/H52)</f>
        <v>1.00373093336714</v>
      </c>
      <c r="U52" s="279" t="n">
        <f aca="false">IF(I52=0,WorstCase!$AA$2,O52/I52)</f>
        <v>1.00813687148044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393</f>
        <v>8127829</v>
      </c>
      <c r="F53" s="256" t="n">
        <f aca="false">Anchor!C393</f>
        <v>12168191</v>
      </c>
      <c r="G53" s="256" t="n">
        <f aca="false">Anchor!D393</f>
        <v>14125430</v>
      </c>
      <c r="H53" s="256" t="n">
        <f aca="false">Anchor!E393</f>
        <v>26.0523</v>
      </c>
      <c r="I53" s="257" t="n">
        <f aca="false">Anchor!F393</f>
        <v>22.0793</v>
      </c>
      <c r="J53" s="258"/>
      <c r="K53" s="255" t="n">
        <f aca="false">Test!B393</f>
        <v>8191221</v>
      </c>
      <c r="L53" s="256" t="n">
        <f aca="false">Test!C393</f>
        <v>12346190</v>
      </c>
      <c r="M53" s="256" t="n">
        <f aca="false">Test!D393</f>
        <v>14398280</v>
      </c>
      <c r="N53" s="256" t="n">
        <f aca="false">Test!E393</f>
        <v>26.2884</v>
      </c>
      <c r="O53" s="257" t="n">
        <f aca="false">Test!F393</f>
        <v>22.4787</v>
      </c>
      <c r="P53" s="258"/>
      <c r="Q53" s="259" t="n">
        <f aca="false">IF(E53=0,WorstCase!$AA$2,K53/E53)</f>
        <v>1.00779937668472</v>
      </c>
      <c r="R53" s="260" t="n">
        <f aca="false">IF(F53=0,WorstCase!$AA$2,L53/F53)</f>
        <v>1.01462822205864</v>
      </c>
      <c r="S53" s="260" t="n">
        <f aca="false">IF(G53=0,WorstCase!$AA$2,M53/G53)</f>
        <v>1.01931622612551</v>
      </c>
      <c r="T53" s="260" t="n">
        <f aca="false">IF(H53=0,WorstCase!$AA$2,N53/H53)</f>
        <v>1.00906253958384</v>
      </c>
      <c r="U53" s="261" t="n">
        <f aca="false">IF(I53=0,WorstCase!$AA$2,O53/I53)</f>
        <v>1.0180893416005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394</f>
        <v>7295996</v>
      </c>
      <c r="F54" s="266" t="n">
        <f aca="false">Anchor!C394</f>
        <v>9562586</v>
      </c>
      <c r="G54" s="266" t="n">
        <f aca="false">Anchor!D394</f>
        <v>10686975</v>
      </c>
      <c r="H54" s="266" t="n">
        <f aca="false">Anchor!E394</f>
        <v>23.8045</v>
      </c>
      <c r="I54" s="267" t="n">
        <f aca="false">Anchor!F394</f>
        <v>20.1513</v>
      </c>
      <c r="J54" s="268"/>
      <c r="K54" s="265" t="n">
        <f aca="false">Test!B394</f>
        <v>7323611</v>
      </c>
      <c r="L54" s="266" t="n">
        <f aca="false">Test!C394</f>
        <v>9630005</v>
      </c>
      <c r="M54" s="266" t="n">
        <f aca="false">Test!D394</f>
        <v>10785557</v>
      </c>
      <c r="N54" s="266" t="n">
        <f aca="false">Test!E394</f>
        <v>23.861</v>
      </c>
      <c r="O54" s="267" t="n">
        <f aca="false">Test!F394</f>
        <v>20.2657</v>
      </c>
      <c r="P54" s="268"/>
      <c r="Q54" s="269" t="n">
        <f aca="false">IF(E54=0,WorstCase!$AA$2,K54/E54)</f>
        <v>1.00378495273298</v>
      </c>
      <c r="R54" s="270" t="n">
        <f aca="false">IF(F54=0,WorstCase!$AA$2,L54/F54)</f>
        <v>1.00705028953465</v>
      </c>
      <c r="S54" s="270" t="n">
        <f aca="false">IF(G54=0,WorstCase!$AA$2,M54/G54)</f>
        <v>1.00922449991696</v>
      </c>
      <c r="T54" s="270" t="n">
        <f aca="false">IF(H54=0,WorstCase!$AA$2,N54/H54)</f>
        <v>1.00237350080867</v>
      </c>
      <c r="U54" s="271" t="n">
        <f aca="false">IF(I54=0,WorstCase!$AA$2,O54/I54)</f>
        <v>1.00567705309335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395</f>
        <v>6919455</v>
      </c>
      <c r="F55" s="266" t="n">
        <f aca="false">Anchor!C395</f>
        <v>8440900</v>
      </c>
      <c r="G55" s="266" t="n">
        <f aca="false">Anchor!D395</f>
        <v>9226635</v>
      </c>
      <c r="H55" s="266" t="n">
        <f aca="false">Anchor!E395</f>
        <v>23.0835</v>
      </c>
      <c r="I55" s="267" t="n">
        <f aca="false">Anchor!F395</f>
        <v>19.531</v>
      </c>
      <c r="J55" s="268"/>
      <c r="K55" s="265" t="n">
        <f aca="false">Test!B395</f>
        <v>6932436</v>
      </c>
      <c r="L55" s="266" t="n">
        <f aca="false">Test!C395</f>
        <v>8474232</v>
      </c>
      <c r="M55" s="266" t="n">
        <f aca="false">Test!D395</f>
        <v>9274490</v>
      </c>
      <c r="N55" s="266" t="n">
        <f aca="false">Test!E395</f>
        <v>23.1762</v>
      </c>
      <c r="O55" s="267" t="n">
        <f aca="false">Test!F395</f>
        <v>19.6397</v>
      </c>
      <c r="P55" s="268"/>
      <c r="Q55" s="269" t="n">
        <f aca="false">IF(E55=0,WorstCase!$AA$2,K55/E55)</f>
        <v>1.00187601480174</v>
      </c>
      <c r="R55" s="270" t="n">
        <f aca="false">IF(F55=0,WorstCase!$AA$2,L55/F55)</f>
        <v>1.00394886801171</v>
      </c>
      <c r="S55" s="270" t="n">
        <f aca="false">IF(G55=0,WorstCase!$AA$2,M55/G55)</f>
        <v>1.00518661462169</v>
      </c>
      <c r="T55" s="270" t="n">
        <f aca="false">IF(H55=0,WorstCase!$AA$2,N55/H55)</f>
        <v>1.00401585548119</v>
      </c>
      <c r="U55" s="271" t="n">
        <f aca="false">IF(I55=0,WorstCase!$AA$2,O55/I55)</f>
        <v>1.00556551123854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396</f>
        <v>6707590</v>
      </c>
      <c r="F56" s="274" t="n">
        <f aca="false">Anchor!C396</f>
        <v>7916536</v>
      </c>
      <c r="G56" s="274" t="n">
        <f aca="false">Anchor!D396</f>
        <v>8559093</v>
      </c>
      <c r="H56" s="274" t="n">
        <f aca="false">Anchor!E396</f>
        <v>22.574</v>
      </c>
      <c r="I56" s="275" t="n">
        <f aca="false">Anchor!F396</f>
        <v>19.0936</v>
      </c>
      <c r="J56" s="276"/>
      <c r="K56" s="273" t="n">
        <f aca="false">Test!B396</f>
        <v>6720714</v>
      </c>
      <c r="L56" s="274" t="n">
        <f aca="false">Test!C396</f>
        <v>7941392</v>
      </c>
      <c r="M56" s="274" t="n">
        <f aca="false">Test!D396</f>
        <v>8594081</v>
      </c>
      <c r="N56" s="274" t="n">
        <f aca="false">Test!E396</f>
        <v>22.6351</v>
      </c>
      <c r="O56" s="275" t="n">
        <f aca="false">Test!F396</f>
        <v>19.1671</v>
      </c>
      <c r="P56" s="276"/>
      <c r="Q56" s="277" t="n">
        <f aca="false">IF(E56=0,WorstCase!$AA$2,K56/E56)</f>
        <v>1.0019565894755</v>
      </c>
      <c r="R56" s="278" t="n">
        <f aca="false">IF(F56=0,WorstCase!$AA$2,L56/F56)</f>
        <v>1.00313975708567</v>
      </c>
      <c r="S56" s="278" t="n">
        <f aca="false">IF(G56=0,WorstCase!$AA$2,M56/G56)</f>
        <v>1.00408781631418</v>
      </c>
      <c r="T56" s="278" t="n">
        <f aca="false">IF(H56=0,WorstCase!$AA$2,N56/H56)</f>
        <v>1.00270665367237</v>
      </c>
      <c r="U56" s="279" t="n">
        <f aca="false">IF(I56=0,WorstCase!$AA$2,O56/I56)</f>
        <v>1.00384945740981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397</f>
        <v>7450791</v>
      </c>
      <c r="F57" s="256" t="n">
        <f aca="false">Anchor!C397</f>
        <v>10371739</v>
      </c>
      <c r="G57" s="256" t="n">
        <f aca="false">Anchor!D397</f>
        <v>11786759</v>
      </c>
      <c r="H57" s="256" t="n">
        <f aca="false">Anchor!E397</f>
        <v>24.0714</v>
      </c>
      <c r="I57" s="257" t="n">
        <f aca="false">Anchor!F397</f>
        <v>20.386</v>
      </c>
      <c r="J57" s="258"/>
      <c r="K57" s="255" t="n">
        <f aca="false">Test!B397</f>
        <v>7504407</v>
      </c>
      <c r="L57" s="256" t="n">
        <f aca="false">Test!C397</f>
        <v>10508567</v>
      </c>
      <c r="M57" s="256" t="n">
        <f aca="false">Test!D397</f>
        <v>11989284</v>
      </c>
      <c r="N57" s="256" t="n">
        <f aca="false">Test!E397</f>
        <v>24.2329</v>
      </c>
      <c r="O57" s="257" t="n">
        <f aca="false">Test!F397</f>
        <v>20.6561</v>
      </c>
      <c r="P57" s="258"/>
      <c r="Q57" s="259" t="n">
        <f aca="false">IF(E57=0,WorstCase!$AA$2,K57/E57)</f>
        <v>1.00719601449027</v>
      </c>
      <c r="R57" s="260" t="n">
        <f aca="false">IF(F57=0,WorstCase!$AA$2,L57/F57)</f>
        <v>1.01319238750609</v>
      </c>
      <c r="S57" s="260" t="n">
        <f aca="false">IF(G57=0,WorstCase!$AA$2,M57/G57)</f>
        <v>1.0171824163029</v>
      </c>
      <c r="T57" s="260" t="n">
        <f aca="false">IF(H57=0,WorstCase!$AA$2,N57/H57)</f>
        <v>1.00670920677651</v>
      </c>
      <c r="U57" s="261" t="n">
        <f aca="false">IF(I57=0,WorstCase!$AA$2,O57/I57)</f>
        <v>1.01324928872756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398</f>
        <v>7067766</v>
      </c>
      <c r="F58" s="266" t="n">
        <f aca="false">Anchor!C398</f>
        <v>8878545</v>
      </c>
      <c r="G58" s="266" t="n">
        <f aca="false">Anchor!D398</f>
        <v>9791929</v>
      </c>
      <c r="H58" s="266" t="n">
        <f aca="false">Anchor!E398</f>
        <v>23.1414</v>
      </c>
      <c r="I58" s="267" t="n">
        <f aca="false">Anchor!F398</f>
        <v>19.581</v>
      </c>
      <c r="J58" s="268"/>
      <c r="K58" s="265" t="n">
        <f aca="false">Test!B398</f>
        <v>7084107</v>
      </c>
      <c r="L58" s="266" t="n">
        <f aca="false">Test!C398</f>
        <v>8924997</v>
      </c>
      <c r="M58" s="266" t="n">
        <f aca="false">Test!D398</f>
        <v>9860950</v>
      </c>
      <c r="N58" s="266" t="n">
        <f aca="false">Test!E398</f>
        <v>23.15</v>
      </c>
      <c r="O58" s="267" t="n">
        <f aca="false">Test!F398</f>
        <v>19.6389</v>
      </c>
      <c r="P58" s="268"/>
      <c r="Q58" s="269" t="n">
        <f aca="false">IF(E58=0,WorstCase!$AA$2,K58/E58)</f>
        <v>1.00231204598454</v>
      </c>
      <c r="R58" s="270" t="n">
        <f aca="false">IF(F58=0,WorstCase!$AA$2,L58/F58)</f>
        <v>1.00523193834125</v>
      </c>
      <c r="S58" s="270" t="n">
        <f aca="false">IF(G58=0,WorstCase!$AA$2,M58/G58)</f>
        <v>1.00704876434459</v>
      </c>
      <c r="T58" s="270" t="n">
        <f aca="false">IF(H58=0,WorstCase!$AA$2,N58/H58)</f>
        <v>1.00037162833709</v>
      </c>
      <c r="U58" s="271" t="n">
        <f aca="false">IF(I58=0,WorstCase!$AA$2,O58/I58)</f>
        <v>1.0029569480619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399</f>
        <v>6757506</v>
      </c>
      <c r="F59" s="266" t="n">
        <f aca="false">Anchor!C399</f>
        <v>8090928</v>
      </c>
      <c r="G59" s="266" t="n">
        <f aca="false">Anchor!D399</f>
        <v>8780535</v>
      </c>
      <c r="H59" s="266" t="n">
        <f aca="false">Anchor!E399</f>
        <v>22.5036</v>
      </c>
      <c r="I59" s="267" t="n">
        <f aca="false">Anchor!F399</f>
        <v>19.0344</v>
      </c>
      <c r="J59" s="268"/>
      <c r="K59" s="265" t="n">
        <f aca="false">Test!B399</f>
        <v>6770832</v>
      </c>
      <c r="L59" s="266" t="n">
        <f aca="false">Test!C399</f>
        <v>8119912</v>
      </c>
      <c r="M59" s="266" t="n">
        <f aca="false">Test!D399</f>
        <v>8822061</v>
      </c>
      <c r="N59" s="266" t="n">
        <f aca="false">Test!E399</f>
        <v>22.5428</v>
      </c>
      <c r="O59" s="267" t="n">
        <f aca="false">Test!F399</f>
        <v>19.0962</v>
      </c>
      <c r="P59" s="268"/>
      <c r="Q59" s="269" t="n">
        <f aca="false">IF(E59=0,WorstCase!$AA$2,K59/E59)</f>
        <v>1.00197202932561</v>
      </c>
      <c r="R59" s="270" t="n">
        <f aca="false">IF(F59=0,WorstCase!$AA$2,L59/F59)</f>
        <v>1.00358228376275</v>
      </c>
      <c r="S59" s="270" t="n">
        <f aca="false">IF(G59=0,WorstCase!$AA$2,M59/G59)</f>
        <v>1.00472932457988</v>
      </c>
      <c r="T59" s="270" t="n">
        <f aca="false">IF(H59=0,WorstCase!$AA$2,N59/H59)</f>
        <v>1.00174194351126</v>
      </c>
      <c r="U59" s="271" t="n">
        <f aca="false">IF(I59=0,WorstCase!$AA$2,O59/I59)</f>
        <v>1.00324675324675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00</f>
        <v>6629185</v>
      </c>
      <c r="F60" s="274" t="n">
        <f aca="false">Anchor!C400</f>
        <v>7753108</v>
      </c>
      <c r="G60" s="274" t="n">
        <f aca="false">Anchor!D400</f>
        <v>8355762</v>
      </c>
      <c r="H60" s="274" t="n">
        <f aca="false">Anchor!E400</f>
        <v>21.8931</v>
      </c>
      <c r="I60" s="275" t="n">
        <f aca="false">Anchor!F400</f>
        <v>18.5105</v>
      </c>
      <c r="J60" s="276"/>
      <c r="K60" s="273" t="n">
        <f aca="false">Test!B400</f>
        <v>6633199</v>
      </c>
      <c r="L60" s="274" t="n">
        <f aca="false">Test!C400</f>
        <v>7764493</v>
      </c>
      <c r="M60" s="274" t="n">
        <f aca="false">Test!D400</f>
        <v>8369851</v>
      </c>
      <c r="N60" s="274" t="n">
        <f aca="false">Test!E400</f>
        <v>21.9811</v>
      </c>
      <c r="O60" s="275" t="n">
        <f aca="false">Test!F400</f>
        <v>18.6086</v>
      </c>
      <c r="P60" s="276"/>
      <c r="Q60" s="277" t="n">
        <f aca="false">IF(E60=0,WorstCase!$AA$2,K60/E60)</f>
        <v>1.00060550429653</v>
      </c>
      <c r="R60" s="278" t="n">
        <f aca="false">IF(F60=0,WorstCase!$AA$2,L60/F60)</f>
        <v>1.00146844336491</v>
      </c>
      <c r="S60" s="278" t="n">
        <f aca="false">IF(G60=0,WorstCase!$AA$2,M60/G60)</f>
        <v>1.00168614185038</v>
      </c>
      <c r="T60" s="278" t="n">
        <f aca="false">IF(H60=0,WorstCase!$AA$2,N60/H60)</f>
        <v>1.00401953126784</v>
      </c>
      <c r="U60" s="279" t="n">
        <f aca="false">IF(I60=0,WorstCase!$AA$2,O60/I60)</f>
        <v>1.005299694767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AA$2,WorstCase!$AA$2,AVERAGE(Q5:Q20))</f>
        <v>1.01294622601143</v>
      </c>
      <c r="R63" s="284" t="n">
        <f aca="false">IF(R5=WorstCase!$AA$2,WorstCase!$AA$2,AVERAGE(R5:R20))</f>
        <v>1.02715562828839</v>
      </c>
      <c r="S63" s="284" t="n">
        <f aca="false">IF(S5=WorstCase!$AA$2,WorstCase!$AA$2,AVERAGE(S5:S20))</f>
        <v>1.03785415912157</v>
      </c>
      <c r="T63" s="284" t="n">
        <f aca="false">IF(T5=WorstCase!$AA$2,WorstCase!$AA$2,AVERAGE(T5:T20))</f>
        <v>1.02124123468536</v>
      </c>
      <c r="U63" s="285" t="n">
        <f aca="false">IF(U5=WorstCase!$AA$2,WorstCase!$AA$2,AVERAGE(U5:U20))</f>
        <v>1.04439707428156</v>
      </c>
    </row>
    <row r="64" customFormat="false" ht="16.5" hidden="false" customHeight="false" outlineLevel="0" collapsed="false">
      <c r="Q64" s="286" t="n">
        <f aca="false">IF(Q21=WorstCase!$AA$2,WorstCase!$AA$2,AVERAGE(Q21:Q60))</f>
        <v>1.00488684443584</v>
      </c>
      <c r="R64" s="287" t="n">
        <f aca="false">IF(R21=WorstCase!$AA$2,WorstCase!$AA$2,AVERAGE(R21:R60))</f>
        <v>1.01006863725538</v>
      </c>
      <c r="S64" s="287" t="n">
        <f aca="false">IF(S21=WorstCase!$AA$2,WorstCase!$AA$2,AVERAGE(S21:S60))</f>
        <v>1.01249437874973</v>
      </c>
      <c r="T64" s="287" t="n">
        <f aca="false">IF(T21=WorstCase!$AA$2,WorstCase!$AA$2,AVERAGE(T21:T60))</f>
        <v>1.00794944563615</v>
      </c>
      <c r="U64" s="288" t="n">
        <f aca="false">IF(U21=WorstCase!$AA$2,WorstCase!$AA$2,AVERAGE(U21:U60))</f>
        <v>1.01645109353141</v>
      </c>
    </row>
    <row r="65" customFormat="false" ht="16.5" hidden="false" customHeight="false" outlineLevel="0" collapsed="false">
      <c r="Q65" s="289" t="n">
        <f aca="false">IF(Q21=WorstCase!$AA$2,WorstCase!$AA$2,AVERAGE(Q5:Q60))</f>
        <v>1.00718952488601</v>
      </c>
      <c r="R65" s="290" t="n">
        <f aca="false">IF(R21=WorstCase!$AA$2,WorstCase!$AA$2,AVERAGE(R5:R60))</f>
        <v>1.01495063469338</v>
      </c>
      <c r="S65" s="290" t="n">
        <f aca="false">IF(S21=WorstCase!$AA$2,WorstCase!$AA$2,AVERAGE(S5:S60))</f>
        <v>1.01974003028454</v>
      </c>
      <c r="T65" s="290" t="n">
        <f aca="false">IF(T21=WorstCase!$AA$2,WorstCase!$AA$2,AVERAGE(T5:T60))</f>
        <v>1.01174709965021</v>
      </c>
      <c r="U65" s="291" t="n">
        <f aca="false">IF(U21=WorstCase!$AA$2,WorstCase!$AA$2,AVERAGE(U5:U60))</f>
        <v>1.0244356594600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AA$2,WorstCase!$AA$2,AVERAGE(Q5:Q12))</f>
        <v>1.00404045570625</v>
      </c>
      <c r="R67" s="284" t="n">
        <f aca="false">IF(R5=WorstCase!$AA$2,WorstCase!$AA$2,AVERAGE(R5:R12))</f>
        <v>1.00852199132832</v>
      </c>
      <c r="S67" s="284" t="n">
        <f aca="false">IF(S5=WorstCase!$AA$2,WorstCase!$AA$2,AVERAGE(S5:S12))</f>
        <v>1.01213022683906</v>
      </c>
      <c r="T67" s="284" t="n">
        <f aca="false">IF(T5=WorstCase!$AA$2,WorstCase!$AA$2,AVERAGE(T5:T12))</f>
        <v>1.00631606473705</v>
      </c>
      <c r="U67" s="285" t="n">
        <f aca="false">IF(U5=WorstCase!$AA$2,WorstCase!$AA$2,AVERAGE(U5:U12))</f>
        <v>1.01310790106403</v>
      </c>
    </row>
    <row r="68" customFormat="false" ht="15.75" hidden="false" customHeight="false" outlineLevel="0" collapsed="false">
      <c r="Q68" s="286" t="n">
        <f aca="false">IF(Q13=WorstCase!$AA$2,WorstCase!$AA$2,AVERAGE(Q13:Q20))</f>
        <v>1.02185199631661</v>
      </c>
      <c r="R68" s="287" t="n">
        <f aca="false">IF(R13=WorstCase!$AA$2,WorstCase!$AA$2,AVERAGE(R13:R20))</f>
        <v>1.04578926524847</v>
      </c>
      <c r="S68" s="287" t="n">
        <f aca="false">IF(S13=WorstCase!$AA$2,WorstCase!$AA$2,AVERAGE(S13:S20))</f>
        <v>1.06357809140407</v>
      </c>
      <c r="T68" s="287" t="n">
        <f aca="false">IF(T13=WorstCase!$AA$2,WorstCase!$AA$2,AVERAGE(T13:T20))</f>
        <v>1.03616640463367</v>
      </c>
      <c r="U68" s="288" t="n">
        <f aca="false">IF(U13=WorstCase!$AA$2,WorstCase!$AA$2,AVERAGE(U13:U20))</f>
        <v>1.0756862474991</v>
      </c>
    </row>
    <row r="69" customFormat="false" ht="15.75" hidden="false" customHeight="false" outlineLevel="0" collapsed="false">
      <c r="Q69" s="286" t="n">
        <f aca="false">IF(Q21=WorstCase!$AA$2,WorstCase!$AA$2,AVERAGE(Q21:Q28))</f>
        <v>1.01078250888945</v>
      </c>
      <c r="R69" s="287" t="n">
        <f aca="false">IF(R21=WorstCase!$AA$2,WorstCase!$AA$2,AVERAGE(R21:R28))</f>
        <v>1.0239876112778</v>
      </c>
      <c r="S69" s="287" t="n">
        <f aca="false">IF(S21=WorstCase!$AA$2,WorstCase!$AA$2,AVERAGE(S21:S28))</f>
        <v>1.02615935434815</v>
      </c>
      <c r="T69" s="287" t="n">
        <f aca="false">IF(T21=WorstCase!$AA$2,WorstCase!$AA$2,AVERAGE(T21:T28))</f>
        <v>1.02317371367202</v>
      </c>
      <c r="U69" s="288" t="n">
        <f aca="false">IF(U21=WorstCase!$AA$2,WorstCase!$AA$2,AVERAGE(U21:U28))</f>
        <v>1.04774712425528</v>
      </c>
    </row>
    <row r="70" customFormat="false" ht="15.75" hidden="false" customHeight="false" outlineLevel="0" collapsed="false">
      <c r="Q70" s="286" t="n">
        <f aca="false">IF(Q29=WorstCase!$AA$2,WorstCase!$AA$2,AVERAGE(Q29:Q36))</f>
        <v>1.00509392927193</v>
      </c>
      <c r="R70" s="287" t="n">
        <f aca="false">IF(R29=WorstCase!$AA$2,WorstCase!$AA$2,AVERAGE(R29:R36))</f>
        <v>1.00949647299743</v>
      </c>
      <c r="S70" s="287" t="n">
        <f aca="false">IF(S29=WorstCase!$AA$2,WorstCase!$AA$2,AVERAGE(S29:S36))</f>
        <v>1.01328234011562</v>
      </c>
      <c r="T70" s="287" t="n">
        <f aca="false">IF(T29=WorstCase!$AA$2,WorstCase!$AA$2,AVERAGE(T29:T36))</f>
        <v>1.00640579264278</v>
      </c>
      <c r="U70" s="288" t="n">
        <f aca="false">IF(U29=WorstCase!$AA$2,WorstCase!$AA$2,AVERAGE(U29:U36))</f>
        <v>1.01197602433594</v>
      </c>
    </row>
    <row r="71" customFormat="false" ht="15.75" hidden="false" customHeight="false" outlineLevel="0" collapsed="false">
      <c r="Q71" s="286" t="n">
        <f aca="false">IF(Q37=WorstCase!$AA$2,WorstCase!$AA$2,AVERAGE(Q37:Q44))</f>
        <v>1.00234038557218</v>
      </c>
      <c r="R71" s="287" t="n">
        <f aca="false">IF(R37=WorstCase!$AA$2,WorstCase!$AA$2,AVERAGE(R37:R44))</f>
        <v>1.00488236663124</v>
      </c>
      <c r="S71" s="287" t="n">
        <f aca="false">IF(S37=WorstCase!$AA$2,WorstCase!$AA$2,AVERAGE(S37:S44))</f>
        <v>1.00695106563856</v>
      </c>
      <c r="T71" s="287" t="n">
        <f aca="false">IF(T37=WorstCase!$AA$2,WorstCase!$AA$2,AVERAGE(T37:T44))</f>
        <v>1.00306726223527</v>
      </c>
      <c r="U71" s="288" t="n">
        <f aca="false">IF(U37=WorstCase!$AA$2,WorstCase!$AA$2,AVERAGE(U37:U44))</f>
        <v>1.00813957599839</v>
      </c>
    </row>
    <row r="72" customFormat="false" ht="15.75" hidden="false" customHeight="false" outlineLevel="0" collapsed="false">
      <c r="Q72" s="286" t="n">
        <f aca="false">IF(Q45=WorstCase!$AA$2,WorstCase!$AA$2,AVERAGE(Q45:Q52))</f>
        <v>1.00277958247166</v>
      </c>
      <c r="R72" s="287" t="n">
        <f aca="false">IF(R45=WorstCase!$AA$2,WorstCase!$AA$2,AVERAGE(R45:R52))</f>
        <v>1.00544646166223</v>
      </c>
      <c r="S72" s="287" t="n">
        <f aca="false">IF(S45=WorstCase!$AA$2,WorstCase!$AA$2,AVERAGE(S45:S52))</f>
        <v>1.00752140813932</v>
      </c>
      <c r="T72" s="287" t="n">
        <f aca="false">IF(T45=WorstCase!$AA$2,WorstCase!$AA$2,AVERAGE(T45:T52))</f>
        <v>1.00322535220084</v>
      </c>
      <c r="U72" s="288" t="n">
        <f aca="false">IF(U45=WorstCase!$AA$2,WorstCase!$AA$2,AVERAGE(U45:U52))</f>
        <v>1.00715098704914</v>
      </c>
    </row>
    <row r="73" customFormat="false" ht="16.5" hidden="false" customHeight="false" outlineLevel="0" collapsed="false">
      <c r="Q73" s="295" t="n">
        <f aca="false">IF(Q53=WorstCase!$AA$2,WorstCase!$AA$2,AVERAGE(Q53:Q60))</f>
        <v>1.00343781597399</v>
      </c>
      <c r="R73" s="296" t="n">
        <f aca="false">IF(R53=WorstCase!$AA$2,WorstCase!$AA$2,AVERAGE(R53:R60))</f>
        <v>1.00653027370821</v>
      </c>
      <c r="S73" s="296" t="n">
        <f aca="false">IF(S53=WorstCase!$AA$2,WorstCase!$AA$2,AVERAGE(S53:S60))</f>
        <v>1.00855772550701</v>
      </c>
      <c r="T73" s="296" t="n">
        <f aca="false">IF(T53=WorstCase!$AA$2,WorstCase!$AA$2,AVERAGE(T53:T60))</f>
        <v>1.00387510742985</v>
      </c>
      <c r="U73" s="297" t="n">
        <f aca="false">IF(U53=WorstCase!$AA$2,WorstCase!$AA$2,AVERAGE(U53:U60))</f>
        <v>1.007241756018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3" activeCellId="0" sqref="L5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305</f>
        <v>6402527</v>
      </c>
      <c r="F21" s="256" t="n">
        <f aca="false">Anchor!C305</f>
        <v>8877326</v>
      </c>
      <c r="G21" s="256" t="n">
        <f aca="false">Anchor!D305</f>
        <v>9941444</v>
      </c>
      <c r="H21" s="256" t="n">
        <f aca="false">Anchor!E305</f>
        <v>29.7842</v>
      </c>
      <c r="I21" s="257" t="n">
        <f aca="false">Anchor!F305</f>
        <v>25.2543</v>
      </c>
      <c r="J21" s="258"/>
      <c r="K21" s="255" t="n">
        <f aca="false">Test!B305</f>
        <v>6609252</v>
      </c>
      <c r="L21" s="256" t="n">
        <f aca="false">Test!C305</f>
        <v>8975244</v>
      </c>
      <c r="M21" s="256" t="n">
        <f aca="false">Test!D305</f>
        <v>10199475</v>
      </c>
      <c r="N21" s="256" t="n">
        <f aca="false">Test!E305</f>
        <v>31.1776</v>
      </c>
      <c r="O21" s="257" t="n">
        <f aca="false">Test!F305</f>
        <v>27.7421</v>
      </c>
      <c r="P21" s="258"/>
      <c r="Q21" s="259" t="n">
        <f aca="false">IF(E21=0,WorstCase!$AA$2,K21/E21)</f>
        <v>1.03228803252216</v>
      </c>
      <c r="R21" s="260" t="n">
        <f aca="false">IF(F21=0,WorstCase!$AA$2,L21/F21)</f>
        <v>1.01103012326009</v>
      </c>
      <c r="S21" s="260" t="n">
        <f aca="false">IF(G21=0,WorstCase!$AA$2,M21/G21)</f>
        <v>1.02595508258156</v>
      </c>
      <c r="T21" s="260" t="n">
        <f aca="false">IF(H21=0,WorstCase!$AA$2,N21/H21)</f>
        <v>1.04678319377388</v>
      </c>
      <c r="U21" s="261" t="n">
        <f aca="false">IF(I21=0,WorstCase!$AA$2,O21/I21)</f>
        <v>1.09850995672024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306</f>
        <v>6291053</v>
      </c>
      <c r="F22" s="266" t="n">
        <f aca="false">Anchor!C306</f>
        <v>8228005</v>
      </c>
      <c r="G22" s="266" t="n">
        <f aca="false">Anchor!D306</f>
        <v>9145817</v>
      </c>
      <c r="H22" s="266" t="n">
        <f aca="false">Anchor!E306</f>
        <v>29.2659</v>
      </c>
      <c r="I22" s="267" t="n">
        <f aca="false">Anchor!F306</f>
        <v>24.8054</v>
      </c>
      <c r="J22" s="268"/>
      <c r="K22" s="265" t="n">
        <f aca="false">Test!B306</f>
        <v>6424514</v>
      </c>
      <c r="L22" s="266" t="n">
        <f aca="false">Test!C306</f>
        <v>8291907</v>
      </c>
      <c r="M22" s="266" t="n">
        <f aca="false">Test!D306</f>
        <v>9299511</v>
      </c>
      <c r="N22" s="266" t="n">
        <f aca="false">Test!E306</f>
        <v>30.3565</v>
      </c>
      <c r="O22" s="267" t="n">
        <f aca="false">Test!F306</f>
        <v>26.7447</v>
      </c>
      <c r="P22" s="268"/>
      <c r="Q22" s="269" t="n">
        <f aca="false">IF(E22=0,WorstCase!$AA$2,K22/E22)</f>
        <v>1.02121441354889</v>
      </c>
      <c r="R22" s="270" t="n">
        <f aca="false">IF(F22=0,WorstCase!$AA$2,L22/F22)</f>
        <v>1.00776640266991</v>
      </c>
      <c r="S22" s="270" t="n">
        <f aca="false">IF(G22=0,WorstCase!$AA$2,M22/G22)</f>
        <v>1.01680484094532</v>
      </c>
      <c r="T22" s="270" t="n">
        <f aca="false">IF(H22=0,WorstCase!$AA$2,N22/H22)</f>
        <v>1.03726521309784</v>
      </c>
      <c r="U22" s="271" t="n">
        <f aca="false">IF(I22=0,WorstCase!$AA$2,O22/I22)</f>
        <v>1.07818055745926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307</f>
        <v>6274208</v>
      </c>
      <c r="F23" s="266" t="n">
        <f aca="false">Anchor!C307</f>
        <v>7925154</v>
      </c>
      <c r="G23" s="266" t="n">
        <f aca="false">Anchor!D307</f>
        <v>8725950</v>
      </c>
      <c r="H23" s="266" t="n">
        <f aca="false">Anchor!E307</f>
        <v>28.5579</v>
      </c>
      <c r="I23" s="267" t="n">
        <f aca="false">Anchor!F307</f>
        <v>24.1991</v>
      </c>
      <c r="J23" s="268"/>
      <c r="K23" s="265" t="n">
        <f aca="false">Test!B307</f>
        <v>6379657</v>
      </c>
      <c r="L23" s="266" t="n">
        <f aca="false">Test!C307</f>
        <v>7980842</v>
      </c>
      <c r="M23" s="266" t="n">
        <f aca="false">Test!D307</f>
        <v>8847473</v>
      </c>
      <c r="N23" s="266" t="n">
        <f aca="false">Test!E307</f>
        <v>29.4404</v>
      </c>
      <c r="O23" s="267" t="n">
        <f aca="false">Test!F307</f>
        <v>25.7673</v>
      </c>
      <c r="P23" s="268"/>
      <c r="Q23" s="269" t="n">
        <f aca="false">IF(E23=0,WorstCase!$AA$2,K23/E23)</f>
        <v>1.01680674277933</v>
      </c>
      <c r="R23" s="270" t="n">
        <f aca="false">IF(F23=0,WorstCase!$AA$2,L23/F23)</f>
        <v>1.00702674042675</v>
      </c>
      <c r="S23" s="270" t="n">
        <f aca="false">IF(G23=0,WorstCase!$AA$2,M23/G23)</f>
        <v>1.01392662117019</v>
      </c>
      <c r="T23" s="270" t="n">
        <f aca="false">IF(H23=0,WorstCase!$AA$2,N23/H23)</f>
        <v>1.03090213215958</v>
      </c>
      <c r="U23" s="271" t="n">
        <f aca="false">IF(I23=0,WorstCase!$AA$2,O23/I23)</f>
        <v>1.06480406296102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308</f>
        <v>6308998</v>
      </c>
      <c r="F24" s="274" t="n">
        <f aca="false">Anchor!C308</f>
        <v>7726767</v>
      </c>
      <c r="G24" s="274" t="n">
        <f aca="false">Anchor!D308</f>
        <v>8426990</v>
      </c>
      <c r="H24" s="274" t="n">
        <f aca="false">Anchor!E308</f>
        <v>27.7519</v>
      </c>
      <c r="I24" s="275" t="n">
        <f aca="false">Anchor!F308</f>
        <v>23.5084</v>
      </c>
      <c r="J24" s="276"/>
      <c r="K24" s="273" t="n">
        <f aca="false">Test!B308</f>
        <v>6392958</v>
      </c>
      <c r="L24" s="274" t="n">
        <f aca="false">Test!C308</f>
        <v>7785990</v>
      </c>
      <c r="M24" s="274" t="n">
        <f aca="false">Test!D308</f>
        <v>8536448</v>
      </c>
      <c r="N24" s="274" t="n">
        <f aca="false">Test!E308</f>
        <v>28.425</v>
      </c>
      <c r="O24" s="275" t="n">
        <f aca="false">Test!F308</f>
        <v>24.6788</v>
      </c>
      <c r="P24" s="276"/>
      <c r="Q24" s="277" t="n">
        <f aca="false">IF(E24=0,WorstCase!$AA$2,K24/E24)</f>
        <v>1.01330797695609</v>
      </c>
      <c r="R24" s="278" t="n">
        <f aca="false">IF(F24=0,WorstCase!$AA$2,L24/F24)</f>
        <v>1.00766465457028</v>
      </c>
      <c r="S24" s="278" t="n">
        <f aca="false">IF(G24=0,WorstCase!$AA$2,M24/G24)</f>
        <v>1.01298897945767</v>
      </c>
      <c r="T24" s="278" t="n">
        <f aca="false">IF(H24=0,WorstCase!$AA$2,N24/H24)</f>
        <v>1.02425419520826</v>
      </c>
      <c r="U24" s="279" t="n">
        <f aca="false">IF(I24=0,WorstCase!$AA$2,O24/I24)</f>
        <v>1.04978645930816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309</f>
        <v>4887646</v>
      </c>
      <c r="F25" s="256" t="n">
        <f aca="false">Anchor!C309</f>
        <v>6356713</v>
      </c>
      <c r="G25" s="256" t="n">
        <f aca="false">Anchor!D309</f>
        <v>7004193</v>
      </c>
      <c r="H25" s="256" t="n">
        <f aca="false">Anchor!E309</f>
        <v>27.9241</v>
      </c>
      <c r="I25" s="257" t="n">
        <f aca="false">Anchor!F309</f>
        <v>23.6847</v>
      </c>
      <c r="J25" s="258"/>
      <c r="K25" s="255" t="n">
        <f aca="false">Test!B309</f>
        <v>5014489</v>
      </c>
      <c r="L25" s="256" t="n">
        <f aca="false">Test!C309</f>
        <v>6377547</v>
      </c>
      <c r="M25" s="256" t="n">
        <f aca="false">Test!D309</f>
        <v>7112378</v>
      </c>
      <c r="N25" s="256" t="n">
        <f aca="false">Test!E309</f>
        <v>29.479</v>
      </c>
      <c r="O25" s="257" t="n">
        <f aca="false">Test!F309</f>
        <v>26.4726</v>
      </c>
      <c r="P25" s="258"/>
      <c r="Q25" s="259" t="n">
        <f aca="false">IF(E25=0,WorstCase!$AA$2,K25/E25)</f>
        <v>1.02595175673525</v>
      </c>
      <c r="R25" s="260" t="n">
        <f aca="false">IF(F25=0,WorstCase!$AA$2,L25/F25)</f>
        <v>1.00327748004354</v>
      </c>
      <c r="S25" s="260" t="n">
        <f aca="false">IF(G25=0,WorstCase!$AA$2,M25/G25)</f>
        <v>1.01544574799695</v>
      </c>
      <c r="T25" s="260" t="n">
        <f aca="false">IF(H25=0,WorstCase!$AA$2,N25/H25)</f>
        <v>1.05568308378784</v>
      </c>
      <c r="U25" s="261" t="n">
        <f aca="false">IF(I25=0,WorstCase!$AA$2,O25/I25)</f>
        <v>1.11770890068272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310</f>
        <v>4992897</v>
      </c>
      <c r="F26" s="266" t="n">
        <f aca="false">Anchor!C310</f>
        <v>6264694</v>
      </c>
      <c r="G26" s="266" t="n">
        <f aca="false">Anchor!D310</f>
        <v>6866103</v>
      </c>
      <c r="H26" s="266" t="n">
        <f aca="false">Anchor!E310</f>
        <v>27.6855</v>
      </c>
      <c r="I26" s="267" t="n">
        <f aca="false">Anchor!F310</f>
        <v>23.4756</v>
      </c>
      <c r="J26" s="268"/>
      <c r="K26" s="265" t="n">
        <f aca="false">Test!B310</f>
        <v>5089138</v>
      </c>
      <c r="L26" s="266" t="n">
        <f aca="false">Test!C310</f>
        <v>6291041</v>
      </c>
      <c r="M26" s="266" t="n">
        <f aca="false">Test!D310</f>
        <v>6966429</v>
      </c>
      <c r="N26" s="266" t="n">
        <f aca="false">Test!E310</f>
        <v>29.0888</v>
      </c>
      <c r="O26" s="267" t="n">
        <f aca="false">Test!F310</f>
        <v>26.0012</v>
      </c>
      <c r="P26" s="268"/>
      <c r="Q26" s="269" t="n">
        <f aca="false">IF(E26=0,WorstCase!$AA$2,K26/E26)</f>
        <v>1.01927558289306</v>
      </c>
      <c r="R26" s="270" t="n">
        <f aca="false">IF(F26=0,WorstCase!$AA$2,L26/F26)</f>
        <v>1.00420563239003</v>
      </c>
      <c r="S26" s="270" t="n">
        <f aca="false">IF(G26=0,WorstCase!$AA$2,M26/G26)</f>
        <v>1.01461178196715</v>
      </c>
      <c r="T26" s="270" t="n">
        <f aca="false">IF(H26=0,WorstCase!$AA$2,N26/H26)</f>
        <v>1.05068718282133</v>
      </c>
      <c r="U26" s="271" t="n">
        <f aca="false">IF(I26=0,WorstCase!$AA$2,O26/I26)</f>
        <v>1.10758404471025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311</f>
        <v>5116613</v>
      </c>
      <c r="F27" s="266" t="n">
        <f aca="false">Anchor!C311</f>
        <v>6299388</v>
      </c>
      <c r="G27" s="266" t="n">
        <f aca="false">Anchor!D311</f>
        <v>6876856</v>
      </c>
      <c r="H27" s="266" t="n">
        <f aca="false">Anchor!E311</f>
        <v>27.206</v>
      </c>
      <c r="I27" s="267" t="n">
        <f aca="false">Anchor!F311</f>
        <v>23.0638</v>
      </c>
      <c r="J27" s="268"/>
      <c r="K27" s="265" t="n">
        <f aca="false">Test!B311</f>
        <v>5212329</v>
      </c>
      <c r="L27" s="266" t="n">
        <f aca="false">Test!C311</f>
        <v>6342670</v>
      </c>
      <c r="M27" s="266" t="n">
        <f aca="false">Test!D311</f>
        <v>6980453</v>
      </c>
      <c r="N27" s="266" t="n">
        <f aca="false">Test!E311</f>
        <v>28.4853</v>
      </c>
      <c r="O27" s="267" t="n">
        <f aca="false">Test!F311</f>
        <v>25.337</v>
      </c>
      <c r="P27" s="268"/>
      <c r="Q27" s="269" t="n">
        <f aca="false">IF(E27=0,WorstCase!$AA$2,K27/E27)</f>
        <v>1.01870690630697</v>
      </c>
      <c r="R27" s="270" t="n">
        <f aca="false">IF(F27=0,WorstCase!$AA$2,L27/F27)</f>
        <v>1.00687082618184</v>
      </c>
      <c r="S27" s="270" t="n">
        <f aca="false">IF(G27=0,WorstCase!$AA$2,M27/G27)</f>
        <v>1.01506458765459</v>
      </c>
      <c r="T27" s="270" t="n">
        <f aca="false">IF(H27=0,WorstCase!$AA$2,N27/H27)</f>
        <v>1.04702271557745</v>
      </c>
      <c r="U27" s="271" t="n">
        <f aca="false">IF(I27=0,WorstCase!$AA$2,O27/I27)</f>
        <v>1.09856138190584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312</f>
        <v>5743051</v>
      </c>
      <c r="F28" s="274" t="n">
        <f aca="false">Anchor!C312</f>
        <v>6970791</v>
      </c>
      <c r="G28" s="274" t="n">
        <f aca="false">Anchor!D312</f>
        <v>7584107</v>
      </c>
      <c r="H28" s="274" t="n">
        <f aca="false">Anchor!E312</f>
        <v>27.1477</v>
      </c>
      <c r="I28" s="275" t="n">
        <f aca="false">Anchor!F312</f>
        <v>23.0014</v>
      </c>
      <c r="J28" s="276"/>
      <c r="K28" s="273" t="n">
        <f aca="false">Test!B312</f>
        <v>5826136</v>
      </c>
      <c r="L28" s="274" t="n">
        <f aca="false">Test!C312</f>
        <v>7017166</v>
      </c>
      <c r="M28" s="274" t="n">
        <f aca="false">Test!D312</f>
        <v>7659091</v>
      </c>
      <c r="N28" s="274" t="n">
        <f aca="false">Test!E312</f>
        <v>27.9327</v>
      </c>
      <c r="O28" s="275" t="n">
        <f aca="false">Test!F312</f>
        <v>24.3478</v>
      </c>
      <c r="P28" s="276"/>
      <c r="Q28" s="277" t="n">
        <f aca="false">IF(E28=0,WorstCase!$AA$2,K28/E28)</f>
        <v>1.01446704896056</v>
      </c>
      <c r="R28" s="278" t="n">
        <f aca="false">IF(F28=0,WorstCase!$AA$2,L28/F28)</f>
        <v>1.00665276006697</v>
      </c>
      <c r="S28" s="278" t="n">
        <f aca="false">IF(G28=0,WorstCase!$AA$2,M28/G28)</f>
        <v>1.00988699130959</v>
      </c>
      <c r="T28" s="278" t="n">
        <f aca="false">IF(H28=0,WorstCase!$AA$2,N28/H28)</f>
        <v>1.02891589342744</v>
      </c>
      <c r="U28" s="279" t="n">
        <f aca="false">IF(I28=0,WorstCase!$AA$2,O28/I28)</f>
        <v>1.05853556740025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313</f>
        <v>8032522</v>
      </c>
      <c r="F29" s="256" t="n">
        <f aca="false">Anchor!C313</f>
        <v>11583327</v>
      </c>
      <c r="G29" s="256" t="n">
        <f aca="false">Anchor!D313</f>
        <v>13036931</v>
      </c>
      <c r="H29" s="256" t="n">
        <f aca="false">Anchor!E313</f>
        <v>30.6798</v>
      </c>
      <c r="I29" s="257" t="n">
        <f aca="false">Anchor!F313</f>
        <v>26.0139</v>
      </c>
      <c r="J29" s="258"/>
      <c r="K29" s="255" t="n">
        <f aca="false">Test!B313</f>
        <v>8070977</v>
      </c>
      <c r="L29" s="256" t="n">
        <f aca="false">Test!C313</f>
        <v>11604637</v>
      </c>
      <c r="M29" s="256" t="n">
        <f aca="false">Test!D313</f>
        <v>13107521</v>
      </c>
      <c r="N29" s="256" t="n">
        <f aca="false">Test!E313</f>
        <v>30.8455</v>
      </c>
      <c r="O29" s="257" t="n">
        <f aca="false">Test!F313</f>
        <v>26.3291</v>
      </c>
      <c r="P29" s="258"/>
      <c r="Q29" s="259" t="n">
        <f aca="false">IF(E29=0,WorstCase!$AA$2,K29/E29)</f>
        <v>1.00478741296943</v>
      </c>
      <c r="R29" s="260" t="n">
        <f aca="false">IF(F29=0,WorstCase!$AA$2,L29/F29)</f>
        <v>1.0018397132361</v>
      </c>
      <c r="S29" s="260" t="n">
        <f aca="false">IF(G29=0,WorstCase!$AA$2,M29/G29)</f>
        <v>1.00541461790355</v>
      </c>
      <c r="T29" s="260" t="n">
        <f aca="false">IF(H29=0,WorstCase!$AA$2,N29/H29)</f>
        <v>1.00540094785494</v>
      </c>
      <c r="U29" s="261" t="n">
        <f aca="false">IF(I29=0,WorstCase!$AA$2,O29/I29)</f>
        <v>1.01211659920273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314</f>
        <v>7421345</v>
      </c>
      <c r="F30" s="266" t="n">
        <f aca="false">Anchor!C314</f>
        <v>10028204</v>
      </c>
      <c r="G30" s="266" t="n">
        <f aca="false">Anchor!D314</f>
        <v>11129383</v>
      </c>
      <c r="H30" s="266" t="n">
        <f aca="false">Anchor!E314</f>
        <v>29.5647</v>
      </c>
      <c r="I30" s="267" t="n">
        <f aca="false">Anchor!F314</f>
        <v>25.0655</v>
      </c>
      <c r="J30" s="268"/>
      <c r="K30" s="265" t="n">
        <f aca="false">Test!B314</f>
        <v>7439908</v>
      </c>
      <c r="L30" s="266" t="n">
        <f aca="false">Test!C314</f>
        <v>10024266</v>
      </c>
      <c r="M30" s="266" t="n">
        <f aca="false">Test!D314</f>
        <v>11155996</v>
      </c>
      <c r="N30" s="266" t="n">
        <f aca="false">Test!E314</f>
        <v>29.6632</v>
      </c>
      <c r="O30" s="267" t="n">
        <f aca="false">Test!F314</f>
        <v>25.2625</v>
      </c>
      <c r="P30" s="268"/>
      <c r="Q30" s="269" t="n">
        <f aca="false">IF(E30=0,WorstCase!$AA$2,K30/E30)</f>
        <v>1.00250129861905</v>
      </c>
      <c r="R30" s="270" t="n">
        <f aca="false">IF(F30=0,WorstCase!$AA$2,L30/F30)</f>
        <v>0.999607307549787</v>
      </c>
      <c r="S30" s="270" t="n">
        <f aca="false">IF(G30=0,WorstCase!$AA$2,M30/G30)</f>
        <v>1.00239123768137</v>
      </c>
      <c r="T30" s="270" t="n">
        <f aca="false">IF(H30=0,WorstCase!$AA$2,N30/H30)</f>
        <v>1.00333167595139</v>
      </c>
      <c r="U30" s="271" t="n">
        <f aca="false">IF(I30=0,WorstCase!$AA$2,O30/I30)</f>
        <v>1.00785940835012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315</f>
        <v>7006388</v>
      </c>
      <c r="F31" s="266" t="n">
        <f aca="false">Anchor!C315</f>
        <v>9026947</v>
      </c>
      <c r="G31" s="266" t="n">
        <f aca="false">Anchor!D315</f>
        <v>9907305</v>
      </c>
      <c r="H31" s="266" t="n">
        <f aca="false">Anchor!E315</f>
        <v>28.2564</v>
      </c>
      <c r="I31" s="267" t="n">
        <f aca="false">Anchor!F315</f>
        <v>23.9526</v>
      </c>
      <c r="J31" s="268"/>
      <c r="K31" s="265" t="n">
        <f aca="false">Test!B315</f>
        <v>7094694</v>
      </c>
      <c r="L31" s="266" t="n">
        <f aca="false">Test!C315</f>
        <v>9106025</v>
      </c>
      <c r="M31" s="266" t="n">
        <f aca="false">Test!D315</f>
        <v>10058498</v>
      </c>
      <c r="N31" s="266" t="n">
        <f aca="false">Test!E315</f>
        <v>28.6232</v>
      </c>
      <c r="O31" s="267" t="n">
        <f aca="false">Test!F315</f>
        <v>24.5828</v>
      </c>
      <c r="P31" s="268"/>
      <c r="Q31" s="269" t="n">
        <f aca="false">IF(E31=0,WorstCase!$AA$2,K31/E31)</f>
        <v>1.01260364113435</v>
      </c>
      <c r="R31" s="270" t="n">
        <f aca="false">IF(F31=0,WorstCase!$AA$2,L31/F31)</f>
        <v>1.00876021538622</v>
      </c>
      <c r="S31" s="270" t="n">
        <f aca="false">IF(G31=0,WorstCase!$AA$2,M31/G31)</f>
        <v>1.01526075961122</v>
      </c>
      <c r="T31" s="270" t="n">
        <f aca="false">IF(H31=0,WorstCase!$AA$2,N31/H31)</f>
        <v>1.0129811299387</v>
      </c>
      <c r="U31" s="271" t="n">
        <f aca="false">IF(I31=0,WorstCase!$AA$2,O31/I31)</f>
        <v>1.02631029616827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316</f>
        <v>6709420</v>
      </c>
      <c r="F32" s="274" t="n">
        <f aca="false">Anchor!C316</f>
        <v>8312122</v>
      </c>
      <c r="G32" s="274" t="n">
        <f aca="false">Anchor!D316</f>
        <v>9056932</v>
      </c>
      <c r="H32" s="274" t="n">
        <f aca="false">Anchor!E316</f>
        <v>26.5829</v>
      </c>
      <c r="I32" s="275" t="n">
        <f aca="false">Anchor!F316</f>
        <v>22.5275</v>
      </c>
      <c r="J32" s="276"/>
      <c r="K32" s="273" t="n">
        <f aca="false">Test!B316</f>
        <v>6823650</v>
      </c>
      <c r="L32" s="274" t="n">
        <f aca="false">Test!C316</f>
        <v>8426692</v>
      </c>
      <c r="M32" s="274" t="n">
        <f aca="false">Test!D316</f>
        <v>9248868</v>
      </c>
      <c r="N32" s="274" t="n">
        <f aca="false">Test!E316</f>
        <v>27.1102</v>
      </c>
      <c r="O32" s="275" t="n">
        <f aca="false">Test!F316</f>
        <v>23.3976</v>
      </c>
      <c r="P32" s="276"/>
      <c r="Q32" s="277" t="n">
        <f aca="false">IF(E32=0,WorstCase!$AA$2,K32/E32)</f>
        <v>1.01702531664436</v>
      </c>
      <c r="R32" s="278" t="n">
        <f aca="false">IF(F32=0,WorstCase!$AA$2,L32/F32)</f>
        <v>1.01378348392865</v>
      </c>
      <c r="S32" s="278" t="n">
        <f aca="false">IF(G32=0,WorstCase!$AA$2,M32/G32)</f>
        <v>1.02119216529394</v>
      </c>
      <c r="T32" s="278" t="n">
        <f aca="false">IF(H32=0,WorstCase!$AA$2,N32/H32)</f>
        <v>1.01983606002355</v>
      </c>
      <c r="U32" s="279" t="n">
        <f aca="false">IF(I32=0,WorstCase!$AA$2,O32/I32)</f>
        <v>1.03862390411719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317</f>
        <v>7165148</v>
      </c>
      <c r="F33" s="256" t="n">
        <f aca="false">Anchor!C317</f>
        <v>9921858</v>
      </c>
      <c r="G33" s="256" t="n">
        <f aca="false">Anchor!D317</f>
        <v>11034380</v>
      </c>
      <c r="H33" s="256" t="n">
        <f aca="false">Anchor!E317</f>
        <v>29.766</v>
      </c>
      <c r="I33" s="257" t="n">
        <f aca="false">Anchor!F317</f>
        <v>25.2411</v>
      </c>
      <c r="J33" s="258"/>
      <c r="K33" s="255" t="n">
        <f aca="false">Test!B317</f>
        <v>7204851</v>
      </c>
      <c r="L33" s="256" t="n">
        <f aca="false">Test!C317</f>
        <v>9930455</v>
      </c>
      <c r="M33" s="256" t="n">
        <f aca="false">Test!D317</f>
        <v>11097555</v>
      </c>
      <c r="N33" s="256" t="n">
        <f aca="false">Test!E317</f>
        <v>29.9752</v>
      </c>
      <c r="O33" s="257" t="n">
        <f aca="false">Test!F317</f>
        <v>25.6287</v>
      </c>
      <c r="P33" s="258"/>
      <c r="Q33" s="259" t="n">
        <f aca="false">IF(E33=0,WorstCase!$AA$2,K33/E33)</f>
        <v>1.00554112769199</v>
      </c>
      <c r="R33" s="260" t="n">
        <f aca="false">IF(F33=0,WorstCase!$AA$2,L33/F33)</f>
        <v>1.00086647077594</v>
      </c>
      <c r="S33" s="260" t="n">
        <f aca="false">IF(G33=0,WorstCase!$AA$2,M33/G33)</f>
        <v>1.00572528769174</v>
      </c>
      <c r="T33" s="260" t="n">
        <f aca="false">IF(H33=0,WorstCase!$AA$2,N33/H33)</f>
        <v>1.00702815292616</v>
      </c>
      <c r="U33" s="261" t="n">
        <f aca="false">IF(I33=0,WorstCase!$AA$2,O33/I33)</f>
        <v>1.01535590762685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318</f>
        <v>6676450</v>
      </c>
      <c r="F34" s="266" t="n">
        <f aca="false">Anchor!C318</f>
        <v>8732774</v>
      </c>
      <c r="G34" s="266" t="n">
        <f aca="false">Anchor!D318</f>
        <v>9592200</v>
      </c>
      <c r="H34" s="266" t="n">
        <f aca="false">Anchor!E318</f>
        <v>28.5933</v>
      </c>
      <c r="I34" s="267" t="n">
        <f aca="false">Anchor!F318</f>
        <v>24.243</v>
      </c>
      <c r="J34" s="268"/>
      <c r="K34" s="265" t="n">
        <f aca="false">Test!B318</f>
        <v>6708088</v>
      </c>
      <c r="L34" s="266" t="n">
        <f aca="false">Test!C318</f>
        <v>8719337</v>
      </c>
      <c r="M34" s="266" t="n">
        <f aca="false">Test!D318</f>
        <v>9616253</v>
      </c>
      <c r="N34" s="266" t="n">
        <f aca="false">Test!E318</f>
        <v>28.8131</v>
      </c>
      <c r="O34" s="267" t="n">
        <f aca="false">Test!F318</f>
        <v>24.6555</v>
      </c>
      <c r="P34" s="268"/>
      <c r="Q34" s="269" t="n">
        <f aca="false">IF(E34=0,WorstCase!$AA$2,K34/E34)</f>
        <v>1.00473874589041</v>
      </c>
      <c r="R34" s="270" t="n">
        <f aca="false">IF(F34=0,WorstCase!$AA$2,L34/F34)</f>
        <v>0.998461313667341</v>
      </c>
      <c r="S34" s="270" t="n">
        <f aca="false">IF(G34=0,WorstCase!$AA$2,M34/G34)</f>
        <v>1.00250755822439</v>
      </c>
      <c r="T34" s="270" t="n">
        <f aca="false">IF(H34=0,WorstCase!$AA$2,N34/H34)</f>
        <v>1.00768711551307</v>
      </c>
      <c r="U34" s="271" t="n">
        <f aca="false">IF(I34=0,WorstCase!$AA$2,O34/I34)</f>
        <v>1.0170152208885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319</f>
        <v>6414995</v>
      </c>
      <c r="F35" s="266" t="n">
        <f aca="false">Anchor!C319</f>
        <v>8047281</v>
      </c>
      <c r="G35" s="266" t="n">
        <f aca="false">Anchor!D319</f>
        <v>8769217</v>
      </c>
      <c r="H35" s="266" t="n">
        <f aca="false">Anchor!E319</f>
        <v>27.2042</v>
      </c>
      <c r="I35" s="267" t="n">
        <f aca="false">Anchor!F319</f>
        <v>23.0585</v>
      </c>
      <c r="J35" s="268"/>
      <c r="K35" s="265" t="n">
        <f aca="false">Test!B319</f>
        <v>6544232</v>
      </c>
      <c r="L35" s="266" t="n">
        <f aca="false">Test!C319</f>
        <v>8153335</v>
      </c>
      <c r="M35" s="266" t="n">
        <f aca="false">Test!D319</f>
        <v>8959149</v>
      </c>
      <c r="N35" s="266" t="n">
        <f aca="false">Test!E319</f>
        <v>27.8629</v>
      </c>
      <c r="O35" s="267" t="n">
        <f aca="false">Test!F319</f>
        <v>24.1901</v>
      </c>
      <c r="P35" s="268"/>
      <c r="Q35" s="269" t="n">
        <f aca="false">IF(E35=0,WorstCase!$AA$2,K35/E35)</f>
        <v>1.02014607961503</v>
      </c>
      <c r="R35" s="270" t="n">
        <f aca="false">IF(F35=0,WorstCase!$AA$2,L35/F35)</f>
        <v>1.01317886128246</v>
      </c>
      <c r="S35" s="270" t="n">
        <f aca="false">IF(G35=0,WorstCase!$AA$2,M35/G35)</f>
        <v>1.02165894628905</v>
      </c>
      <c r="T35" s="270" t="n">
        <f aca="false">IF(H35=0,WorstCase!$AA$2,N35/H35)</f>
        <v>1.02421317296594</v>
      </c>
      <c r="U35" s="271" t="n">
        <f aca="false">IF(I35=0,WorstCase!$AA$2,O35/I35)</f>
        <v>1.04907517835072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320</f>
        <v>6485535</v>
      </c>
      <c r="F36" s="274" t="n">
        <f aca="false">Anchor!C320</f>
        <v>8003035</v>
      </c>
      <c r="G36" s="274" t="n">
        <f aca="false">Anchor!D320</f>
        <v>8733157</v>
      </c>
      <c r="H36" s="274" t="n">
        <f aca="false">Anchor!E320</f>
        <v>26.0967</v>
      </c>
      <c r="I36" s="275" t="n">
        <f aca="false">Anchor!F320</f>
        <v>22.1145</v>
      </c>
      <c r="J36" s="276"/>
      <c r="K36" s="273" t="n">
        <f aca="false">Test!B320</f>
        <v>6533133</v>
      </c>
      <c r="L36" s="274" t="n">
        <f aca="false">Test!C320</f>
        <v>7961779</v>
      </c>
      <c r="M36" s="274" t="n">
        <f aca="false">Test!D320</f>
        <v>8724654</v>
      </c>
      <c r="N36" s="274" t="n">
        <f aca="false">Test!E320</f>
        <v>26.6371</v>
      </c>
      <c r="O36" s="275" t="n">
        <f aca="false">Test!F320</f>
        <v>23.0846</v>
      </c>
      <c r="P36" s="276"/>
      <c r="Q36" s="277" t="n">
        <f aca="false">IF(E36=0,WorstCase!$AA$2,K36/E36)</f>
        <v>1.00733910155446</v>
      </c>
      <c r="R36" s="278" t="n">
        <f aca="false">IF(F36=0,WorstCase!$AA$2,L36/F36)</f>
        <v>0.994844955694933</v>
      </c>
      <c r="S36" s="278" t="n">
        <f aca="false">IF(G36=0,WorstCase!$AA$2,M36/G36)</f>
        <v>0.999026354387079</v>
      </c>
      <c r="T36" s="278" t="n">
        <f aca="false">IF(H36=0,WorstCase!$AA$2,N36/H36)</f>
        <v>1.02070759904509</v>
      </c>
      <c r="U36" s="279" t="n">
        <f aca="false">IF(I36=0,WorstCase!$AA$2,O36/I36)</f>
        <v>1.04386714599019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321</f>
        <v>5931213</v>
      </c>
      <c r="F37" s="256" t="n">
        <f aca="false">Anchor!C321</f>
        <v>7853459</v>
      </c>
      <c r="G37" s="256" t="n">
        <f aca="false">Anchor!D321</f>
        <v>8831089</v>
      </c>
      <c r="H37" s="256" t="n">
        <f aca="false">Anchor!E321</f>
        <v>14.7382</v>
      </c>
      <c r="I37" s="257" t="n">
        <f aca="false">Anchor!F321</f>
        <v>12.5103</v>
      </c>
      <c r="J37" s="258"/>
      <c r="K37" s="255" t="n">
        <f aca="false">Test!B321</f>
        <v>5956502</v>
      </c>
      <c r="L37" s="256" t="n">
        <f aca="false">Test!C321</f>
        <v>7853985</v>
      </c>
      <c r="M37" s="256" t="n">
        <f aca="false">Test!D321</f>
        <v>8868297</v>
      </c>
      <c r="N37" s="256" t="n">
        <f aca="false">Test!E321</f>
        <v>14.8563</v>
      </c>
      <c r="O37" s="257" t="n">
        <f aca="false">Test!F321</f>
        <v>12.7644</v>
      </c>
      <c r="P37" s="258"/>
      <c r="Q37" s="259" t="n">
        <f aca="false">IF(E37=0,WorstCase!$AA$2,K37/E37)</f>
        <v>1.0042637146904</v>
      </c>
      <c r="R37" s="260" t="n">
        <f aca="false">IF(F37=0,WorstCase!$AA$2,L37/F37)</f>
        <v>1.00006697685695</v>
      </c>
      <c r="S37" s="260" t="n">
        <f aca="false">IF(G37=0,WorstCase!$AA$2,M37/G37)</f>
        <v>1.00421329691049</v>
      </c>
      <c r="T37" s="260" t="n">
        <f aca="false">IF(H37=0,WorstCase!$AA$2,N37/H37)</f>
        <v>1.00801319021319</v>
      </c>
      <c r="U37" s="261" t="n">
        <f aca="false">IF(I37=0,WorstCase!$AA$2,O37/I37)</f>
        <v>1.02031126351886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322</f>
        <v>5962001</v>
      </c>
      <c r="F38" s="266" t="n">
        <f aca="false">Anchor!C322</f>
        <v>7249568</v>
      </c>
      <c r="G38" s="266" t="n">
        <f aca="false">Anchor!D322</f>
        <v>7911473</v>
      </c>
      <c r="H38" s="266" t="n">
        <f aca="false">Anchor!E322</f>
        <v>12.7365</v>
      </c>
      <c r="I38" s="267" t="n">
        <f aca="false">Anchor!F322</f>
        <v>10.8048</v>
      </c>
      <c r="J38" s="268"/>
      <c r="K38" s="265" t="n">
        <f aca="false">Test!B322</f>
        <v>5975478</v>
      </c>
      <c r="L38" s="266" t="n">
        <f aca="false">Test!C322</f>
        <v>7246494</v>
      </c>
      <c r="M38" s="266" t="n">
        <f aca="false">Test!D322</f>
        <v>7922025</v>
      </c>
      <c r="N38" s="266" t="n">
        <f aca="false">Test!E322</f>
        <v>12.7772</v>
      </c>
      <c r="O38" s="267" t="n">
        <f aca="false">Test!F322</f>
        <v>10.9062</v>
      </c>
      <c r="P38" s="268"/>
      <c r="Q38" s="269" t="n">
        <f aca="false">IF(E38=0,WorstCase!$AA$2,K38/E38)</f>
        <v>1.00226048268023</v>
      </c>
      <c r="R38" s="270" t="n">
        <f aca="false">IF(F38=0,WorstCase!$AA$2,L38/F38)</f>
        <v>0.999575974733943</v>
      </c>
      <c r="S38" s="270" t="n">
        <f aca="false">IF(G38=0,WorstCase!$AA$2,M38/G38)</f>
        <v>1.00133375921273</v>
      </c>
      <c r="T38" s="270" t="n">
        <f aca="false">IF(H38=0,WorstCase!$AA$2,N38/H38)</f>
        <v>1.00319554037608</v>
      </c>
      <c r="U38" s="271" t="n">
        <f aca="false">IF(I38=0,WorstCase!$AA$2,O38/I38)</f>
        <v>1.00938471790315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323</f>
        <v>5896582</v>
      </c>
      <c r="F39" s="266" t="n">
        <f aca="false">Anchor!C323</f>
        <v>6909425</v>
      </c>
      <c r="G39" s="266" t="n">
        <f aca="false">Anchor!D323</f>
        <v>7445242</v>
      </c>
      <c r="H39" s="266" t="n">
        <f aca="false">Anchor!E323</f>
        <v>11.8641</v>
      </c>
      <c r="I39" s="267" t="n">
        <f aca="false">Anchor!F323</f>
        <v>10.0621</v>
      </c>
      <c r="J39" s="268"/>
      <c r="K39" s="265" t="n">
        <f aca="false">Test!B323</f>
        <v>5902221</v>
      </c>
      <c r="L39" s="266" t="n">
        <f aca="false">Test!C323</f>
        <v>6899458</v>
      </c>
      <c r="M39" s="266" t="n">
        <f aca="false">Test!D323</f>
        <v>7440828</v>
      </c>
      <c r="N39" s="266" t="n">
        <f aca="false">Test!E323</f>
        <v>11.9123</v>
      </c>
      <c r="O39" s="267" t="n">
        <f aca="false">Test!F323</f>
        <v>10.1479</v>
      </c>
      <c r="P39" s="268"/>
      <c r="Q39" s="269" t="n">
        <f aca="false">IF(E39=0,WorstCase!$AA$2,K39/E39)</f>
        <v>1.00095631672722</v>
      </c>
      <c r="R39" s="270" t="n">
        <f aca="false">IF(F39=0,WorstCase!$AA$2,L39/F39)</f>
        <v>0.998557477648285</v>
      </c>
      <c r="S39" s="270" t="n">
        <f aca="false">IF(G39=0,WorstCase!$AA$2,M39/G39)</f>
        <v>0.999407138142723</v>
      </c>
      <c r="T39" s="270" t="n">
        <f aca="false">IF(H39=0,WorstCase!$AA$2,N39/H39)</f>
        <v>1.00406267647778</v>
      </c>
      <c r="U39" s="271" t="n">
        <f aca="false">IF(I39=0,WorstCase!$AA$2,O39/I39)</f>
        <v>1.00852704703789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324</f>
        <v>5841855</v>
      </c>
      <c r="F40" s="274" t="n">
        <f aca="false">Anchor!C324</f>
        <v>6656726</v>
      </c>
      <c r="G40" s="274" t="n">
        <f aca="false">Anchor!D324</f>
        <v>7100652</v>
      </c>
      <c r="H40" s="274" t="n">
        <f aca="false">Anchor!E324</f>
        <v>11.5277</v>
      </c>
      <c r="I40" s="275" t="n">
        <f aca="false">Anchor!F324</f>
        <v>9.7757</v>
      </c>
      <c r="J40" s="276"/>
      <c r="K40" s="273" t="n">
        <f aca="false">Test!B324</f>
        <v>5866001</v>
      </c>
      <c r="L40" s="274" t="n">
        <f aca="false">Test!C324</f>
        <v>6666738</v>
      </c>
      <c r="M40" s="274" t="n">
        <f aca="false">Test!D324</f>
        <v>7129795</v>
      </c>
      <c r="N40" s="274" t="n">
        <f aca="false">Test!E324</f>
        <v>11.6742</v>
      </c>
      <c r="O40" s="275" t="n">
        <f aca="false">Test!F324</f>
        <v>10.0371</v>
      </c>
      <c r="P40" s="276"/>
      <c r="Q40" s="277" t="n">
        <f aca="false">IF(E40=0,WorstCase!$AA$2,K40/E40)</f>
        <v>1.00413327615971</v>
      </c>
      <c r="R40" s="278" t="n">
        <f aca="false">IF(F40=0,WorstCase!$AA$2,L40/F40)</f>
        <v>1.00150404267804</v>
      </c>
      <c r="S40" s="278" t="n">
        <f aca="false">IF(G40=0,WorstCase!$AA$2,M40/G40)</f>
        <v>1.00410427098807</v>
      </c>
      <c r="T40" s="278" t="n">
        <f aca="false">IF(H40=0,WorstCase!$AA$2,N40/H40)</f>
        <v>1.01270851947917</v>
      </c>
      <c r="U40" s="279" t="n">
        <f aca="false">IF(I40=0,WorstCase!$AA$2,O40/I40)</f>
        <v>1.02673977311088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325</f>
        <v>5483743</v>
      </c>
      <c r="F41" s="256" t="n">
        <f aca="false">Anchor!C325</f>
        <v>6867088</v>
      </c>
      <c r="G41" s="256" t="n">
        <f aca="false">Anchor!D325</f>
        <v>7526380</v>
      </c>
      <c r="H41" s="256" t="n">
        <f aca="false">Anchor!E325</f>
        <v>13.6052</v>
      </c>
      <c r="I41" s="257" t="n">
        <f aca="false">Anchor!F325</f>
        <v>11.5471</v>
      </c>
      <c r="J41" s="258"/>
      <c r="K41" s="255" t="n">
        <f aca="false">Test!B325</f>
        <v>5512133</v>
      </c>
      <c r="L41" s="256" t="n">
        <f aca="false">Test!C325</f>
        <v>6864001</v>
      </c>
      <c r="M41" s="256" t="n">
        <f aca="false">Test!D325</f>
        <v>7551884</v>
      </c>
      <c r="N41" s="256" t="n">
        <f aca="false">Test!E325</f>
        <v>13.725</v>
      </c>
      <c r="O41" s="257" t="n">
        <f aca="false">Test!F325</f>
        <v>11.8093</v>
      </c>
      <c r="P41" s="258"/>
      <c r="Q41" s="259" t="n">
        <f aca="false">IF(E41=0,WorstCase!$AA$2,K41/E41)</f>
        <v>1.00517712080964</v>
      </c>
      <c r="R41" s="260" t="n">
        <f aca="false">IF(F41=0,WorstCase!$AA$2,L41/F41)</f>
        <v>0.999550464476354</v>
      </c>
      <c r="S41" s="260" t="n">
        <f aca="false">IF(G41=0,WorstCase!$AA$2,M41/G41)</f>
        <v>1.00338861444679</v>
      </c>
      <c r="T41" s="260" t="n">
        <f aca="false">IF(H41=0,WorstCase!$AA$2,N41/H41)</f>
        <v>1.00880545673713</v>
      </c>
      <c r="U41" s="261" t="n">
        <f aca="false">IF(I41=0,WorstCase!$AA$2,O41/I41)</f>
        <v>1.02270700002598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326</f>
        <v>5469317</v>
      </c>
      <c r="F42" s="266" t="n">
        <f aca="false">Anchor!C326</f>
        <v>6469123</v>
      </c>
      <c r="G42" s="266" t="n">
        <f aca="false">Anchor!D326</f>
        <v>6972781</v>
      </c>
      <c r="H42" s="266" t="n">
        <f aca="false">Anchor!E326</f>
        <v>12.4943</v>
      </c>
      <c r="I42" s="267" t="n">
        <f aca="false">Anchor!F326</f>
        <v>10.6011</v>
      </c>
      <c r="J42" s="268"/>
      <c r="K42" s="265" t="n">
        <f aca="false">Test!B326</f>
        <v>5480909</v>
      </c>
      <c r="L42" s="266" t="n">
        <f aca="false">Test!C326</f>
        <v>6443765</v>
      </c>
      <c r="M42" s="266" t="n">
        <f aca="false">Test!D326</f>
        <v>6958418</v>
      </c>
      <c r="N42" s="266" t="n">
        <f aca="false">Test!E326</f>
        <v>12.5664</v>
      </c>
      <c r="O42" s="267" t="n">
        <f aca="false">Test!F326</f>
        <v>10.7963</v>
      </c>
      <c r="P42" s="268"/>
      <c r="Q42" s="269" t="n">
        <f aca="false">IF(E42=0,WorstCase!$AA$2,K42/E42)</f>
        <v>1.00211946025436</v>
      </c>
      <c r="R42" s="270" t="n">
        <f aca="false">IF(F42=0,WorstCase!$AA$2,L42/F42)</f>
        <v>0.996080148731134</v>
      </c>
      <c r="S42" s="270" t="n">
        <f aca="false">IF(G42=0,WorstCase!$AA$2,M42/G42)</f>
        <v>0.997940133212272</v>
      </c>
      <c r="T42" s="270" t="n">
        <f aca="false">IF(H42=0,WorstCase!$AA$2,N42/H42)</f>
        <v>1.00577063140792</v>
      </c>
      <c r="U42" s="271" t="n">
        <f aca="false">IF(I42=0,WorstCase!$AA$2,O42/I42)</f>
        <v>1.01841318353756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327</f>
        <v>5417557</v>
      </c>
      <c r="F43" s="266" t="n">
        <f aca="false">Anchor!C327</f>
        <v>6227193</v>
      </c>
      <c r="G43" s="266" t="n">
        <f aca="false">Anchor!D327</f>
        <v>6651705</v>
      </c>
      <c r="H43" s="266" t="n">
        <f aca="false">Anchor!E327</f>
        <v>11.9191</v>
      </c>
      <c r="I43" s="267" t="n">
        <f aca="false">Anchor!F327</f>
        <v>10.1112</v>
      </c>
      <c r="J43" s="268"/>
      <c r="K43" s="265" t="n">
        <f aca="false">Test!B327</f>
        <v>5432054</v>
      </c>
      <c r="L43" s="266" t="n">
        <f aca="false">Test!C327</f>
        <v>6205400</v>
      </c>
      <c r="M43" s="266" t="n">
        <f aca="false">Test!D327</f>
        <v>6642139</v>
      </c>
      <c r="N43" s="266" t="n">
        <f aca="false">Test!E327</f>
        <v>12.15</v>
      </c>
      <c r="O43" s="267" t="n">
        <f aca="false">Test!F327</f>
        <v>10.5493</v>
      </c>
      <c r="P43" s="268"/>
      <c r="Q43" s="269" t="n">
        <f aca="false">IF(E43=0,WorstCase!$AA$2,K43/E43)</f>
        <v>1.00267592939031</v>
      </c>
      <c r="R43" s="270" t="n">
        <f aca="false">IF(F43=0,WorstCase!$AA$2,L43/F43)</f>
        <v>0.996500349354838</v>
      </c>
      <c r="S43" s="270" t="n">
        <f aca="false">IF(G43=0,WorstCase!$AA$2,M43/G43)</f>
        <v>0.998561872482318</v>
      </c>
      <c r="T43" s="270" t="n">
        <f aca="false">IF(H43=0,WorstCase!$AA$2,N43/H43)</f>
        <v>1.01937226804037</v>
      </c>
      <c r="U43" s="271" t="n">
        <f aca="false">IF(I43=0,WorstCase!$AA$2,O43/I43)</f>
        <v>1.0433281905214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328</f>
        <v>5557790</v>
      </c>
      <c r="F44" s="274" t="n">
        <f aca="false">Anchor!C328</f>
        <v>6266337</v>
      </c>
      <c r="G44" s="274" t="n">
        <f aca="false">Anchor!D328</f>
        <v>6664052</v>
      </c>
      <c r="H44" s="274" t="n">
        <f aca="false">Anchor!E328</f>
        <v>11.6399</v>
      </c>
      <c r="I44" s="275" t="n">
        <f aca="false">Anchor!F328</f>
        <v>9.8722</v>
      </c>
      <c r="J44" s="276"/>
      <c r="K44" s="273" t="n">
        <f aca="false">Test!B328</f>
        <v>5590920</v>
      </c>
      <c r="L44" s="274" t="n">
        <f aca="false">Test!C328</f>
        <v>6267611</v>
      </c>
      <c r="M44" s="274" t="n">
        <f aca="false">Test!D328</f>
        <v>6687527</v>
      </c>
      <c r="N44" s="274" t="n">
        <f aca="false">Test!E328</f>
        <v>11.9665</v>
      </c>
      <c r="O44" s="275" t="n">
        <f aca="false">Test!F328</f>
        <v>10.4615</v>
      </c>
      <c r="P44" s="276"/>
      <c r="Q44" s="277" t="n">
        <f aca="false">IF(E44=0,WorstCase!$AA$2,K44/E44)</f>
        <v>1.0059610024848</v>
      </c>
      <c r="R44" s="278" t="n">
        <f aca="false">IF(F44=0,WorstCase!$AA$2,L44/F44)</f>
        <v>1.00020330856767</v>
      </c>
      <c r="S44" s="278" t="n">
        <f aca="false">IF(G44=0,WorstCase!$AA$2,M44/G44)</f>
        <v>1.0035226315761</v>
      </c>
      <c r="T44" s="278" t="n">
        <f aca="false">IF(H44=0,WorstCase!$AA$2,N44/H44)</f>
        <v>1.02805866029777</v>
      </c>
      <c r="U44" s="279" t="n">
        <f aca="false">IF(I44=0,WorstCase!$AA$2,O44/I44)</f>
        <v>1.05969287494176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329</f>
        <v>6775166</v>
      </c>
      <c r="F45" s="256" t="n">
        <f aca="false">Anchor!C329</f>
        <v>9531987</v>
      </c>
      <c r="G45" s="256" t="n">
        <f aca="false">Anchor!D329</f>
        <v>10603511</v>
      </c>
      <c r="H45" s="256" t="n">
        <f aca="false">Anchor!E329</f>
        <v>29.8279</v>
      </c>
      <c r="I45" s="257" t="n">
        <f aca="false">Anchor!F329</f>
        <v>25.2851</v>
      </c>
      <c r="J45" s="258"/>
      <c r="K45" s="255" t="n">
        <f aca="false">Test!B329</f>
        <v>6805743</v>
      </c>
      <c r="L45" s="256" t="n">
        <f aca="false">Test!C329</f>
        <v>9517935</v>
      </c>
      <c r="M45" s="256" t="n">
        <f aca="false">Test!D329</f>
        <v>10641792</v>
      </c>
      <c r="N45" s="256" t="n">
        <f aca="false">Test!E329</f>
        <v>30.067</v>
      </c>
      <c r="O45" s="257" t="n">
        <f aca="false">Test!F329</f>
        <v>25.7277</v>
      </c>
      <c r="P45" s="258"/>
      <c r="Q45" s="259" t="n">
        <f aca="false">IF(E45=0,WorstCase!$AA$2,K45/E45)</f>
        <v>1.00451309975283</v>
      </c>
      <c r="R45" s="260" t="n">
        <f aca="false">IF(F45=0,WorstCase!$AA$2,L45/F45)</f>
        <v>0.998525805794742</v>
      </c>
      <c r="S45" s="260" t="n">
        <f aca="false">IF(G45=0,WorstCase!$AA$2,M45/G45)</f>
        <v>1.00361021929435</v>
      </c>
      <c r="T45" s="260" t="n">
        <f aca="false">IF(H45=0,WorstCase!$AA$2,N45/H45)</f>
        <v>1.00801598503415</v>
      </c>
      <c r="U45" s="261" t="n">
        <f aca="false">IF(I45=0,WorstCase!$AA$2,O45/I45)</f>
        <v>1.01750438004991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330</f>
        <v>6511053</v>
      </c>
      <c r="F46" s="266" t="n">
        <f aca="false">Anchor!C330</f>
        <v>8521580</v>
      </c>
      <c r="G46" s="266" t="n">
        <f aca="false">Anchor!D330</f>
        <v>9423211</v>
      </c>
      <c r="H46" s="266" t="n">
        <f aca="false">Anchor!E330</f>
        <v>28.8257</v>
      </c>
      <c r="I46" s="267" t="n">
        <f aca="false">Anchor!F330</f>
        <v>24.4207</v>
      </c>
      <c r="J46" s="268"/>
      <c r="K46" s="265" t="n">
        <f aca="false">Test!B330</f>
        <v>6547166</v>
      </c>
      <c r="L46" s="266" t="n">
        <f aca="false">Test!C330</f>
        <v>8523856</v>
      </c>
      <c r="M46" s="266" t="n">
        <f aca="false">Test!D330</f>
        <v>9453867</v>
      </c>
      <c r="N46" s="266" t="n">
        <f aca="false">Test!E330</f>
        <v>29.1007</v>
      </c>
      <c r="O46" s="267" t="n">
        <f aca="false">Test!F330</f>
        <v>24.8787</v>
      </c>
      <c r="P46" s="268"/>
      <c r="Q46" s="269" t="n">
        <f aca="false">IF(E46=0,WorstCase!$AA$2,K46/E46)</f>
        <v>1.00554641468899</v>
      </c>
      <c r="R46" s="270" t="n">
        <f aca="false">IF(F46=0,WorstCase!$AA$2,L46/F46)</f>
        <v>1.00026708662009</v>
      </c>
      <c r="S46" s="270" t="n">
        <f aca="false">IF(G46=0,WorstCase!$AA$2,M46/G46)</f>
        <v>1.00325324350691</v>
      </c>
      <c r="T46" s="270" t="n">
        <f aca="false">IF(H46=0,WorstCase!$AA$2,N46/H46)</f>
        <v>1.00954009789875</v>
      </c>
      <c r="U46" s="271" t="n">
        <f aca="false">IF(I46=0,WorstCase!$AA$2,O46/I46)</f>
        <v>1.01875458115451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331</f>
        <v>6303124</v>
      </c>
      <c r="F47" s="266" t="n">
        <f aca="false">Anchor!C331</f>
        <v>7977674</v>
      </c>
      <c r="G47" s="266" t="n">
        <f aca="false">Anchor!D331</f>
        <v>8758791</v>
      </c>
      <c r="H47" s="266" t="n">
        <f aca="false">Anchor!E331</f>
        <v>28.0992</v>
      </c>
      <c r="I47" s="267" t="n">
        <f aca="false">Anchor!F331</f>
        <v>23.8023</v>
      </c>
      <c r="J47" s="268"/>
      <c r="K47" s="265" t="n">
        <f aca="false">Test!B331</f>
        <v>6339392</v>
      </c>
      <c r="L47" s="266" t="n">
        <f aca="false">Test!C331</f>
        <v>7991349</v>
      </c>
      <c r="M47" s="266" t="n">
        <f aca="false">Test!D331</f>
        <v>8796726</v>
      </c>
      <c r="N47" s="266" t="n">
        <f aca="false">Test!E331</f>
        <v>28.3582</v>
      </c>
      <c r="O47" s="267" t="n">
        <f aca="false">Test!F331</f>
        <v>24.2681</v>
      </c>
      <c r="P47" s="268"/>
      <c r="Q47" s="269" t="n">
        <f aca="false">IF(E47=0,WorstCase!$AA$2,K47/E47)</f>
        <v>1.0057539721573</v>
      </c>
      <c r="R47" s="270" t="n">
        <f aca="false">IF(F47=0,WorstCase!$AA$2,L47/F47)</f>
        <v>1.00171415878864</v>
      </c>
      <c r="S47" s="270" t="n">
        <f aca="false">IF(G47=0,WorstCase!$AA$2,M47/G47)</f>
        <v>1.00433107720004</v>
      </c>
      <c r="T47" s="270" t="n">
        <f aca="false">IF(H47=0,WorstCase!$AA$2,N47/H47)</f>
        <v>1.00921734426603</v>
      </c>
      <c r="U47" s="271" t="n">
        <f aca="false">IF(I47=0,WorstCase!$AA$2,O47/I47)</f>
        <v>1.01956953739765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332</f>
        <v>6207143</v>
      </c>
      <c r="F48" s="274" t="n">
        <f aca="false">Anchor!C332</f>
        <v>7668302</v>
      </c>
      <c r="G48" s="274" t="n">
        <f aca="false">Anchor!D332</f>
        <v>8372329</v>
      </c>
      <c r="H48" s="274" t="n">
        <f aca="false">Anchor!E332</f>
        <v>27.77</v>
      </c>
      <c r="I48" s="275" t="n">
        <f aca="false">Anchor!F332</f>
        <v>23.5209</v>
      </c>
      <c r="J48" s="276"/>
      <c r="K48" s="273" t="n">
        <f aca="false">Test!B332</f>
        <v>6261699</v>
      </c>
      <c r="L48" s="274" t="n">
        <f aca="false">Test!C332</f>
        <v>7708444</v>
      </c>
      <c r="M48" s="274" t="n">
        <f aca="false">Test!D332</f>
        <v>8444656</v>
      </c>
      <c r="N48" s="274" t="n">
        <f aca="false">Test!E332</f>
        <v>28.1145</v>
      </c>
      <c r="O48" s="275" t="n">
        <f aca="false">Test!F332</f>
        <v>24.142</v>
      </c>
      <c r="P48" s="276"/>
      <c r="Q48" s="277" t="n">
        <f aca="false">IF(E48=0,WorstCase!$AA$2,K48/E48)</f>
        <v>1.00878922879657</v>
      </c>
      <c r="R48" s="278" t="n">
        <f aca="false">IF(F48=0,WorstCase!$AA$2,L48/F48)</f>
        <v>1.00523479643864</v>
      </c>
      <c r="S48" s="278" t="n">
        <f aca="false">IF(G48=0,WorstCase!$AA$2,M48/G48)</f>
        <v>1.00863881483874</v>
      </c>
      <c r="T48" s="278" t="n">
        <f aca="false">IF(H48=0,WorstCase!$AA$2,N48/H48)</f>
        <v>1.01240547353259</v>
      </c>
      <c r="U48" s="279" t="n">
        <f aca="false">IF(I48=0,WorstCase!$AA$2,O48/I48)</f>
        <v>1.02640630247992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333</f>
        <v>6079394</v>
      </c>
      <c r="F49" s="256" t="n">
        <f aca="false">Anchor!C333</f>
        <v>8080723</v>
      </c>
      <c r="G49" s="256" t="n">
        <f aca="false">Anchor!D333</f>
        <v>8919564</v>
      </c>
      <c r="H49" s="256" t="n">
        <f aca="false">Anchor!E333</f>
        <v>28.8469</v>
      </c>
      <c r="I49" s="257" t="n">
        <f aca="false">Anchor!F333</f>
        <v>24.4484</v>
      </c>
      <c r="J49" s="258"/>
      <c r="K49" s="255" t="n">
        <f aca="false">Test!B333</f>
        <v>6095617</v>
      </c>
      <c r="L49" s="256" t="n">
        <f aca="false">Test!C333</f>
        <v>8051466</v>
      </c>
      <c r="M49" s="256" t="n">
        <f aca="false">Test!D333</f>
        <v>8922050</v>
      </c>
      <c r="N49" s="256" t="n">
        <f aca="false">Test!E333</f>
        <v>29.0684</v>
      </c>
      <c r="O49" s="257" t="n">
        <f aca="false">Test!F333</f>
        <v>24.8654</v>
      </c>
      <c r="P49" s="258"/>
      <c r="Q49" s="259" t="n">
        <f aca="false">IF(E49=0,WorstCase!$AA$2,K49/E49)</f>
        <v>1.0026685225534</v>
      </c>
      <c r="R49" s="260" t="n">
        <f aca="false">IF(F49=0,WorstCase!$AA$2,L49/F49)</f>
        <v>0.996379408129693</v>
      </c>
      <c r="S49" s="260" t="n">
        <f aca="false">IF(G49=0,WorstCase!$AA$2,M49/G49)</f>
        <v>1.00027871317477</v>
      </c>
      <c r="T49" s="260" t="n">
        <f aca="false">IF(H49=0,WorstCase!$AA$2,N49/H49)</f>
        <v>1.00767846805029</v>
      </c>
      <c r="U49" s="261" t="n">
        <f aca="false">IF(I49=0,WorstCase!$AA$2,O49/I49)</f>
        <v>1.01705633088464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334</f>
        <v>5798956</v>
      </c>
      <c r="F50" s="266" t="n">
        <f aca="false">Anchor!C334</f>
        <v>7346857</v>
      </c>
      <c r="G50" s="266" t="n">
        <f aca="false">Anchor!D334</f>
        <v>8048942</v>
      </c>
      <c r="H50" s="266" t="n">
        <f aca="false">Anchor!E334</f>
        <v>28.0356</v>
      </c>
      <c r="I50" s="267" t="n">
        <f aca="false">Anchor!F334</f>
        <v>23.7547</v>
      </c>
      <c r="J50" s="268"/>
      <c r="K50" s="265" t="n">
        <f aca="false">Test!B334</f>
        <v>5834797</v>
      </c>
      <c r="L50" s="266" t="n">
        <f aca="false">Test!C334</f>
        <v>7349578</v>
      </c>
      <c r="M50" s="266" t="n">
        <f aca="false">Test!D334</f>
        <v>8076744</v>
      </c>
      <c r="N50" s="266" t="n">
        <f aca="false">Test!E334</f>
        <v>28.3842</v>
      </c>
      <c r="O50" s="267" t="n">
        <f aca="false">Test!F334</f>
        <v>24.3778</v>
      </c>
      <c r="P50" s="268"/>
      <c r="Q50" s="269" t="n">
        <f aca="false">IF(E50=0,WorstCase!$AA$2,K50/E50)</f>
        <v>1.00618059526577</v>
      </c>
      <c r="R50" s="270" t="n">
        <f aca="false">IF(F50=0,WorstCase!$AA$2,L50/F50)</f>
        <v>1.00037036245567</v>
      </c>
      <c r="S50" s="270" t="n">
        <f aca="false">IF(G50=0,WorstCase!$AA$2,M50/G50)</f>
        <v>1.00345411856614</v>
      </c>
      <c r="T50" s="270" t="n">
        <f aca="false">IF(H50=0,WorstCase!$AA$2,N50/H50)</f>
        <v>1.01243419081454</v>
      </c>
      <c r="U50" s="271" t="n">
        <f aca="false">IF(I50=0,WorstCase!$AA$2,O50/I50)</f>
        <v>1.02623059857628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335</f>
        <v>5567673</v>
      </c>
      <c r="F51" s="266" t="n">
        <f aca="false">Anchor!C335</f>
        <v>6850143</v>
      </c>
      <c r="G51" s="266" t="n">
        <f aca="false">Anchor!D335</f>
        <v>7449898</v>
      </c>
      <c r="H51" s="266" t="n">
        <f aca="false">Anchor!E335</f>
        <v>27.3814</v>
      </c>
      <c r="I51" s="267" t="n">
        <f aca="false">Anchor!F335</f>
        <v>23.1997</v>
      </c>
      <c r="J51" s="268"/>
      <c r="K51" s="265" t="n">
        <f aca="false">Test!B335</f>
        <v>5633817</v>
      </c>
      <c r="L51" s="266" t="n">
        <f aca="false">Test!C335</f>
        <v>6890082</v>
      </c>
      <c r="M51" s="266" t="n">
        <f aca="false">Test!D335</f>
        <v>7519001</v>
      </c>
      <c r="N51" s="266" t="n">
        <f aca="false">Test!E335</f>
        <v>27.9165</v>
      </c>
      <c r="O51" s="267" t="n">
        <f aca="false">Test!F335</f>
        <v>24.1258</v>
      </c>
      <c r="P51" s="268"/>
      <c r="Q51" s="269" t="n">
        <f aca="false">IF(E51=0,WorstCase!$AA$2,K51/E51)</f>
        <v>1.01188000803927</v>
      </c>
      <c r="R51" s="270" t="n">
        <f aca="false">IF(F51=0,WorstCase!$AA$2,L51/F51)</f>
        <v>1.00583038923421</v>
      </c>
      <c r="S51" s="270" t="n">
        <f aca="false">IF(G51=0,WorstCase!$AA$2,M51/G51)</f>
        <v>1.00927569746593</v>
      </c>
      <c r="T51" s="270" t="n">
        <f aca="false">IF(H51=0,WorstCase!$AA$2,N51/H51)</f>
        <v>1.01954246313191</v>
      </c>
      <c r="U51" s="271" t="n">
        <f aca="false">IF(I51=0,WorstCase!$AA$2,O51/I51)</f>
        <v>1.03991861963732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336</f>
        <v>5681242</v>
      </c>
      <c r="F52" s="274" t="n">
        <f aca="false">Anchor!C336</f>
        <v>6891728</v>
      </c>
      <c r="G52" s="274" t="n">
        <f aca="false">Anchor!D336</f>
        <v>7476885</v>
      </c>
      <c r="H52" s="274" t="n">
        <f aca="false">Anchor!E336</f>
        <v>27.2507</v>
      </c>
      <c r="I52" s="275" t="n">
        <f aca="false">Anchor!F336</f>
        <v>23.0851</v>
      </c>
      <c r="J52" s="276"/>
      <c r="K52" s="273" t="n">
        <f aca="false">Test!B336</f>
        <v>5737095</v>
      </c>
      <c r="L52" s="274" t="n">
        <f aca="false">Test!C336</f>
        <v>6919949</v>
      </c>
      <c r="M52" s="274" t="n">
        <f aca="false">Test!D336</f>
        <v>7534950</v>
      </c>
      <c r="N52" s="274" t="n">
        <f aca="false">Test!E336</f>
        <v>27.8457</v>
      </c>
      <c r="O52" s="275" t="n">
        <f aca="false">Test!F336</f>
        <v>24.118</v>
      </c>
      <c r="P52" s="276"/>
      <c r="Q52" s="277" t="n">
        <f aca="false">IF(E52=0,WorstCase!$AA$2,K52/E52)</f>
        <v>1.00983112495472</v>
      </c>
      <c r="R52" s="278" t="n">
        <f aca="false">IF(F52=0,WorstCase!$AA$2,L52/F52)</f>
        <v>1.00409490914325</v>
      </c>
      <c r="S52" s="278" t="n">
        <f aca="false">IF(G52=0,WorstCase!$AA$2,M52/G52)</f>
        <v>1.00776593461047</v>
      </c>
      <c r="T52" s="278" t="n">
        <f aca="false">IF(H52=0,WorstCase!$AA$2,N52/H52)</f>
        <v>1.02183430150418</v>
      </c>
      <c r="U52" s="279" t="n">
        <f aca="false">IF(I52=0,WorstCase!$AA$2,O52/I52)</f>
        <v>1.04474314601193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337</f>
        <v>7607966</v>
      </c>
      <c r="F53" s="256" t="n">
        <f aca="false">Anchor!C337</f>
        <v>11686823</v>
      </c>
      <c r="G53" s="256" t="n">
        <f aca="false">Anchor!D337</f>
        <v>13434114</v>
      </c>
      <c r="H53" s="256" t="n">
        <f aca="false">Anchor!E337</f>
        <v>26.8945</v>
      </c>
      <c r="I53" s="257" t="n">
        <f aca="false">Anchor!F337</f>
        <v>22.8015</v>
      </c>
      <c r="J53" s="258"/>
      <c r="K53" s="255" t="n">
        <f aca="false">Test!B337</f>
        <v>7679665</v>
      </c>
      <c r="L53" s="256" t="n">
        <f aca="false">Test!C337</f>
        <v>11725304</v>
      </c>
      <c r="M53" s="256" t="n">
        <f aca="false">Test!D337</f>
        <v>13553203</v>
      </c>
      <c r="N53" s="256" t="n">
        <f aca="false">Test!E337</f>
        <v>27.2443</v>
      </c>
      <c r="O53" s="257" t="n">
        <f aca="false">Test!F337</f>
        <v>23.4381</v>
      </c>
      <c r="P53" s="258"/>
      <c r="Q53" s="259" t="n">
        <f aca="false">IF(E53=0,WorstCase!$AA$2,K53/E53)</f>
        <v>1.0094242008968</v>
      </c>
      <c r="R53" s="260" t="n">
        <f aca="false">IF(F53=0,WorstCase!$AA$2,L53/F53)</f>
        <v>1.0032926827077</v>
      </c>
      <c r="S53" s="260" t="n">
        <f aca="false">IF(G53=0,WorstCase!$AA$2,M53/G53)</f>
        <v>1.00886467094146</v>
      </c>
      <c r="T53" s="260" t="n">
        <f aca="false">IF(H53=0,WorstCase!$AA$2,N53/H53)</f>
        <v>1.01300637676848</v>
      </c>
      <c r="U53" s="261" t="n">
        <f aca="false">IF(I53=0,WorstCase!$AA$2,O53/I53)</f>
        <v>1.02791921584106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338</f>
        <v>7328261</v>
      </c>
      <c r="F54" s="266" t="n">
        <f aca="false">Anchor!C338</f>
        <v>9649069</v>
      </c>
      <c r="G54" s="266" t="n">
        <f aca="false">Anchor!D338</f>
        <v>10756931</v>
      </c>
      <c r="H54" s="266" t="n">
        <f aca="false">Anchor!E338</f>
        <v>25.6846</v>
      </c>
      <c r="I54" s="267" t="n">
        <f aca="false">Anchor!F338</f>
        <v>21.7541</v>
      </c>
      <c r="J54" s="268"/>
      <c r="K54" s="265" t="n">
        <f aca="false">Test!B338</f>
        <v>7359391</v>
      </c>
      <c r="L54" s="266" t="n">
        <f aca="false">Test!C338</f>
        <v>9678188</v>
      </c>
      <c r="M54" s="266" t="n">
        <f aca="false">Test!D338</f>
        <v>10811164</v>
      </c>
      <c r="N54" s="266" t="n">
        <f aca="false">Test!E338</f>
        <v>25.8155</v>
      </c>
      <c r="O54" s="267" t="n">
        <f aca="false">Test!F338</f>
        <v>21.9549</v>
      </c>
      <c r="P54" s="268"/>
      <c r="Q54" s="269" t="n">
        <f aca="false">IF(E54=0,WorstCase!$AA$2,K54/E54)</f>
        <v>1.00424793822163</v>
      </c>
      <c r="R54" s="270" t="n">
        <f aca="false">IF(F54=0,WorstCase!$AA$2,L54/F54)</f>
        <v>1.0030178041011</v>
      </c>
      <c r="S54" s="270" t="n">
        <f aca="false">IF(G54=0,WorstCase!$AA$2,M54/G54)</f>
        <v>1.00504167963892</v>
      </c>
      <c r="T54" s="270" t="n">
        <f aca="false">IF(H54=0,WorstCase!$AA$2,N54/H54)</f>
        <v>1.00509643911137</v>
      </c>
      <c r="U54" s="271" t="n">
        <f aca="false">IF(I54=0,WorstCase!$AA$2,O54/I54)</f>
        <v>1.00923044391632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339</f>
        <v>7024502</v>
      </c>
      <c r="F55" s="266" t="n">
        <f aca="false">Anchor!C339</f>
        <v>8601042</v>
      </c>
      <c r="G55" s="266" t="n">
        <f aca="false">Anchor!D339</f>
        <v>9400510</v>
      </c>
      <c r="H55" s="266" t="n">
        <f aca="false">Anchor!E339</f>
        <v>25.5258</v>
      </c>
      <c r="I55" s="267" t="n">
        <f aca="false">Anchor!F339</f>
        <v>21.6161</v>
      </c>
      <c r="J55" s="268"/>
      <c r="K55" s="265" t="n">
        <f aca="false">Test!B339</f>
        <v>7042818</v>
      </c>
      <c r="L55" s="266" t="n">
        <f aca="false">Test!C339</f>
        <v>8616050</v>
      </c>
      <c r="M55" s="266" t="n">
        <f aca="false">Test!D339</f>
        <v>9426736</v>
      </c>
      <c r="N55" s="266" t="n">
        <f aca="false">Test!E339</f>
        <v>25.6147</v>
      </c>
      <c r="O55" s="267" t="n">
        <f aca="false">Test!F339</f>
        <v>21.7585</v>
      </c>
      <c r="P55" s="268"/>
      <c r="Q55" s="269" t="n">
        <f aca="false">IF(E55=0,WorstCase!$AA$2,K55/E55)</f>
        <v>1.00260744462739</v>
      </c>
      <c r="R55" s="270" t="n">
        <f aca="false">IF(F55=0,WorstCase!$AA$2,L55/F55)</f>
        <v>1.00174490486153</v>
      </c>
      <c r="S55" s="270" t="n">
        <f aca="false">IF(G55=0,WorstCase!$AA$2,M55/G55)</f>
        <v>1.00278984863587</v>
      </c>
      <c r="T55" s="270" t="n">
        <f aca="false">IF(H55=0,WorstCase!$AA$2,N55/H55)</f>
        <v>1.00348275078548</v>
      </c>
      <c r="U55" s="271" t="n">
        <f aca="false">IF(I55=0,WorstCase!$AA$2,O55/I55)</f>
        <v>1.00658768232938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340</f>
        <v>6814819</v>
      </c>
      <c r="F56" s="274" t="n">
        <f aca="false">Anchor!C340</f>
        <v>8065233</v>
      </c>
      <c r="G56" s="274" t="n">
        <f aca="false">Anchor!D340</f>
        <v>8721926</v>
      </c>
      <c r="H56" s="274" t="n">
        <f aca="false">Anchor!E340</f>
        <v>25.416</v>
      </c>
      <c r="I56" s="275" t="n">
        <f aca="false">Anchor!F340</f>
        <v>21.5255</v>
      </c>
      <c r="J56" s="276"/>
      <c r="K56" s="273" t="n">
        <f aca="false">Test!B340</f>
        <v>6829433</v>
      </c>
      <c r="L56" s="274" t="n">
        <f aca="false">Test!C340</f>
        <v>8072353</v>
      </c>
      <c r="M56" s="274" t="n">
        <f aca="false">Test!D340</f>
        <v>8741233</v>
      </c>
      <c r="N56" s="274" t="n">
        <f aca="false">Test!E340</f>
        <v>25.4695</v>
      </c>
      <c r="O56" s="275" t="n">
        <f aca="false">Test!F340</f>
        <v>21.6468</v>
      </c>
      <c r="P56" s="276"/>
      <c r="Q56" s="277" t="n">
        <f aca="false">IF(E56=0,WorstCase!$AA$2,K56/E56)</f>
        <v>1.00214444433521</v>
      </c>
      <c r="R56" s="278" t="n">
        <f aca="false">IF(F56=0,WorstCase!$AA$2,L56/F56)</f>
        <v>1.00088280152601</v>
      </c>
      <c r="S56" s="278" t="n">
        <f aca="false">IF(G56=0,WorstCase!$AA$2,M56/G56)</f>
        <v>1.00221361657964</v>
      </c>
      <c r="T56" s="278" t="n">
        <f aca="false">IF(H56=0,WorstCase!$AA$2,N56/H56)</f>
        <v>1.0021049732452</v>
      </c>
      <c r="U56" s="279" t="n">
        <f aca="false">IF(I56=0,WorstCase!$AA$2,O56/I56)</f>
        <v>1.00563517688323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341</f>
        <v>7000298</v>
      </c>
      <c r="F57" s="256" t="n">
        <f aca="false">Anchor!C341</f>
        <v>9842347</v>
      </c>
      <c r="G57" s="256" t="n">
        <f aca="false">Anchor!D341</f>
        <v>11097080</v>
      </c>
      <c r="H57" s="256" t="n">
        <f aca="false">Anchor!E341</f>
        <v>25.5308</v>
      </c>
      <c r="I57" s="257" t="n">
        <f aca="false">Anchor!F341</f>
        <v>21.6342</v>
      </c>
      <c r="J57" s="258"/>
      <c r="K57" s="255" t="n">
        <f aca="false">Test!B341</f>
        <v>7075369</v>
      </c>
      <c r="L57" s="256" t="n">
        <f aca="false">Test!C341</f>
        <v>9900694</v>
      </c>
      <c r="M57" s="256" t="n">
        <f aca="false">Test!D341</f>
        <v>11215589</v>
      </c>
      <c r="N57" s="256" t="n">
        <f aca="false">Test!E341</f>
        <v>25.8383</v>
      </c>
      <c r="O57" s="257" t="n">
        <f aca="false">Test!F341</f>
        <v>22.1611</v>
      </c>
      <c r="P57" s="258"/>
      <c r="Q57" s="259" t="n">
        <f aca="false">IF(E57=0,WorstCase!$AA$2,K57/E57)</f>
        <v>1.01072397203662</v>
      </c>
      <c r="R57" s="260" t="n">
        <f aca="false">IF(F57=0,WorstCase!$AA$2,L57/F57)</f>
        <v>1.00592815920837</v>
      </c>
      <c r="S57" s="260" t="n">
        <f aca="false">IF(G57=0,WorstCase!$AA$2,M57/G57)</f>
        <v>1.01067929581475</v>
      </c>
      <c r="T57" s="260" t="n">
        <f aca="false">IF(H57=0,WorstCase!$AA$2,N57/H57)</f>
        <v>1.01204427593338</v>
      </c>
      <c r="U57" s="261" t="n">
        <f aca="false">IF(I57=0,WorstCase!$AA$2,O57/I57)</f>
        <v>1.02435495650405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342</f>
        <v>7005384</v>
      </c>
      <c r="F58" s="266" t="n">
        <f aca="false">Anchor!C342</f>
        <v>8808653</v>
      </c>
      <c r="G58" s="266" t="n">
        <f aca="false">Anchor!D342</f>
        <v>9695041</v>
      </c>
      <c r="H58" s="266" t="n">
        <f aca="false">Anchor!E342</f>
        <v>25.4263</v>
      </c>
      <c r="I58" s="267" t="n">
        <f aca="false">Anchor!F342</f>
        <v>21.5318</v>
      </c>
      <c r="J58" s="268"/>
      <c r="K58" s="265" t="n">
        <f aca="false">Test!B342</f>
        <v>7026694</v>
      </c>
      <c r="L58" s="266" t="n">
        <f aca="false">Test!C342</f>
        <v>8820347</v>
      </c>
      <c r="M58" s="266" t="n">
        <f aca="false">Test!D342</f>
        <v>9723457</v>
      </c>
      <c r="N58" s="266" t="n">
        <f aca="false">Test!E342</f>
        <v>25.5213</v>
      </c>
      <c r="O58" s="267" t="n">
        <f aca="false">Test!F342</f>
        <v>21.7162</v>
      </c>
      <c r="P58" s="268"/>
      <c r="Q58" s="269" t="n">
        <f aca="false">IF(E58=0,WorstCase!$AA$2,K58/E58)</f>
        <v>1.00304194602323</v>
      </c>
      <c r="R58" s="270" t="n">
        <f aca="false">IF(F58=0,WorstCase!$AA$2,L58/F58)</f>
        <v>1.00132755825437</v>
      </c>
      <c r="S58" s="270" t="n">
        <f aca="false">IF(G58=0,WorstCase!$AA$2,M58/G58)</f>
        <v>1.00293098296335</v>
      </c>
      <c r="T58" s="270" t="n">
        <f aca="false">IF(H58=0,WorstCase!$AA$2,N58/H58)</f>
        <v>1.00373628880333</v>
      </c>
      <c r="U58" s="271" t="n">
        <f aca="false">IF(I58=0,WorstCase!$AA$2,O58/I58)</f>
        <v>1.0085640773182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343</f>
        <v>6804568</v>
      </c>
      <c r="F59" s="266" t="n">
        <f aca="false">Anchor!C343</f>
        <v>8163351</v>
      </c>
      <c r="G59" s="266" t="n">
        <f aca="false">Anchor!D343</f>
        <v>8866436</v>
      </c>
      <c r="H59" s="266" t="n">
        <f aca="false">Anchor!E343</f>
        <v>25.5328</v>
      </c>
      <c r="I59" s="267" t="n">
        <f aca="false">Anchor!F343</f>
        <v>21.6235</v>
      </c>
      <c r="J59" s="268"/>
      <c r="K59" s="265" t="n">
        <f aca="false">Test!B343</f>
        <v>6828572</v>
      </c>
      <c r="L59" s="266" t="n">
        <f aca="false">Test!C343</f>
        <v>8182732</v>
      </c>
      <c r="M59" s="266" t="n">
        <f aca="false">Test!D343</f>
        <v>8898804</v>
      </c>
      <c r="N59" s="266" t="n">
        <f aca="false">Test!E343</f>
        <v>25.6229</v>
      </c>
      <c r="O59" s="267" t="n">
        <f aca="false">Test!F343</f>
        <v>21.808</v>
      </c>
      <c r="P59" s="268"/>
      <c r="Q59" s="269" t="n">
        <f aca="false">IF(E59=0,WorstCase!$AA$2,K59/E59)</f>
        <v>1.00352763026249</v>
      </c>
      <c r="R59" s="270" t="n">
        <f aca="false">IF(F59=0,WorstCase!$AA$2,L59/F59)</f>
        <v>1.00237414757739</v>
      </c>
      <c r="S59" s="270" t="n">
        <f aca="false">IF(G59=0,WorstCase!$AA$2,M59/G59)</f>
        <v>1.00365062128684</v>
      </c>
      <c r="T59" s="270" t="n">
        <f aca="false">IF(H59=0,WorstCase!$AA$2,N59/H59)</f>
        <v>1.00352879433513</v>
      </c>
      <c r="U59" s="271" t="n">
        <f aca="false">IF(I59=0,WorstCase!$AA$2,O59/I59)</f>
        <v>1.0085323837491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344</f>
        <v>6745276</v>
      </c>
      <c r="F60" s="274" t="n">
        <f aca="false">Anchor!C344</f>
        <v>7925565</v>
      </c>
      <c r="G60" s="274" t="n">
        <f aca="false">Anchor!D344</f>
        <v>8565704</v>
      </c>
      <c r="H60" s="274" t="n">
        <f aca="false">Anchor!E344</f>
        <v>25.4396</v>
      </c>
      <c r="I60" s="275" t="n">
        <f aca="false">Anchor!F344</f>
        <v>21.5473</v>
      </c>
      <c r="J60" s="276"/>
      <c r="K60" s="273" t="n">
        <f aca="false">Test!B344</f>
        <v>6775654</v>
      </c>
      <c r="L60" s="274" t="n">
        <f aca="false">Test!C344</f>
        <v>7968509</v>
      </c>
      <c r="M60" s="274" t="n">
        <f aca="false">Test!D344</f>
        <v>8633382</v>
      </c>
      <c r="N60" s="274" t="n">
        <f aca="false">Test!E344</f>
        <v>25.5013</v>
      </c>
      <c r="O60" s="275" t="n">
        <f aca="false">Test!F344</f>
        <v>21.7018</v>
      </c>
      <c r="P60" s="276"/>
      <c r="Q60" s="277" t="n">
        <f aca="false">IF(E60=0,WorstCase!$AA$2,K60/E60)</f>
        <v>1.00450359629465</v>
      </c>
      <c r="R60" s="278" t="n">
        <f aca="false">IF(F60=0,WorstCase!$AA$2,L60/F60)</f>
        <v>1.00541841496474</v>
      </c>
      <c r="S60" s="278" t="n">
        <f aca="false">IF(G60=0,WorstCase!$AA$2,M60/G60)</f>
        <v>1.00790104351026</v>
      </c>
      <c r="T60" s="278" t="n">
        <f aca="false">IF(H60=0,WorstCase!$AA$2,N60/H60)</f>
        <v>1.00242535259988</v>
      </c>
      <c r="U60" s="279" t="n">
        <f aca="false">IF(I60=0,WorstCase!$AA$2,O60/I60)</f>
        <v>1.007170271913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AA$2,WorstCase!$AA$2,AVERAGE(Q21:Q60))</f>
        <v>1.00899081567312</v>
      </c>
      <c r="R64" s="287" t="n">
        <f aca="false">IF(R21=WorstCase!$AA$2,WorstCase!$AA$2,AVERAGE(R21:R60))</f>
        <v>1.0028569768496</v>
      </c>
      <c r="S64" s="287" t="n">
        <f aca="false">IF(S21=WorstCase!$AA$2,WorstCase!$AA$2,AVERAGE(S21:S60))</f>
        <v>1.00737532137913</v>
      </c>
      <c r="T64" s="287" t="n">
        <f aca="false">IF(T21=WorstCase!$AA$2,WorstCase!$AA$2,AVERAGE(T21:T60))</f>
        <v>1.01646949957291</v>
      </c>
      <c r="U64" s="288" t="n">
        <f aca="false">IF(U21=WorstCase!$AA$2,WorstCase!$AA$2,AVERAGE(U21:U60))</f>
        <v>1.03502940867717</v>
      </c>
    </row>
    <row r="65" customFormat="false" ht="16.5" hidden="false" customHeight="false" outlineLevel="0" collapsed="false">
      <c r="Q65" s="289" t="n">
        <f aca="false">IF(Q21=WorstCase!$AA$2,WorstCase!$AA$2,AVERAGE(Q5:Q60))</f>
        <v>1.00899081567312</v>
      </c>
      <c r="R65" s="290" t="n">
        <f aca="false">IF(R21=WorstCase!$AA$2,WorstCase!$AA$2,AVERAGE(R5:R60))</f>
        <v>1.0028569768496</v>
      </c>
      <c r="S65" s="290" t="n">
        <f aca="false">IF(S21=WorstCase!$AA$2,WorstCase!$AA$2,AVERAGE(S5:S60))</f>
        <v>1.00737532137913</v>
      </c>
      <c r="T65" s="290" t="n">
        <f aca="false">IF(T21=WorstCase!$AA$2,WorstCase!$AA$2,AVERAGE(T5:T60))</f>
        <v>1.01646949957291</v>
      </c>
      <c r="U65" s="291" t="n">
        <f aca="false">IF(U21=WorstCase!$AA$2,WorstCase!$AA$2,AVERAGE(U5:U60))</f>
        <v>1.03502940867717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AA$2,WorstCase!$AA$2,AVERAGE(Q21:Q28))</f>
        <v>1.02025230758779</v>
      </c>
      <c r="R69" s="287" t="n">
        <f aca="false">IF(R21=WorstCase!$AA$2,WorstCase!$AA$2,AVERAGE(R21:R28))</f>
        <v>1.00681182745117</v>
      </c>
      <c r="S69" s="287" t="n">
        <f aca="false">IF(S21=WorstCase!$AA$2,WorstCase!$AA$2,AVERAGE(S21:S28))</f>
        <v>1.01558557913538</v>
      </c>
      <c r="T69" s="287" t="n">
        <f aca="false">IF(T21=WorstCase!$AA$2,WorstCase!$AA$2,AVERAGE(T21:T28))</f>
        <v>1.0401892012317</v>
      </c>
      <c r="U69" s="288" t="n">
        <f aca="false">IF(U21=WorstCase!$AA$2,WorstCase!$AA$2,AVERAGE(U21:U28))</f>
        <v>1.08420886639347</v>
      </c>
    </row>
    <row r="70" customFormat="false" ht="15.75" hidden="false" customHeight="false" outlineLevel="0" collapsed="false">
      <c r="Q70" s="286" t="n">
        <f aca="false">IF(Q29=WorstCase!$AA$2,WorstCase!$AA$2,AVERAGE(Q29:Q36))</f>
        <v>1.00933534051488</v>
      </c>
      <c r="R70" s="287" t="n">
        <f aca="false">IF(R29=WorstCase!$AA$2,WorstCase!$AA$2,AVERAGE(R29:R36))</f>
        <v>1.00391779019018</v>
      </c>
      <c r="S70" s="287" t="n">
        <f aca="false">IF(S29=WorstCase!$AA$2,WorstCase!$AA$2,AVERAGE(S29:S36))</f>
        <v>1.00914711588529</v>
      </c>
      <c r="T70" s="287" t="n">
        <f aca="false">IF(T29=WorstCase!$AA$2,WorstCase!$AA$2,AVERAGE(T29:T36))</f>
        <v>1.01264823177736</v>
      </c>
      <c r="U70" s="288" t="n">
        <f aca="false">IF(U29=WorstCase!$AA$2,WorstCase!$AA$2,AVERAGE(U29:U36))</f>
        <v>1.02627795758682</v>
      </c>
    </row>
    <row r="71" customFormat="false" ht="15.75" hidden="false" customHeight="false" outlineLevel="0" collapsed="false">
      <c r="Q71" s="286" t="n">
        <f aca="false">IF(Q37=WorstCase!$AA$2,WorstCase!$AA$2,AVERAGE(Q37:Q44))</f>
        <v>1.00344341289958</v>
      </c>
      <c r="R71" s="287" t="n">
        <f aca="false">IF(R37=WorstCase!$AA$2,WorstCase!$AA$2,AVERAGE(R37:R44))</f>
        <v>0.999004842880901</v>
      </c>
      <c r="S71" s="287" t="n">
        <f aca="false">IF(S37=WorstCase!$AA$2,WorstCase!$AA$2,AVERAGE(S37:S44))</f>
        <v>1.00155896462144</v>
      </c>
      <c r="T71" s="287" t="n">
        <f aca="false">IF(T37=WorstCase!$AA$2,WorstCase!$AA$2,AVERAGE(T37:T44))</f>
        <v>1.01124836787868</v>
      </c>
      <c r="U71" s="288" t="n">
        <f aca="false">IF(U37=WorstCase!$AA$2,WorstCase!$AA$2,AVERAGE(U37:U44))</f>
        <v>1.02613800632469</v>
      </c>
    </row>
    <row r="72" customFormat="false" ht="15.75" hidden="false" customHeight="false" outlineLevel="0" collapsed="false">
      <c r="Q72" s="286" t="n">
        <f aca="false">IF(Q45=WorstCase!$AA$2,WorstCase!$AA$2,AVERAGE(Q45:Q52))</f>
        <v>1.00689537077611</v>
      </c>
      <c r="R72" s="287" t="n">
        <f aca="false">IF(R45=WorstCase!$AA$2,WorstCase!$AA$2,AVERAGE(R45:R52))</f>
        <v>1.00155211457562</v>
      </c>
      <c r="S72" s="287" t="n">
        <f aca="false">IF(S45=WorstCase!$AA$2,WorstCase!$AA$2,AVERAGE(S45:S52))</f>
        <v>1.00507597733217</v>
      </c>
      <c r="T72" s="287" t="n">
        <f aca="false">IF(T45=WorstCase!$AA$2,WorstCase!$AA$2,AVERAGE(T45:T52))</f>
        <v>1.01258354052905</v>
      </c>
      <c r="U72" s="288" t="n">
        <f aca="false">IF(U45=WorstCase!$AA$2,WorstCase!$AA$2,AVERAGE(U45:U52))</f>
        <v>1.02627293702402</v>
      </c>
    </row>
    <row r="73" customFormat="false" ht="16.5" hidden="false" customHeight="false" outlineLevel="0" collapsed="false">
      <c r="Q73" s="295" t="n">
        <f aca="false">IF(Q53=WorstCase!$AA$2,WorstCase!$AA$2,AVERAGE(Q53:Q60))</f>
        <v>1.00502764658725</v>
      </c>
      <c r="R73" s="296" t="n">
        <f aca="false">IF(R53=WorstCase!$AA$2,WorstCase!$AA$2,AVERAGE(R53:R60))</f>
        <v>1.00299830915015</v>
      </c>
      <c r="S73" s="296" t="n">
        <f aca="false">IF(S53=WorstCase!$AA$2,WorstCase!$AA$2,AVERAGE(S53:S60))</f>
        <v>1.00550896992139</v>
      </c>
      <c r="T73" s="296" t="n">
        <f aca="false">IF(T53=WorstCase!$AA$2,WorstCase!$AA$2,AVERAGE(T53:T60))</f>
        <v>1.00567815644778</v>
      </c>
      <c r="U73" s="297" t="n">
        <f aca="false">IF(U53=WorstCase!$AA$2,WorstCase!$AA$2,AVERAGE(U53:U60))</f>
        <v>1.0122492760568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55" t="n">
        <f aca="false">Anchor!B249</f>
        <v>15687436</v>
      </c>
      <c r="F5" s="256" t="n">
        <f aca="false">Anchor!C249</f>
        <v>21683345</v>
      </c>
      <c r="G5" s="256" t="n">
        <f aca="false">Anchor!D249</f>
        <v>24771789</v>
      </c>
      <c r="H5" s="256" t="n">
        <f aca="false">Anchor!E249</f>
        <v>22.406</v>
      </c>
      <c r="I5" s="257" t="n">
        <f aca="false">Anchor!F249</f>
        <v>19.0241</v>
      </c>
      <c r="J5" s="258"/>
      <c r="K5" s="255" t="n">
        <f aca="false">Test!B249</f>
        <v>15943830</v>
      </c>
      <c r="L5" s="256" t="n">
        <f aca="false">Test!C249</f>
        <v>21778000</v>
      </c>
      <c r="M5" s="256" t="n">
        <f aca="false">Test!D249</f>
        <v>24861158</v>
      </c>
      <c r="N5" s="256" t="n">
        <f aca="false">Test!E249</f>
        <v>22.665</v>
      </c>
      <c r="O5" s="257" t="n">
        <f aca="false">Test!F249</f>
        <v>19.5455</v>
      </c>
      <c r="P5" s="258"/>
      <c r="Q5" s="259" t="n">
        <f aca="false">IF(E5=0,WorstCase!$AA$2,K5/E5)</f>
        <v>1.01634390731538</v>
      </c>
      <c r="R5" s="260" t="n">
        <f aca="false">IF(F5=0,WorstCase!$AA$2,L5/F5)</f>
        <v>1.00436533200943</v>
      </c>
      <c r="S5" s="260" t="n">
        <f aca="false">IF(G5=0,WorstCase!$AA$2,M5/G5)</f>
        <v>1.00360769260549</v>
      </c>
      <c r="T5" s="260" t="n">
        <f aca="false">IF(H5=0,WorstCase!$AA$2,N5/H5)</f>
        <v>1.01155940373114</v>
      </c>
      <c r="U5" s="261" t="n">
        <f aca="false">IF(I5=0,WorstCase!$AA$2,O5/I5)</f>
        <v>1.02740734121456</v>
      </c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265" t="n">
        <f aca="false">Anchor!B250</f>
        <v>14394575</v>
      </c>
      <c r="F6" s="266" t="n">
        <f aca="false">Anchor!C250</f>
        <v>18543739</v>
      </c>
      <c r="G6" s="266" t="n">
        <f aca="false">Anchor!D250</f>
        <v>20593550</v>
      </c>
      <c r="H6" s="266" t="n">
        <f aca="false">Anchor!E250</f>
        <v>21.2532</v>
      </c>
      <c r="I6" s="267" t="n">
        <f aca="false">Anchor!F250</f>
        <v>18.0401</v>
      </c>
      <c r="J6" s="268"/>
      <c r="K6" s="265" t="n">
        <f aca="false">Test!B250</f>
        <v>14539702</v>
      </c>
      <c r="L6" s="266" t="n">
        <f aca="false">Test!C250</f>
        <v>18566257</v>
      </c>
      <c r="M6" s="266" t="n">
        <f aca="false">Test!D250</f>
        <v>20618882</v>
      </c>
      <c r="N6" s="266" t="n">
        <f aca="false">Test!E250</f>
        <v>21.3791</v>
      </c>
      <c r="O6" s="267" t="n">
        <f aca="false">Test!F250</f>
        <v>18.3746</v>
      </c>
      <c r="P6" s="268"/>
      <c r="Q6" s="269" t="n">
        <f aca="false">IF(E6=0,WorstCase!$AA$2,K6/E6)</f>
        <v>1.01008206216578</v>
      </c>
      <c r="R6" s="270" t="n">
        <f aca="false">IF(F6=0,WorstCase!$AA$2,L6/F6)</f>
        <v>1.00121431821274</v>
      </c>
      <c r="S6" s="270" t="n">
        <f aca="false">IF(G6=0,WorstCase!$AA$2,M6/G6)</f>
        <v>1.00123009388862</v>
      </c>
      <c r="T6" s="270" t="n">
        <f aca="false">IF(H6=0,WorstCase!$AA$2,N6/H6)</f>
        <v>1.00592381382568</v>
      </c>
      <c r="U6" s="271" t="n">
        <f aca="false">IF(I6=0,WorstCase!$AA$2,O6/I6)</f>
        <v>1.01854202582026</v>
      </c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265" t="n">
        <f aca="false">Anchor!B251</f>
        <v>13462858</v>
      </c>
      <c r="F7" s="266" t="n">
        <f aca="false">Anchor!C251</f>
        <v>16459084</v>
      </c>
      <c r="G7" s="266" t="n">
        <f aca="false">Anchor!D251</f>
        <v>17964575</v>
      </c>
      <c r="H7" s="266" t="n">
        <f aca="false">Anchor!E251</f>
        <v>19.6851</v>
      </c>
      <c r="I7" s="267" t="n">
        <f aca="false">Anchor!F251</f>
        <v>16.7029</v>
      </c>
      <c r="J7" s="268"/>
      <c r="K7" s="265" t="n">
        <f aca="false">Test!B251</f>
        <v>13569910</v>
      </c>
      <c r="L7" s="266" t="n">
        <f aca="false">Test!C251</f>
        <v>16479927</v>
      </c>
      <c r="M7" s="266" t="n">
        <f aca="false">Test!D251</f>
        <v>17989096</v>
      </c>
      <c r="N7" s="266" t="n">
        <f aca="false">Test!E251</f>
        <v>19.7974</v>
      </c>
      <c r="O7" s="267" t="n">
        <f aca="false">Test!F251</f>
        <v>16.9788</v>
      </c>
      <c r="P7" s="268"/>
      <c r="Q7" s="269" t="n">
        <f aca="false">IF(E7=0,WorstCase!$AA$2,K7/E7)</f>
        <v>1.00795165484179</v>
      </c>
      <c r="R7" s="270" t="n">
        <f aca="false">IF(F7=0,WorstCase!$AA$2,L7/F7)</f>
        <v>1.00126635236809</v>
      </c>
      <c r="S7" s="270" t="n">
        <f aca="false">IF(G7=0,WorstCase!$AA$2,M7/G7)</f>
        <v>1.00136496410296</v>
      </c>
      <c r="T7" s="270" t="n">
        <f aca="false">IF(H7=0,WorstCase!$AA$2,N7/H7)</f>
        <v>1.00570482242915</v>
      </c>
      <c r="U7" s="271" t="n">
        <f aca="false">IF(I7=0,WorstCase!$AA$2,O7/I7)</f>
        <v>1.01651808967305</v>
      </c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273" t="n">
        <f aca="false">Anchor!B252</f>
        <v>12781303</v>
      </c>
      <c r="F8" s="274" t="n">
        <f aca="false">Anchor!C252</f>
        <v>15024592</v>
      </c>
      <c r="G8" s="274" t="n">
        <f aca="false">Anchor!D252</f>
        <v>16168837</v>
      </c>
      <c r="H8" s="274" t="n">
        <f aca="false">Anchor!E252</f>
        <v>17.6509</v>
      </c>
      <c r="I8" s="275" t="n">
        <f aca="false">Anchor!F252</f>
        <v>14.9704</v>
      </c>
      <c r="J8" s="276"/>
      <c r="K8" s="273" t="n">
        <f aca="false">Test!B252</f>
        <v>12847408</v>
      </c>
      <c r="L8" s="274" t="n">
        <f aca="false">Test!C252</f>
        <v>15023651</v>
      </c>
      <c r="M8" s="274" t="n">
        <f aca="false">Test!D252</f>
        <v>16169461</v>
      </c>
      <c r="N8" s="274" t="n">
        <f aca="false">Test!E252</f>
        <v>17.7234</v>
      </c>
      <c r="O8" s="275" t="n">
        <f aca="false">Test!F252</f>
        <v>15.1877</v>
      </c>
      <c r="P8" s="276"/>
      <c r="Q8" s="277" t="n">
        <f aca="false">IF(E8=0,WorstCase!$AA$2,K8/E8)</f>
        <v>1.00517200789309</v>
      </c>
      <c r="R8" s="278" t="n">
        <f aca="false">IF(F8=0,WorstCase!$AA$2,L8/F8)</f>
        <v>0.999937369347534</v>
      </c>
      <c r="S8" s="278" t="n">
        <f aca="false">IF(G8=0,WorstCase!$AA$2,M8/G8)</f>
        <v>1.00003859275717</v>
      </c>
      <c r="T8" s="278" t="n">
        <f aca="false">IF(H8=0,WorstCase!$AA$2,N8/H8)</f>
        <v>1.00410743928072</v>
      </c>
      <c r="U8" s="279" t="n">
        <f aca="false">IF(I8=0,WorstCase!$AA$2,O8/I8)</f>
        <v>1.01451531021215</v>
      </c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55" t="n">
        <f aca="false">Anchor!B253</f>
        <v>14739996</v>
      </c>
      <c r="F9" s="256" t="n">
        <f aca="false">Anchor!C253</f>
        <v>19786769</v>
      </c>
      <c r="G9" s="256" t="n">
        <f aca="false">Anchor!D253</f>
        <v>22225963</v>
      </c>
      <c r="H9" s="256" t="n">
        <f aca="false">Anchor!E253</f>
        <v>21.8755</v>
      </c>
      <c r="I9" s="257" t="n">
        <f aca="false">Anchor!F253</f>
        <v>18.5729</v>
      </c>
      <c r="J9" s="258"/>
      <c r="K9" s="255" t="n">
        <f aca="false">Test!B253</f>
        <v>15064727</v>
      </c>
      <c r="L9" s="256" t="n">
        <f aca="false">Test!C253</f>
        <v>19928457</v>
      </c>
      <c r="M9" s="256" t="n">
        <f aca="false">Test!D253</f>
        <v>22373018</v>
      </c>
      <c r="N9" s="256" t="n">
        <f aca="false">Test!E253</f>
        <v>22.2103</v>
      </c>
      <c r="O9" s="257" t="n">
        <f aca="false">Test!F253</f>
        <v>19.2417</v>
      </c>
      <c r="P9" s="258"/>
      <c r="Q9" s="259" t="n">
        <f aca="false">IF(E9=0,WorstCase!$AA$2,K9/E9)</f>
        <v>1.02203060299338</v>
      </c>
      <c r="R9" s="260" t="n">
        <f aca="false">IF(F9=0,WorstCase!$AA$2,L9/F9)</f>
        <v>1.00716074463698</v>
      </c>
      <c r="S9" s="260" t="n">
        <f aca="false">IF(G9=0,WorstCase!$AA$2,M9/G9)</f>
        <v>1.00661636123483</v>
      </c>
      <c r="T9" s="260" t="n">
        <f aca="false">IF(H9=0,WorstCase!$AA$2,N9/H9)</f>
        <v>1.0153047930333</v>
      </c>
      <c r="U9" s="261" t="n">
        <f aca="false">IF(I9=0,WorstCase!$AA$2,O9/I9)</f>
        <v>1.03600945463552</v>
      </c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265" t="n">
        <f aca="false">Anchor!B254</f>
        <v>13676592</v>
      </c>
      <c r="F10" s="266" t="n">
        <f aca="false">Anchor!C254</f>
        <v>17189490</v>
      </c>
      <c r="G10" s="266" t="n">
        <f aca="false">Anchor!D254</f>
        <v>18901488</v>
      </c>
      <c r="H10" s="266" t="n">
        <f aca="false">Anchor!E254</f>
        <v>20.4998</v>
      </c>
      <c r="I10" s="267" t="n">
        <f aca="false">Anchor!F254</f>
        <v>17.3993</v>
      </c>
      <c r="J10" s="268"/>
      <c r="K10" s="265" t="n">
        <f aca="false">Test!B254</f>
        <v>13884489</v>
      </c>
      <c r="L10" s="266" t="n">
        <f aca="false">Test!C254</f>
        <v>17260229</v>
      </c>
      <c r="M10" s="266" t="n">
        <f aca="false">Test!D254</f>
        <v>18980798</v>
      </c>
      <c r="N10" s="266" t="n">
        <f aca="false">Test!E254</f>
        <v>20.7687</v>
      </c>
      <c r="O10" s="267" t="n">
        <f aca="false">Test!F254</f>
        <v>17.9308</v>
      </c>
      <c r="P10" s="268"/>
      <c r="Q10" s="269" t="n">
        <f aca="false">IF(E10=0,WorstCase!$AA$2,K10/E10)</f>
        <v>1.01520093602266</v>
      </c>
      <c r="R10" s="270" t="n">
        <f aca="false">IF(F10=0,WorstCase!$AA$2,L10/F10)</f>
        <v>1.00411524716556</v>
      </c>
      <c r="S10" s="270" t="n">
        <f aca="false">IF(G10=0,WorstCase!$AA$2,M10/G10)</f>
        <v>1.00419596594723</v>
      </c>
      <c r="T10" s="270" t="n">
        <f aca="false">IF(H10=0,WorstCase!$AA$2,N10/H10)</f>
        <v>1.01311720114343</v>
      </c>
      <c r="U10" s="271" t="n">
        <f aca="false">IF(I10=0,WorstCase!$AA$2,O10/I10)</f>
        <v>1.03054720592208</v>
      </c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265" t="n">
        <f aca="false">Anchor!B255</f>
        <v>13043879</v>
      </c>
      <c r="F11" s="266" t="n">
        <f aca="false">Anchor!C255</f>
        <v>15687233</v>
      </c>
      <c r="G11" s="266" t="n">
        <f aca="false">Anchor!D255</f>
        <v>17021132</v>
      </c>
      <c r="H11" s="266" t="n">
        <f aca="false">Anchor!E255</f>
        <v>18.9578</v>
      </c>
      <c r="I11" s="267" t="n">
        <f aca="false">Anchor!F255</f>
        <v>16.0838</v>
      </c>
      <c r="J11" s="268"/>
      <c r="K11" s="265" t="n">
        <f aca="false">Test!B255</f>
        <v>13188578</v>
      </c>
      <c r="L11" s="266" t="n">
        <f aca="false">Test!C255</f>
        <v>15743973</v>
      </c>
      <c r="M11" s="266" t="n">
        <f aca="false">Test!D255</f>
        <v>17094976</v>
      </c>
      <c r="N11" s="266" t="n">
        <f aca="false">Test!E255</f>
        <v>19.1421</v>
      </c>
      <c r="O11" s="267" t="n">
        <f aca="false">Test!F255</f>
        <v>16.4704</v>
      </c>
      <c r="P11" s="268"/>
      <c r="Q11" s="269" t="n">
        <f aca="false">IF(E11=0,WorstCase!$AA$2,K11/E11)</f>
        <v>1.01109324917841</v>
      </c>
      <c r="R11" s="270" t="n">
        <f aca="false">IF(F11=0,WorstCase!$AA$2,L11/F11)</f>
        <v>1.00361695399055</v>
      </c>
      <c r="S11" s="270" t="n">
        <f aca="false">IF(G11=0,WorstCase!$AA$2,M11/G11)</f>
        <v>1.00433837185447</v>
      </c>
      <c r="T11" s="270" t="n">
        <f aca="false">IF(H11=0,WorstCase!$AA$2,N11/H11)</f>
        <v>1.00972159216787</v>
      </c>
      <c r="U11" s="271" t="n">
        <f aca="false">IF(I11=0,WorstCase!$AA$2,O11/I11)</f>
        <v>1.02403660826422</v>
      </c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273" t="n">
        <f aca="false">Anchor!B256</f>
        <v>12481542</v>
      </c>
      <c r="F12" s="274" t="n">
        <f aca="false">Anchor!C256</f>
        <v>14486402</v>
      </c>
      <c r="G12" s="274" t="n">
        <f aca="false">Anchor!D256</f>
        <v>15510302</v>
      </c>
      <c r="H12" s="274" t="n">
        <f aca="false">Anchor!E256</f>
        <v>16.9392</v>
      </c>
      <c r="I12" s="275" t="n">
        <f aca="false">Anchor!F256</f>
        <v>14.3648</v>
      </c>
      <c r="J12" s="276"/>
      <c r="K12" s="273" t="n">
        <f aca="false">Test!B256</f>
        <v>12615178</v>
      </c>
      <c r="L12" s="274" t="n">
        <f aca="false">Test!C256</f>
        <v>14550661</v>
      </c>
      <c r="M12" s="274" t="n">
        <f aca="false">Test!D256</f>
        <v>15585553</v>
      </c>
      <c r="N12" s="274" t="n">
        <f aca="false">Test!E256</f>
        <v>17.1702</v>
      </c>
      <c r="O12" s="275" t="n">
        <f aca="false">Test!F256</f>
        <v>14.7643</v>
      </c>
      <c r="P12" s="276"/>
      <c r="Q12" s="277" t="n">
        <f aca="false">IF(E12=0,WorstCase!$AA$2,K12/E12)</f>
        <v>1.01070668992661</v>
      </c>
      <c r="R12" s="278" t="n">
        <f aca="false">IF(F12=0,WorstCase!$AA$2,L12/F12)</f>
        <v>1.00443581504918</v>
      </c>
      <c r="S12" s="278" t="n">
        <f aca="false">IF(G12=0,WorstCase!$AA$2,M12/G12)</f>
        <v>1.00485167858111</v>
      </c>
      <c r="T12" s="278" t="n">
        <f aca="false">IF(H12=0,WorstCase!$AA$2,N12/H12)</f>
        <v>1.01363700765089</v>
      </c>
      <c r="U12" s="279" t="n">
        <f aca="false">IF(I12=0,WorstCase!$AA$2,O12/I12)</f>
        <v>1.02781103809312</v>
      </c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55" t="n">
        <f aca="false">Anchor!B257</f>
        <v>12740774</v>
      </c>
      <c r="F13" s="256" t="n">
        <f aca="false">Anchor!C257</f>
        <v>19701673</v>
      </c>
      <c r="G13" s="256" t="n">
        <f aca="false">Anchor!D257</f>
        <v>23064834</v>
      </c>
      <c r="H13" s="256" t="n">
        <f aca="false">Anchor!E257</f>
        <v>15.1156</v>
      </c>
      <c r="I13" s="257" t="n">
        <f aca="false">Anchor!F257</f>
        <v>12.8232</v>
      </c>
      <c r="J13" s="258"/>
      <c r="K13" s="255" t="n">
        <f aca="false">Test!B257</f>
        <v>13702221</v>
      </c>
      <c r="L13" s="256" t="n">
        <f aca="false">Test!C257</f>
        <v>19771967</v>
      </c>
      <c r="M13" s="256" t="n">
        <f aca="false">Test!D257</f>
        <v>23141237</v>
      </c>
      <c r="N13" s="256" t="n">
        <f aca="false">Test!E257</f>
        <v>16.4139</v>
      </c>
      <c r="O13" s="257" t="n">
        <f aca="false">Test!F257</f>
        <v>15.5146</v>
      </c>
      <c r="P13" s="258"/>
      <c r="Q13" s="259" t="n">
        <f aca="false">IF(E13=0,WorstCase!$AA$2,K13/E13)</f>
        <v>1.07546221289225</v>
      </c>
      <c r="R13" s="260" t="n">
        <f aca="false">IF(F13=0,WorstCase!$AA$2,L13/F13)</f>
        <v>1.00356792034869</v>
      </c>
      <c r="S13" s="260" t="n">
        <f aca="false">IF(G13=0,WorstCase!$AA$2,M13/G13)</f>
        <v>1.00331253196966</v>
      </c>
      <c r="T13" s="260" t="n">
        <f aca="false">IF(H13=0,WorstCase!$AA$2,N13/H13)</f>
        <v>1.08589139696737</v>
      </c>
      <c r="U13" s="261" t="n">
        <f aca="false">IF(I13=0,WorstCase!$AA$2,O13/I13)</f>
        <v>1.20988520806039</v>
      </c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265" t="n">
        <f aca="false">Anchor!B258</f>
        <v>12868024</v>
      </c>
      <c r="F14" s="266" t="n">
        <f aca="false">Anchor!C258</f>
        <v>19110558</v>
      </c>
      <c r="G14" s="266" t="n">
        <f aca="false">Anchor!D258</f>
        <v>22086261</v>
      </c>
      <c r="H14" s="266" t="n">
        <f aca="false">Anchor!E258</f>
        <v>16.1859</v>
      </c>
      <c r="I14" s="267" t="n">
        <f aca="false">Anchor!F258</f>
        <v>13.7269</v>
      </c>
      <c r="J14" s="268"/>
      <c r="K14" s="265" t="n">
        <f aca="false">Test!B258</f>
        <v>13537507</v>
      </c>
      <c r="L14" s="266" t="n">
        <f aca="false">Test!C258</f>
        <v>19094309</v>
      </c>
      <c r="M14" s="266" t="n">
        <f aca="false">Test!D258</f>
        <v>22075550</v>
      </c>
      <c r="N14" s="266" t="n">
        <f aca="false">Test!E258</f>
        <v>17.07</v>
      </c>
      <c r="O14" s="267" t="n">
        <f aca="false">Test!F258</f>
        <v>15.6692</v>
      </c>
      <c r="P14" s="268"/>
      <c r="Q14" s="269" t="n">
        <f aca="false">IF(E14=0,WorstCase!$AA$2,K14/E14)</f>
        <v>1.05202686908262</v>
      </c>
      <c r="R14" s="270" t="n">
        <f aca="false">IF(F14=0,WorstCase!$AA$2,L14/F14)</f>
        <v>0.999149737019714</v>
      </c>
      <c r="S14" s="270" t="n">
        <f aca="false">IF(G14=0,WorstCase!$AA$2,M14/G14)</f>
        <v>0.999515037878073</v>
      </c>
      <c r="T14" s="270" t="n">
        <f aca="false">IF(H14=0,WorstCase!$AA$2,N14/H14)</f>
        <v>1.05462161510945</v>
      </c>
      <c r="U14" s="271" t="n">
        <f aca="false">IF(I14=0,WorstCase!$AA$2,O14/I14)</f>
        <v>1.14149589492165</v>
      </c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265" t="n">
        <f aca="false">Anchor!B259</f>
        <v>12907847</v>
      </c>
      <c r="F15" s="266" t="n">
        <f aca="false">Anchor!C259</f>
        <v>18422046</v>
      </c>
      <c r="G15" s="266" t="n">
        <f aca="false">Anchor!D259</f>
        <v>21071081</v>
      </c>
      <c r="H15" s="266" t="n">
        <f aca="false">Anchor!E259</f>
        <v>17.2682</v>
      </c>
      <c r="I15" s="267" t="n">
        <f aca="false">Anchor!F259</f>
        <v>14.6408</v>
      </c>
      <c r="J15" s="268"/>
      <c r="K15" s="265" t="n">
        <f aca="false">Test!B259</f>
        <v>13399194</v>
      </c>
      <c r="L15" s="266" t="n">
        <f aca="false">Test!C259</f>
        <v>18393745</v>
      </c>
      <c r="M15" s="266" t="n">
        <f aca="false">Test!D259</f>
        <v>21057495</v>
      </c>
      <c r="N15" s="266" t="n">
        <f aca="false">Test!E259</f>
        <v>17.9242</v>
      </c>
      <c r="O15" s="267" t="n">
        <f aca="false">Test!F259</f>
        <v>16.1308</v>
      </c>
      <c r="P15" s="268"/>
      <c r="Q15" s="269" t="n">
        <f aca="false">IF(E15=0,WorstCase!$AA$2,K15/E15)</f>
        <v>1.03806575953372</v>
      </c>
      <c r="R15" s="270" t="n">
        <f aca="false">IF(F15=0,WorstCase!$AA$2,L15/F15)</f>
        <v>0.998463742843765</v>
      </c>
      <c r="S15" s="270" t="n">
        <f aca="false">IF(G15=0,WorstCase!$AA$2,M15/G15)</f>
        <v>0.99935523004254</v>
      </c>
      <c r="T15" s="270" t="n">
        <f aca="false">IF(H15=0,WorstCase!$AA$2,N15/H15)</f>
        <v>1.03798890446022</v>
      </c>
      <c r="U15" s="271" t="n">
        <f aca="false">IF(I15=0,WorstCase!$AA$2,O15/I15)</f>
        <v>1.10177039506038</v>
      </c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273" t="n">
        <f aca="false">Anchor!B260</f>
        <v>12681581</v>
      </c>
      <c r="F16" s="274" t="n">
        <f aca="false">Anchor!C260</f>
        <v>17346937</v>
      </c>
      <c r="G16" s="274" t="n">
        <f aca="false">Anchor!D260</f>
        <v>19649080</v>
      </c>
      <c r="H16" s="274" t="n">
        <f aca="false">Anchor!E260</f>
        <v>18.0997</v>
      </c>
      <c r="I16" s="275" t="n">
        <f aca="false">Anchor!F260</f>
        <v>15.3436</v>
      </c>
      <c r="J16" s="276"/>
      <c r="K16" s="273" t="n">
        <f aca="false">Test!B260</f>
        <v>13089981</v>
      </c>
      <c r="L16" s="274" t="n">
        <f aca="false">Test!C260</f>
        <v>17366966</v>
      </c>
      <c r="M16" s="274" t="n">
        <f aca="false">Test!D260</f>
        <v>19697018</v>
      </c>
      <c r="N16" s="274" t="n">
        <f aca="false">Test!E260</f>
        <v>18.7124</v>
      </c>
      <c r="O16" s="275" t="n">
        <f aca="false">Test!F260</f>
        <v>16.6761</v>
      </c>
      <c r="P16" s="276"/>
      <c r="Q16" s="277" t="n">
        <f aca="false">IF(E16=0,WorstCase!$AA$2,K16/E16)</f>
        <v>1.03220418652848</v>
      </c>
      <c r="R16" s="278" t="n">
        <f aca="false">IF(F16=0,WorstCase!$AA$2,L16/F16)</f>
        <v>1.00115461305935</v>
      </c>
      <c r="S16" s="278" t="n">
        <f aca="false">IF(G16=0,WorstCase!$AA$2,M16/G16)</f>
        <v>1.00243970710079</v>
      </c>
      <c r="T16" s="278" t="n">
        <f aca="false">IF(H16=0,WorstCase!$AA$2,N16/H16)</f>
        <v>1.03385138980204</v>
      </c>
      <c r="U16" s="279" t="n">
        <f aca="false">IF(I16=0,WorstCase!$AA$2,O16/I16)</f>
        <v>1.08684402617378</v>
      </c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55" t="n">
        <f aca="false">Anchor!B261</f>
        <v>11664736</v>
      </c>
      <c r="F17" s="256" t="n">
        <f aca="false">Anchor!C261</f>
        <v>17799543</v>
      </c>
      <c r="G17" s="256" t="n">
        <f aca="false">Anchor!D261</f>
        <v>20544233</v>
      </c>
      <c r="H17" s="256" t="n">
        <f aca="false">Anchor!E261</f>
        <v>14.2087</v>
      </c>
      <c r="I17" s="257" t="n">
        <f aca="false">Anchor!F261</f>
        <v>12.0531</v>
      </c>
      <c r="J17" s="258"/>
      <c r="K17" s="255" t="n">
        <f aca="false">Test!B261</f>
        <v>12785845</v>
      </c>
      <c r="L17" s="256" t="n">
        <f aca="false">Test!C261</f>
        <v>18042304</v>
      </c>
      <c r="M17" s="256" t="n">
        <f aca="false">Test!D261</f>
        <v>20842910</v>
      </c>
      <c r="N17" s="256" t="n">
        <f aca="false">Test!E261</f>
        <v>15.8641</v>
      </c>
      <c r="O17" s="257" t="n">
        <f aca="false">Test!F261</f>
        <v>15.2057</v>
      </c>
      <c r="P17" s="258"/>
      <c r="Q17" s="259" t="n">
        <f aca="false">IF(E17=0,WorstCase!$AA$2,K17/E17)</f>
        <v>1.09611096213408</v>
      </c>
      <c r="R17" s="260" t="n">
        <f aca="false">IF(F17=0,WorstCase!$AA$2,L17/F17)</f>
        <v>1.01363860858675</v>
      </c>
      <c r="S17" s="260" t="n">
        <f aca="false">IF(G17=0,WorstCase!$AA$2,M17/G17)</f>
        <v>1.01453824048822</v>
      </c>
      <c r="T17" s="260" t="n">
        <f aca="false">IF(H17=0,WorstCase!$AA$2,N17/H17)</f>
        <v>1.11650608430046</v>
      </c>
      <c r="U17" s="261" t="n">
        <f aca="false">IF(I17=0,WorstCase!$AA$2,O17/I17)</f>
        <v>1.26155926691059</v>
      </c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265" t="n">
        <f aca="false">Anchor!B262</f>
        <v>11895161</v>
      </c>
      <c r="F18" s="266" t="n">
        <f aca="false">Anchor!C262</f>
        <v>17237660</v>
      </c>
      <c r="G18" s="266" t="n">
        <f aca="false">Anchor!D262</f>
        <v>19729485</v>
      </c>
      <c r="H18" s="266" t="n">
        <f aca="false">Anchor!E262</f>
        <v>15.1961</v>
      </c>
      <c r="I18" s="267" t="n">
        <f aca="false">Anchor!F262</f>
        <v>12.8868</v>
      </c>
      <c r="J18" s="268"/>
      <c r="K18" s="265" t="n">
        <f aca="false">Test!B262</f>
        <v>12668507</v>
      </c>
      <c r="L18" s="266" t="n">
        <f aca="false">Test!C262</f>
        <v>17285593</v>
      </c>
      <c r="M18" s="266" t="n">
        <f aca="false">Test!D262</f>
        <v>19821920</v>
      </c>
      <c r="N18" s="266" t="n">
        <f aca="false">Test!E262</f>
        <v>16.4685</v>
      </c>
      <c r="O18" s="267" t="n">
        <f aca="false">Test!F262</f>
        <v>15.3888</v>
      </c>
      <c r="P18" s="268"/>
      <c r="Q18" s="269" t="n">
        <f aca="false">IF(E18=0,WorstCase!$AA$2,K18/E18)</f>
        <v>1.06501349582406</v>
      </c>
      <c r="R18" s="270" t="n">
        <f aca="false">IF(F18=0,WorstCase!$AA$2,L18/F18)</f>
        <v>1.00278071385559</v>
      </c>
      <c r="S18" s="270" t="n">
        <f aca="false">IF(G18=0,WorstCase!$AA$2,M18/G18)</f>
        <v>1.00468511975857</v>
      </c>
      <c r="T18" s="270" t="n">
        <f aca="false">IF(H18=0,WorstCase!$AA$2,N18/H18)</f>
        <v>1.08373201018682</v>
      </c>
      <c r="U18" s="271" t="n">
        <f aca="false">IF(I18=0,WorstCase!$AA$2,O18/I18)</f>
        <v>1.1941521556942</v>
      </c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265" t="n">
        <f aca="false">Anchor!B263</f>
        <v>11939747</v>
      </c>
      <c r="F19" s="266" t="n">
        <f aca="false">Anchor!C263</f>
        <v>16530242</v>
      </c>
      <c r="G19" s="266" t="n">
        <f aca="false">Anchor!D263</f>
        <v>18800205</v>
      </c>
      <c r="H19" s="266" t="n">
        <f aca="false">Anchor!E263</f>
        <v>16.3172</v>
      </c>
      <c r="I19" s="267" t="n">
        <f aca="false">Anchor!F263</f>
        <v>13.8335</v>
      </c>
      <c r="J19" s="268"/>
      <c r="K19" s="265" t="n">
        <f aca="false">Test!B263</f>
        <v>12458665</v>
      </c>
      <c r="L19" s="266" t="n">
        <f aca="false">Test!C263</f>
        <v>16474641</v>
      </c>
      <c r="M19" s="266" t="n">
        <f aca="false">Test!D263</f>
        <v>18776136</v>
      </c>
      <c r="N19" s="266" t="n">
        <f aca="false">Test!E263</f>
        <v>17.332</v>
      </c>
      <c r="O19" s="267" t="n">
        <f aca="false">Test!F263</f>
        <v>15.9063</v>
      </c>
      <c r="P19" s="268"/>
      <c r="Q19" s="269" t="n">
        <f aca="false">IF(E19=0,WorstCase!$AA$2,K19/E19)</f>
        <v>1.04346138992727</v>
      </c>
      <c r="R19" s="270" t="n">
        <f aca="false">IF(F19=0,WorstCase!$AA$2,L19/F19)</f>
        <v>0.99663640737988</v>
      </c>
      <c r="S19" s="270" t="n">
        <f aca="false">IF(G19=0,WorstCase!$AA$2,M19/G19)</f>
        <v>0.998719748002748</v>
      </c>
      <c r="T19" s="270" t="n">
        <f aca="false">IF(H19=0,WorstCase!$AA$2,N19/H19)</f>
        <v>1.06219204275243</v>
      </c>
      <c r="U19" s="271" t="n">
        <f aca="false">IF(I19=0,WorstCase!$AA$2,O19/I19)</f>
        <v>1.14983915856435</v>
      </c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273" t="n">
        <f aca="false">Anchor!B264</f>
        <v>11741053</v>
      </c>
      <c r="F20" s="274" t="n">
        <f aca="false">Anchor!C264</f>
        <v>15455134</v>
      </c>
      <c r="G20" s="274" t="n">
        <f aca="false">Anchor!D264</f>
        <v>17407857</v>
      </c>
      <c r="H20" s="274" t="n">
        <f aca="false">Anchor!E264</f>
        <v>17.1564</v>
      </c>
      <c r="I20" s="275" t="n">
        <f aca="false">Anchor!F264</f>
        <v>14.5432</v>
      </c>
      <c r="J20" s="276"/>
      <c r="K20" s="273" t="n">
        <f aca="false">Test!B264</f>
        <v>12097522</v>
      </c>
      <c r="L20" s="274" t="n">
        <f aca="false">Test!C264</f>
        <v>15356070</v>
      </c>
      <c r="M20" s="274" t="n">
        <f aca="false">Test!D264</f>
        <v>17315372</v>
      </c>
      <c r="N20" s="274" t="n">
        <f aca="false">Test!E264</f>
        <v>18.1134</v>
      </c>
      <c r="O20" s="275" t="n">
        <f aca="false">Test!F264</f>
        <v>16.4985</v>
      </c>
      <c r="P20" s="276"/>
      <c r="Q20" s="277" t="n">
        <f aca="false">IF(E20=0,WorstCase!$AA$2,K20/E20)</f>
        <v>1.0303609054486</v>
      </c>
      <c r="R20" s="278" t="n">
        <f aca="false">IF(F20=0,WorstCase!$AA$2,L20/F20)</f>
        <v>0.993590220570071</v>
      </c>
      <c r="S20" s="278" t="n">
        <f aca="false">IF(G20=0,WorstCase!$AA$2,M20/G20)</f>
        <v>0.994687169132881</v>
      </c>
      <c r="T20" s="278" t="n">
        <f aca="false">IF(H20=0,WorstCase!$AA$2,N20/H20)</f>
        <v>1.05578093306288</v>
      </c>
      <c r="U20" s="279" t="n">
        <f aca="false">IF(I20=0,WorstCase!$AA$2,O20/I20)</f>
        <v>1.13444771439573</v>
      </c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265</f>
        <v>7196935</v>
      </c>
      <c r="F21" s="256" t="n">
        <f aca="false">Anchor!C265</f>
        <v>10190894</v>
      </c>
      <c r="G21" s="256" t="n">
        <f aca="false">Anchor!D265</f>
        <v>11598199</v>
      </c>
      <c r="H21" s="256" t="n">
        <f aca="false">Anchor!E265</f>
        <v>27.3068</v>
      </c>
      <c r="I21" s="257" t="n">
        <f aca="false">Anchor!F265</f>
        <v>23.1462</v>
      </c>
      <c r="J21" s="258"/>
      <c r="K21" s="255" t="n">
        <f aca="false">Test!B265</f>
        <v>7397239</v>
      </c>
      <c r="L21" s="256" t="n">
        <f aca="false">Test!C265</f>
        <v>10223152</v>
      </c>
      <c r="M21" s="256" t="n">
        <f aca="false">Test!D265</f>
        <v>11648130</v>
      </c>
      <c r="N21" s="256" t="n">
        <f aca="false">Test!E265</f>
        <v>28.0534</v>
      </c>
      <c r="O21" s="257" t="n">
        <f aca="false">Test!F265</f>
        <v>24.6661</v>
      </c>
      <c r="P21" s="258"/>
      <c r="Q21" s="259" t="n">
        <f aca="false">IF(E21=0,WorstCase!$AA$2,K21/E21)</f>
        <v>1.02783184786301</v>
      </c>
      <c r="R21" s="260" t="n">
        <f aca="false">IF(F21=0,WorstCase!$AA$2,L21/F21)</f>
        <v>1.00316537489253</v>
      </c>
      <c r="S21" s="260" t="n">
        <f aca="false">IF(G21=0,WorstCase!$AA$2,M21/G21)</f>
        <v>1.00430506495017</v>
      </c>
      <c r="T21" s="260" t="n">
        <f aca="false">IF(H21=0,WorstCase!$AA$2,N21/H21)</f>
        <v>1.02734117509192</v>
      </c>
      <c r="U21" s="261" t="n">
        <f aca="false">IF(I21=0,WorstCase!$AA$2,O21/I21)</f>
        <v>1.06566520638377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266</f>
        <v>7056765</v>
      </c>
      <c r="F22" s="266" t="n">
        <f aca="false">Anchor!C266</f>
        <v>9324256</v>
      </c>
      <c r="G22" s="266" t="n">
        <f aca="false">Anchor!D266</f>
        <v>10508156</v>
      </c>
      <c r="H22" s="266" t="n">
        <f aca="false">Anchor!E266</f>
        <v>27.6086</v>
      </c>
      <c r="I22" s="267" t="n">
        <f aca="false">Anchor!F266</f>
        <v>23.3976</v>
      </c>
      <c r="J22" s="268"/>
      <c r="K22" s="265" t="n">
        <f aca="false">Test!B266</f>
        <v>7180477</v>
      </c>
      <c r="L22" s="266" t="n">
        <f aca="false">Test!C266</f>
        <v>9354393</v>
      </c>
      <c r="M22" s="266" t="n">
        <f aca="false">Test!D266</f>
        <v>10557122</v>
      </c>
      <c r="N22" s="266" t="n">
        <f aca="false">Test!E266</f>
        <v>28.1684</v>
      </c>
      <c r="O22" s="267" t="n">
        <f aca="false">Test!F266</f>
        <v>24.5228</v>
      </c>
      <c r="P22" s="268"/>
      <c r="Q22" s="269" t="n">
        <f aca="false">IF(E22=0,WorstCase!$AA$2,K22/E22)</f>
        <v>1.01753097913846</v>
      </c>
      <c r="R22" s="270" t="n">
        <f aca="false">IF(F22=0,WorstCase!$AA$2,L22/F22)</f>
        <v>1.00323210774136</v>
      </c>
      <c r="S22" s="270" t="n">
        <f aca="false">IF(G22=0,WorstCase!$AA$2,M22/G22)</f>
        <v>1.00465980900931</v>
      </c>
      <c r="T22" s="270" t="n">
        <f aca="false">IF(H22=0,WorstCase!$AA$2,N22/H22)</f>
        <v>1.02027629072101</v>
      </c>
      <c r="U22" s="271" t="n">
        <f aca="false">IF(I22=0,WorstCase!$AA$2,O22/I22)</f>
        <v>1.04809040243444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267</f>
        <v>6869778</v>
      </c>
      <c r="F23" s="266" t="n">
        <f aca="false">Anchor!C267</f>
        <v>8742843</v>
      </c>
      <c r="G23" s="266" t="n">
        <f aca="false">Anchor!D267</f>
        <v>9761711</v>
      </c>
      <c r="H23" s="266" t="n">
        <f aca="false">Anchor!E267</f>
        <v>27.0906</v>
      </c>
      <c r="I23" s="267" t="n">
        <f aca="false">Anchor!F267</f>
        <v>22.9545</v>
      </c>
      <c r="J23" s="268"/>
      <c r="K23" s="265" t="n">
        <f aca="false">Test!B267</f>
        <v>6957907</v>
      </c>
      <c r="L23" s="266" t="n">
        <f aca="false">Test!C267</f>
        <v>8760374</v>
      </c>
      <c r="M23" s="266" t="n">
        <f aca="false">Test!D267</f>
        <v>9785341</v>
      </c>
      <c r="N23" s="266" t="n">
        <f aca="false">Test!E267</f>
        <v>27.5016</v>
      </c>
      <c r="O23" s="267" t="n">
        <f aca="false">Test!F267</f>
        <v>23.8172</v>
      </c>
      <c r="P23" s="268"/>
      <c r="Q23" s="269" t="n">
        <f aca="false">IF(E23=0,WorstCase!$AA$2,K23/E23)</f>
        <v>1.01282850770432</v>
      </c>
      <c r="R23" s="270" t="n">
        <f aca="false">IF(F23=0,WorstCase!$AA$2,L23/F23)</f>
        <v>1.00200518298224</v>
      </c>
      <c r="S23" s="270" t="n">
        <f aca="false">IF(G23=0,WorstCase!$AA$2,M23/G23)</f>
        <v>1.00242068219393</v>
      </c>
      <c r="T23" s="270" t="n">
        <f aca="false">IF(H23=0,WorstCase!$AA$2,N23/H23)</f>
        <v>1.01517131403513</v>
      </c>
      <c r="U23" s="271" t="n">
        <f aca="false">IF(I23=0,WorstCase!$AA$2,O23/I23)</f>
        <v>1.0375830447189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268</f>
        <v>6702918</v>
      </c>
      <c r="F24" s="274" t="n">
        <f aca="false">Anchor!C268</f>
        <v>8269479</v>
      </c>
      <c r="G24" s="274" t="n">
        <f aca="false">Anchor!D268</f>
        <v>9135751</v>
      </c>
      <c r="H24" s="274" t="n">
        <f aca="false">Anchor!E268</f>
        <v>26.289</v>
      </c>
      <c r="I24" s="275" t="n">
        <f aca="false">Anchor!F268</f>
        <v>22.2729</v>
      </c>
      <c r="J24" s="276"/>
      <c r="K24" s="273" t="n">
        <f aca="false">Test!B268</f>
        <v>6777097</v>
      </c>
      <c r="L24" s="274" t="n">
        <f aca="false">Test!C268</f>
        <v>8287968</v>
      </c>
      <c r="M24" s="274" t="n">
        <f aca="false">Test!D268</f>
        <v>9161988</v>
      </c>
      <c r="N24" s="274" t="n">
        <f aca="false">Test!E268</f>
        <v>26.6982</v>
      </c>
      <c r="O24" s="275" t="n">
        <f aca="false">Test!F268</f>
        <v>23.058</v>
      </c>
      <c r="P24" s="276"/>
      <c r="Q24" s="277" t="n">
        <f aca="false">IF(E24=0,WorstCase!$AA$2,K24/E24)</f>
        <v>1.01106667275357</v>
      </c>
      <c r="R24" s="278" t="n">
        <f aca="false">IF(F24=0,WorstCase!$AA$2,L24/F24)</f>
        <v>1.00223581195381</v>
      </c>
      <c r="S24" s="278" t="n">
        <f aca="false">IF(G24=0,WorstCase!$AA$2,M24/G24)</f>
        <v>1.00287190401752</v>
      </c>
      <c r="T24" s="278" t="n">
        <f aca="false">IF(H24=0,WorstCase!$AA$2,N24/H24)</f>
        <v>1.01556544562364</v>
      </c>
      <c r="U24" s="279" t="n">
        <f aca="false">IF(I24=0,WorstCase!$AA$2,O24/I24)</f>
        <v>1.03524911439462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269</f>
        <v>6821407</v>
      </c>
      <c r="F25" s="256" t="n">
        <f aca="false">Anchor!C269</f>
        <v>9450790</v>
      </c>
      <c r="G25" s="256" t="n">
        <f aca="false">Anchor!D269</f>
        <v>10699972</v>
      </c>
      <c r="H25" s="256" t="n">
        <f aca="false">Anchor!E269</f>
        <v>26.5333</v>
      </c>
      <c r="I25" s="257" t="n">
        <f aca="false">Anchor!F269</f>
        <v>22.4896</v>
      </c>
      <c r="J25" s="258"/>
      <c r="K25" s="255" t="n">
        <f aca="false">Test!B269</f>
        <v>7094557</v>
      </c>
      <c r="L25" s="256" t="n">
        <f aca="false">Test!C269</f>
        <v>9539212</v>
      </c>
      <c r="M25" s="256" t="n">
        <f aca="false">Test!D269</f>
        <v>10814411</v>
      </c>
      <c r="N25" s="256" t="n">
        <f aca="false">Test!E269</f>
        <v>27.5463</v>
      </c>
      <c r="O25" s="257" t="n">
        <f aca="false">Test!F269</f>
        <v>24.3854</v>
      </c>
      <c r="P25" s="258"/>
      <c r="Q25" s="259" t="n">
        <f aca="false">IF(E25=0,WorstCase!$AA$2,K25/E25)</f>
        <v>1.04004305856548</v>
      </c>
      <c r="R25" s="260" t="n">
        <f aca="false">IF(F25=0,WorstCase!$AA$2,L25/F25)</f>
        <v>1.00935604325141</v>
      </c>
      <c r="S25" s="260" t="n">
        <f aca="false">IF(G25=0,WorstCase!$AA$2,M25/G25)</f>
        <v>1.01069526163246</v>
      </c>
      <c r="T25" s="260" t="n">
        <f aca="false">IF(H25=0,WorstCase!$AA$2,N25/H25)</f>
        <v>1.03817843992266</v>
      </c>
      <c r="U25" s="261" t="n">
        <f aca="false">IF(I25=0,WorstCase!$AA$2,O25/I25)</f>
        <v>1.08429674160501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270</f>
        <v>6669985</v>
      </c>
      <c r="F26" s="266" t="n">
        <f aca="false">Anchor!C270</f>
        <v>8720594</v>
      </c>
      <c r="G26" s="266" t="n">
        <f aca="false">Anchor!D270</f>
        <v>9814608</v>
      </c>
      <c r="H26" s="266" t="n">
        <f aca="false">Anchor!E270</f>
        <v>26.481</v>
      </c>
      <c r="I26" s="267" t="n">
        <f aca="false">Anchor!F270</f>
        <v>22.4408</v>
      </c>
      <c r="J26" s="268"/>
      <c r="K26" s="265" t="n">
        <f aca="false">Test!B270</f>
        <v>6845819</v>
      </c>
      <c r="L26" s="266" t="n">
        <f aca="false">Test!C270</f>
        <v>8774500</v>
      </c>
      <c r="M26" s="266" t="n">
        <f aca="false">Test!D270</f>
        <v>9886870</v>
      </c>
      <c r="N26" s="266" t="n">
        <f aca="false">Test!E270</f>
        <v>27.2928</v>
      </c>
      <c r="O26" s="267" t="n">
        <f aca="false">Test!F270</f>
        <v>23.9621</v>
      </c>
      <c r="P26" s="268"/>
      <c r="Q26" s="269" t="n">
        <f aca="false">IF(E26=0,WorstCase!$AA$2,K26/E26)</f>
        <v>1.02636197832529</v>
      </c>
      <c r="R26" s="270" t="n">
        <f aca="false">IF(F26=0,WorstCase!$AA$2,L26/F26)</f>
        <v>1.00618145965745</v>
      </c>
      <c r="S26" s="270" t="n">
        <f aca="false">IF(G26=0,WorstCase!$AA$2,M26/G26)</f>
        <v>1.00736269854079</v>
      </c>
      <c r="T26" s="270" t="n">
        <f aca="false">IF(H26=0,WorstCase!$AA$2,N26/H26)</f>
        <v>1.03065594199615</v>
      </c>
      <c r="U26" s="271" t="n">
        <f aca="false">IF(I26=0,WorstCase!$AA$2,O26/I26)</f>
        <v>1.06779170083063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271</f>
        <v>6612231</v>
      </c>
      <c r="F27" s="266" t="n">
        <f aca="false">Anchor!C271</f>
        <v>8344263</v>
      </c>
      <c r="G27" s="266" t="n">
        <f aca="false">Anchor!D271</f>
        <v>9296545</v>
      </c>
      <c r="H27" s="266" t="n">
        <f aca="false">Anchor!E271</f>
        <v>26.1393</v>
      </c>
      <c r="I27" s="267" t="n">
        <f aca="false">Anchor!F271</f>
        <v>22.1464</v>
      </c>
      <c r="J27" s="268"/>
      <c r="K27" s="265" t="n">
        <f aca="false">Test!B271</f>
        <v>6728153</v>
      </c>
      <c r="L27" s="266" t="n">
        <f aca="false">Test!C271</f>
        <v>8360976</v>
      </c>
      <c r="M27" s="266" t="n">
        <f aca="false">Test!D271</f>
        <v>9320520</v>
      </c>
      <c r="N27" s="266" t="n">
        <f aca="false">Test!E271</f>
        <v>26.762</v>
      </c>
      <c r="O27" s="267" t="n">
        <f aca="false">Test!F271</f>
        <v>23.322</v>
      </c>
      <c r="P27" s="268"/>
      <c r="Q27" s="269" t="n">
        <f aca="false">IF(E27=0,WorstCase!$AA$2,K27/E27)</f>
        <v>1.01753145042876</v>
      </c>
      <c r="R27" s="270" t="n">
        <f aca="false">IF(F27=0,WorstCase!$AA$2,L27/F27)</f>
        <v>1.00200293303315</v>
      </c>
      <c r="S27" s="270" t="n">
        <f aca="false">IF(G27=0,WorstCase!$AA$2,M27/G27)</f>
        <v>1.00257891507006</v>
      </c>
      <c r="T27" s="270" t="n">
        <f aca="false">IF(H27=0,WorstCase!$AA$2,N27/H27)</f>
        <v>1.02382236708711</v>
      </c>
      <c r="U27" s="271" t="n">
        <f aca="false">IF(I27=0,WorstCase!$AA$2,O27/I27)</f>
        <v>1.05308311960409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272</f>
        <v>6496611</v>
      </c>
      <c r="F28" s="274" t="n">
        <f aca="false">Anchor!C272</f>
        <v>7925721</v>
      </c>
      <c r="G28" s="274" t="n">
        <f aca="false">Anchor!D272</f>
        <v>8715987</v>
      </c>
      <c r="H28" s="274" t="n">
        <f aca="false">Anchor!E272</f>
        <v>25.4602</v>
      </c>
      <c r="I28" s="275" t="n">
        <f aca="false">Anchor!F272</f>
        <v>21.5692</v>
      </c>
      <c r="J28" s="276"/>
      <c r="K28" s="273" t="n">
        <f aca="false">Test!B272</f>
        <v>6589476</v>
      </c>
      <c r="L28" s="274" t="n">
        <f aca="false">Test!C272</f>
        <v>7955172</v>
      </c>
      <c r="M28" s="274" t="n">
        <f aca="false">Test!D272</f>
        <v>8753146</v>
      </c>
      <c r="N28" s="274" t="n">
        <f aca="false">Test!E272</f>
        <v>26.0145</v>
      </c>
      <c r="O28" s="275" t="n">
        <f aca="false">Test!F272</f>
        <v>22.593</v>
      </c>
      <c r="P28" s="276"/>
      <c r="Q28" s="277" t="n">
        <f aca="false">IF(E28=0,WorstCase!$AA$2,K28/E28)</f>
        <v>1.01429437594463</v>
      </c>
      <c r="R28" s="278" t="n">
        <f aca="false">IF(F28=0,WorstCase!$AA$2,L28/F28)</f>
        <v>1.00371587644834</v>
      </c>
      <c r="S28" s="278" t="n">
        <f aca="false">IF(G28=0,WorstCase!$AA$2,M28/G28)</f>
        <v>1.00426331521605</v>
      </c>
      <c r="T28" s="278" t="n">
        <f aca="false">IF(H28=0,WorstCase!$AA$2,N28/H28)</f>
        <v>1.0217712351042</v>
      </c>
      <c r="U28" s="279" t="n">
        <f aca="false">IF(I28=0,WorstCase!$AA$2,O28/I28)</f>
        <v>1.04746583090703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273</f>
        <v>8546499</v>
      </c>
      <c r="F29" s="256" t="n">
        <f aca="false">Anchor!C273</f>
        <v>12989289</v>
      </c>
      <c r="G29" s="256" t="n">
        <f aca="false">Anchor!D273</f>
        <v>14808742</v>
      </c>
      <c r="H29" s="256" t="n">
        <f aca="false">Anchor!E273</f>
        <v>29.3876</v>
      </c>
      <c r="I29" s="257" t="n">
        <f aca="false">Anchor!F273</f>
        <v>24.9142</v>
      </c>
      <c r="J29" s="258"/>
      <c r="K29" s="255" t="n">
        <f aca="false">Test!B273</f>
        <v>8753990</v>
      </c>
      <c r="L29" s="256" t="n">
        <f aca="false">Test!C273</f>
        <v>13091813</v>
      </c>
      <c r="M29" s="256" t="n">
        <f aca="false">Test!D273</f>
        <v>14927547</v>
      </c>
      <c r="N29" s="256" t="n">
        <f aca="false">Test!E273</f>
        <v>29.8484</v>
      </c>
      <c r="O29" s="257" t="n">
        <f aca="false">Test!F273</f>
        <v>25.7611</v>
      </c>
      <c r="P29" s="258"/>
      <c r="Q29" s="259" t="n">
        <f aca="false">IF(E29=0,WorstCase!$AA$2,K29/E29)</f>
        <v>1.02427789437523</v>
      </c>
      <c r="R29" s="260" t="n">
        <f aca="false">IF(F29=0,WorstCase!$AA$2,L29/F29)</f>
        <v>1.00789296473425</v>
      </c>
      <c r="S29" s="260" t="n">
        <f aca="false">IF(G29=0,WorstCase!$AA$2,M29/G29)</f>
        <v>1.00802262609478</v>
      </c>
      <c r="T29" s="260" t="n">
        <f aca="false">IF(H29=0,WorstCase!$AA$2,N29/H29)</f>
        <v>1.01568008275599</v>
      </c>
      <c r="U29" s="261" t="n">
        <f aca="false">IF(I29=0,WorstCase!$AA$2,O29/I29)</f>
        <v>1.03399266281879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274</f>
        <v>7928293</v>
      </c>
      <c r="F30" s="266" t="n">
        <f aca="false">Anchor!C274</f>
        <v>11103184</v>
      </c>
      <c r="G30" s="266" t="n">
        <f aca="false">Anchor!D274</f>
        <v>12477343</v>
      </c>
      <c r="H30" s="266" t="n">
        <f aca="false">Anchor!E274</f>
        <v>29.1717</v>
      </c>
      <c r="I30" s="267" t="n">
        <f aca="false">Anchor!F274</f>
        <v>24.7306</v>
      </c>
      <c r="J30" s="268"/>
      <c r="K30" s="265" t="n">
        <f aca="false">Test!B274</f>
        <v>8060314</v>
      </c>
      <c r="L30" s="266" t="n">
        <f aca="false">Test!C274</f>
        <v>11153578</v>
      </c>
      <c r="M30" s="266" t="n">
        <f aca="false">Test!D274</f>
        <v>12535646</v>
      </c>
      <c r="N30" s="266" t="n">
        <f aca="false">Test!E274</f>
        <v>29.4542</v>
      </c>
      <c r="O30" s="267" t="n">
        <f aca="false">Test!F274</f>
        <v>25.2914</v>
      </c>
      <c r="P30" s="268"/>
      <c r="Q30" s="269" t="n">
        <f aca="false">IF(E30=0,WorstCase!$AA$2,K30/E30)</f>
        <v>1.01665188206339</v>
      </c>
      <c r="R30" s="270" t="n">
        <f aca="false">IF(F30=0,WorstCase!$AA$2,L30/F30)</f>
        <v>1.00453869808876</v>
      </c>
      <c r="S30" s="270" t="n">
        <f aca="false">IF(G30=0,WorstCase!$AA$2,M30/G30)</f>
        <v>1.00467270956645</v>
      </c>
      <c r="T30" s="270" t="n">
        <f aca="false">IF(H30=0,WorstCase!$AA$2,N30/H30)</f>
        <v>1.00968404309656</v>
      </c>
      <c r="U30" s="271" t="n">
        <f aca="false">IF(I30=0,WorstCase!$AA$2,O30/I30)</f>
        <v>1.02267636046032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275</f>
        <v>7406135</v>
      </c>
      <c r="F31" s="266" t="n">
        <f aca="false">Anchor!C275</f>
        <v>9794945</v>
      </c>
      <c r="G31" s="266" t="n">
        <f aca="false">Anchor!D275</f>
        <v>10875180</v>
      </c>
      <c r="H31" s="266" t="n">
        <f aca="false">Anchor!E275</f>
        <v>28.2245</v>
      </c>
      <c r="I31" s="267" t="n">
        <f aca="false">Anchor!F275</f>
        <v>23.9254</v>
      </c>
      <c r="J31" s="268"/>
      <c r="K31" s="265" t="n">
        <f aca="false">Test!B275</f>
        <v>7504346</v>
      </c>
      <c r="L31" s="266" t="n">
        <f aca="false">Test!C275</f>
        <v>9840217</v>
      </c>
      <c r="M31" s="266" t="n">
        <f aca="false">Test!D275</f>
        <v>10929623</v>
      </c>
      <c r="N31" s="266" t="n">
        <f aca="false">Test!E275</f>
        <v>28.4251</v>
      </c>
      <c r="O31" s="267" t="n">
        <f aca="false">Test!F275</f>
        <v>24.3563</v>
      </c>
      <c r="P31" s="268"/>
      <c r="Q31" s="269" t="n">
        <f aca="false">IF(E31=0,WorstCase!$AA$2,K31/E31)</f>
        <v>1.01326076286754</v>
      </c>
      <c r="R31" s="270" t="n">
        <f aca="false">IF(F31=0,WorstCase!$AA$2,L31/F31)</f>
        <v>1.00462197592738</v>
      </c>
      <c r="S31" s="270" t="n">
        <f aca="false">IF(G31=0,WorstCase!$AA$2,M31/G31)</f>
        <v>1.00500617001282</v>
      </c>
      <c r="T31" s="270" t="n">
        <f aca="false">IF(H31=0,WorstCase!$AA$2,N31/H31)</f>
        <v>1.00710730039505</v>
      </c>
      <c r="U31" s="271" t="n">
        <f aca="false">IF(I31=0,WorstCase!$AA$2,O31/I31)</f>
        <v>1.01801014821069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276</f>
        <v>7021967</v>
      </c>
      <c r="F32" s="274" t="n">
        <f aca="false">Anchor!C276</f>
        <v>8867191</v>
      </c>
      <c r="G32" s="274" t="n">
        <f aca="false">Anchor!D276</f>
        <v>9743935</v>
      </c>
      <c r="H32" s="274" t="n">
        <f aca="false">Anchor!E276</f>
        <v>26.8614</v>
      </c>
      <c r="I32" s="275" t="n">
        <f aca="false">Anchor!F276</f>
        <v>22.7701</v>
      </c>
      <c r="J32" s="276"/>
      <c r="K32" s="273" t="n">
        <f aca="false">Test!B276</f>
        <v>7093090</v>
      </c>
      <c r="L32" s="274" t="n">
        <f aca="false">Test!C276</f>
        <v>8894654</v>
      </c>
      <c r="M32" s="274" t="n">
        <f aca="false">Test!D276</f>
        <v>9777526</v>
      </c>
      <c r="N32" s="274" t="n">
        <f aca="false">Test!E276</f>
        <v>27.051</v>
      </c>
      <c r="O32" s="275" t="n">
        <f aca="false">Test!F276</f>
        <v>23.164</v>
      </c>
      <c r="P32" s="276"/>
      <c r="Q32" s="277" t="n">
        <f aca="false">IF(E32=0,WorstCase!$AA$2,K32/E32)</f>
        <v>1.01012864344136</v>
      </c>
      <c r="R32" s="278" t="n">
        <f aca="false">IF(F32=0,WorstCase!$AA$2,L32/F32)</f>
        <v>1.00309714767619</v>
      </c>
      <c r="S32" s="278" t="n">
        <f aca="false">IF(G32=0,WorstCase!$AA$2,M32/G32)</f>
        <v>1.0034473752134</v>
      </c>
      <c r="T32" s="278" t="n">
        <f aca="false">IF(H32=0,WorstCase!$AA$2,N32/H32)</f>
        <v>1.00705845562778</v>
      </c>
      <c r="U32" s="279" t="n">
        <f aca="false">IF(I32=0,WorstCase!$AA$2,O32/I32)</f>
        <v>1.01729900176108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277</f>
        <v>8053242</v>
      </c>
      <c r="F33" s="256" t="n">
        <f aca="false">Anchor!C277</f>
        <v>11790696</v>
      </c>
      <c r="G33" s="256" t="n">
        <f aca="false">Anchor!D277</f>
        <v>13315197</v>
      </c>
      <c r="H33" s="256" t="n">
        <f aca="false">Anchor!E277</f>
        <v>29.0018</v>
      </c>
      <c r="I33" s="257" t="n">
        <f aca="false">Anchor!F277</f>
        <v>24.5865</v>
      </c>
      <c r="J33" s="258"/>
      <c r="K33" s="255" t="n">
        <f aca="false">Test!B277</f>
        <v>8300791</v>
      </c>
      <c r="L33" s="256" t="n">
        <f aca="false">Test!C277</f>
        <v>11919172</v>
      </c>
      <c r="M33" s="256" t="n">
        <f aca="false">Test!D277</f>
        <v>13454607</v>
      </c>
      <c r="N33" s="256" t="n">
        <f aca="false">Test!E277</f>
        <v>29.548</v>
      </c>
      <c r="O33" s="257" t="n">
        <f aca="false">Test!F277</f>
        <v>25.5748</v>
      </c>
      <c r="P33" s="258"/>
      <c r="Q33" s="259" t="n">
        <f aca="false">IF(E33=0,WorstCase!$AA$2,K33/E33)</f>
        <v>1.03073904894451</v>
      </c>
      <c r="R33" s="260" t="n">
        <f aca="false">IF(F33=0,WorstCase!$AA$2,L33/F33)</f>
        <v>1.01089638813519</v>
      </c>
      <c r="S33" s="260" t="n">
        <f aca="false">IF(G33=0,WorstCase!$AA$2,M33/G33)</f>
        <v>1.01046999154425</v>
      </c>
      <c r="T33" s="260" t="n">
        <f aca="false">IF(H33=0,WorstCase!$AA$2,N33/H33)</f>
        <v>1.01883331379432</v>
      </c>
      <c r="U33" s="261" t="n">
        <f aca="false">IF(I33=0,WorstCase!$AA$2,O33/I33)</f>
        <v>1.04019685599821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278</f>
        <v>7483006</v>
      </c>
      <c r="F34" s="266" t="n">
        <f aca="false">Anchor!C278</f>
        <v>10181654</v>
      </c>
      <c r="G34" s="266" t="n">
        <f aca="false">Anchor!D278</f>
        <v>11353811</v>
      </c>
      <c r="H34" s="266" t="n">
        <f aca="false">Anchor!E278</f>
        <v>28.4543</v>
      </c>
      <c r="I34" s="267" t="n">
        <f aca="false">Anchor!F278</f>
        <v>24.1221</v>
      </c>
      <c r="J34" s="268"/>
      <c r="K34" s="265" t="n">
        <f aca="false">Test!B278</f>
        <v>7650357</v>
      </c>
      <c r="L34" s="266" t="n">
        <f aca="false">Test!C278</f>
        <v>10264174</v>
      </c>
      <c r="M34" s="266" t="n">
        <f aca="false">Test!D278</f>
        <v>11447379</v>
      </c>
      <c r="N34" s="266" t="n">
        <f aca="false">Test!E278</f>
        <v>28.8642</v>
      </c>
      <c r="O34" s="267" t="n">
        <f aca="false">Test!F278</f>
        <v>24.8926</v>
      </c>
      <c r="P34" s="268"/>
      <c r="Q34" s="269" t="n">
        <f aca="false">IF(E34=0,WorstCase!$AA$2,K34/E34)</f>
        <v>1.0223641408279</v>
      </c>
      <c r="R34" s="270" t="n">
        <f aca="false">IF(F34=0,WorstCase!$AA$2,L34/F34)</f>
        <v>1.00810477354662</v>
      </c>
      <c r="S34" s="270" t="n">
        <f aca="false">IF(G34=0,WorstCase!$AA$2,M34/G34)</f>
        <v>1.00824110952701</v>
      </c>
      <c r="T34" s="270" t="n">
        <f aca="false">IF(H34=0,WorstCase!$AA$2,N34/H34)</f>
        <v>1.01440555557508</v>
      </c>
      <c r="U34" s="271" t="n">
        <f aca="false">IF(I34=0,WorstCase!$AA$2,O34/I34)</f>
        <v>1.03194166345385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279</f>
        <v>7106263</v>
      </c>
      <c r="F35" s="266" t="n">
        <f aca="false">Anchor!C279</f>
        <v>9192109</v>
      </c>
      <c r="G35" s="266" t="n">
        <f aca="false">Anchor!D279</f>
        <v>10147519</v>
      </c>
      <c r="H35" s="266" t="n">
        <f aca="false">Anchor!E279</f>
        <v>27.4688</v>
      </c>
      <c r="I35" s="267" t="n">
        <f aca="false">Anchor!F279</f>
        <v>23.284</v>
      </c>
      <c r="J35" s="268"/>
      <c r="K35" s="265" t="n">
        <f aca="false">Test!B279</f>
        <v>7229328</v>
      </c>
      <c r="L35" s="266" t="n">
        <f aca="false">Test!C279</f>
        <v>9251399</v>
      </c>
      <c r="M35" s="266" t="n">
        <f aca="false">Test!D279</f>
        <v>10216051</v>
      </c>
      <c r="N35" s="266" t="n">
        <f aca="false">Test!E279</f>
        <v>27.8224</v>
      </c>
      <c r="O35" s="267" t="n">
        <f aca="false">Test!F279</f>
        <v>23.9227</v>
      </c>
      <c r="P35" s="268"/>
      <c r="Q35" s="269" t="n">
        <f aca="false">IF(E35=0,WorstCase!$AA$2,K35/E35)</f>
        <v>1.01731782232096</v>
      </c>
      <c r="R35" s="270" t="n">
        <f aca="false">IF(F35=0,WorstCase!$AA$2,L35/F35)</f>
        <v>1.00645009757826</v>
      </c>
      <c r="S35" s="270" t="n">
        <f aca="false">IF(G35=0,WorstCase!$AA$2,M35/G35)</f>
        <v>1.00675357198149</v>
      </c>
      <c r="T35" s="270" t="n">
        <f aca="false">IF(H35=0,WorstCase!$AA$2,N35/H35)</f>
        <v>1.01287278657968</v>
      </c>
      <c r="U35" s="271" t="n">
        <f aca="false">IF(I35=0,WorstCase!$AA$2,O35/I35)</f>
        <v>1.02743085380519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280</f>
        <v>6794573</v>
      </c>
      <c r="F36" s="274" t="n">
        <f aca="false">Anchor!C280</f>
        <v>8422968</v>
      </c>
      <c r="G36" s="274" t="n">
        <f aca="false">Anchor!D280</f>
        <v>9216266</v>
      </c>
      <c r="H36" s="274" t="n">
        <f aca="false">Anchor!E280</f>
        <v>25.9766</v>
      </c>
      <c r="I36" s="275" t="n">
        <f aca="false">Anchor!F280</f>
        <v>22.0188</v>
      </c>
      <c r="J36" s="276"/>
      <c r="K36" s="273" t="n">
        <f aca="false">Test!B280</f>
        <v>6894316</v>
      </c>
      <c r="L36" s="274" t="n">
        <f aca="false">Test!C280</f>
        <v>8473059</v>
      </c>
      <c r="M36" s="274" t="n">
        <f aca="false">Test!D280</f>
        <v>9274812</v>
      </c>
      <c r="N36" s="274" t="n">
        <f aca="false">Test!E280</f>
        <v>26.287</v>
      </c>
      <c r="O36" s="275" t="n">
        <f aca="false">Test!F280</f>
        <v>22.5935</v>
      </c>
      <c r="P36" s="276"/>
      <c r="Q36" s="277" t="n">
        <f aca="false">IF(E36=0,WorstCase!$AA$2,K36/E36)</f>
        <v>1.01467980401417</v>
      </c>
      <c r="R36" s="278" t="n">
        <f aca="false">IF(F36=0,WorstCase!$AA$2,L36/F36)</f>
        <v>1.0059469536154</v>
      </c>
      <c r="S36" s="278" t="n">
        <f aca="false">IF(G36=0,WorstCase!$AA$2,M36/G36)</f>
        <v>1.00635246421924</v>
      </c>
      <c r="T36" s="278" t="n">
        <f aca="false">IF(H36=0,WorstCase!$AA$2,N36/H36)</f>
        <v>1.01194921583271</v>
      </c>
      <c r="U36" s="279" t="n">
        <f aca="false">IF(I36=0,WorstCase!$AA$2,O36/I36)</f>
        <v>1.02610042327466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281</f>
        <v>6194540</v>
      </c>
      <c r="F37" s="256" t="n">
        <f aca="false">Anchor!C281</f>
        <v>8852587</v>
      </c>
      <c r="G37" s="256" t="n">
        <f aca="false">Anchor!D281</f>
        <v>10338063</v>
      </c>
      <c r="H37" s="256" t="n">
        <f aca="false">Anchor!E281</f>
        <v>12.1006</v>
      </c>
      <c r="I37" s="257" t="n">
        <f aca="false">Anchor!F281</f>
        <v>10.2675</v>
      </c>
      <c r="J37" s="258"/>
      <c r="K37" s="255" t="n">
        <f aca="false">Test!B281</f>
        <v>6608424</v>
      </c>
      <c r="L37" s="256" t="n">
        <f aca="false">Test!C281</f>
        <v>9087666</v>
      </c>
      <c r="M37" s="256" t="n">
        <f aca="false">Test!D281</f>
        <v>10605136</v>
      </c>
      <c r="N37" s="256" t="n">
        <f aca="false">Test!E281</f>
        <v>13.146</v>
      </c>
      <c r="O37" s="257" t="n">
        <f aca="false">Test!F281</f>
        <v>12.0898</v>
      </c>
      <c r="P37" s="258"/>
      <c r="Q37" s="259" t="n">
        <f aca="false">IF(E37=0,WorstCase!$AA$2,K37/E37)</f>
        <v>1.06681432358174</v>
      </c>
      <c r="R37" s="260" t="n">
        <f aca="false">IF(F37=0,WorstCase!$AA$2,L37/F37)</f>
        <v>1.02655483645628</v>
      </c>
      <c r="S37" s="260" t="n">
        <f aca="false">IF(G37=0,WorstCase!$AA$2,M37/G37)</f>
        <v>1.02583394974474</v>
      </c>
      <c r="T37" s="260" t="n">
        <f aca="false">IF(H37=0,WorstCase!$AA$2,N37/H37)</f>
        <v>1.0863924102937</v>
      </c>
      <c r="U37" s="261" t="n">
        <f aca="false">IF(I37=0,WorstCase!$AA$2,O37/I37)</f>
        <v>1.17748234721208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282</f>
        <v>6242088</v>
      </c>
      <c r="F38" s="266" t="n">
        <f aca="false">Anchor!C282</f>
        <v>7837276</v>
      </c>
      <c r="G38" s="266" t="n">
        <f aca="false">Anchor!D282</f>
        <v>8707764</v>
      </c>
      <c r="H38" s="266" t="n">
        <f aca="false">Anchor!E282</f>
        <v>12.0299</v>
      </c>
      <c r="I38" s="267" t="n">
        <f aca="false">Anchor!F282</f>
        <v>10.2038</v>
      </c>
      <c r="J38" s="268"/>
      <c r="K38" s="265" t="n">
        <f aca="false">Test!B282</f>
        <v>6411079</v>
      </c>
      <c r="L38" s="266" t="n">
        <f aca="false">Test!C282</f>
        <v>7931487</v>
      </c>
      <c r="M38" s="266" t="n">
        <f aca="false">Test!D282</f>
        <v>8813764</v>
      </c>
      <c r="N38" s="266" t="n">
        <f aca="false">Test!E282</f>
        <v>12.4661</v>
      </c>
      <c r="O38" s="267" t="n">
        <f aca="false">Test!F282</f>
        <v>10.9807</v>
      </c>
      <c r="P38" s="268"/>
      <c r="Q38" s="269" t="n">
        <f aca="false">IF(E38=0,WorstCase!$AA$2,K38/E38)</f>
        <v>1.02707283203954</v>
      </c>
      <c r="R38" s="270" t="n">
        <f aca="false">IF(F38=0,WorstCase!$AA$2,L38/F38)</f>
        <v>1.01202088582819</v>
      </c>
      <c r="S38" s="270" t="n">
        <f aca="false">IF(G38=0,WorstCase!$AA$2,M38/G38)</f>
        <v>1.01217304465302</v>
      </c>
      <c r="T38" s="270" t="n">
        <f aca="false">IF(H38=0,WorstCase!$AA$2,N38/H38)</f>
        <v>1.0362596530312</v>
      </c>
      <c r="U38" s="271" t="n">
        <f aca="false">IF(I38=0,WorstCase!$AA$2,O38/I38)</f>
        <v>1.07613830141712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283</f>
        <v>6229430</v>
      </c>
      <c r="F39" s="266" t="n">
        <f aca="false">Anchor!C283</f>
        <v>7415902</v>
      </c>
      <c r="G39" s="266" t="n">
        <f aca="false">Anchor!D283</f>
        <v>8093680</v>
      </c>
      <c r="H39" s="266" t="n">
        <f aca="false">Anchor!E283</f>
        <v>11.5051</v>
      </c>
      <c r="I39" s="267" t="n">
        <f aca="false">Anchor!F283</f>
        <v>9.757</v>
      </c>
      <c r="J39" s="268"/>
      <c r="K39" s="265" t="n">
        <f aca="false">Test!B283</f>
        <v>6311876</v>
      </c>
      <c r="L39" s="266" t="n">
        <f aca="false">Test!C283</f>
        <v>7452065</v>
      </c>
      <c r="M39" s="266" t="n">
        <f aca="false">Test!D283</f>
        <v>8136398</v>
      </c>
      <c r="N39" s="266" t="n">
        <f aca="false">Test!E283</f>
        <v>11.7668</v>
      </c>
      <c r="O39" s="267" t="n">
        <f aca="false">Test!F283</f>
        <v>10.2415</v>
      </c>
      <c r="P39" s="268"/>
      <c r="Q39" s="269" t="n">
        <f aca="false">IF(E39=0,WorstCase!$AA$2,K39/E39)</f>
        <v>1.01323491876464</v>
      </c>
      <c r="R39" s="270" t="n">
        <f aca="false">IF(F39=0,WorstCase!$AA$2,L39/F39)</f>
        <v>1.00487641287601</v>
      </c>
      <c r="S39" s="270" t="n">
        <f aca="false">IF(G39=0,WorstCase!$AA$2,M39/G39)</f>
        <v>1.00527794526099</v>
      </c>
      <c r="T39" s="270" t="n">
        <f aca="false">IF(H39=0,WorstCase!$AA$2,N39/H39)</f>
        <v>1.02274643419005</v>
      </c>
      <c r="U39" s="271" t="n">
        <f aca="false">IF(I39=0,WorstCase!$AA$2,O39/I39)</f>
        <v>1.04965665675925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284</f>
        <v>6120594</v>
      </c>
      <c r="F40" s="274" t="n">
        <f aca="false">Anchor!C284</f>
        <v>7061186</v>
      </c>
      <c r="G40" s="274" t="n">
        <f aca="false">Anchor!D284</f>
        <v>7620916</v>
      </c>
      <c r="H40" s="274" t="n">
        <f aca="false">Anchor!E284</f>
        <v>11.1249</v>
      </c>
      <c r="I40" s="275" t="n">
        <f aca="false">Anchor!F284</f>
        <v>9.4337</v>
      </c>
      <c r="J40" s="276"/>
      <c r="K40" s="273" t="n">
        <f aca="false">Test!B284</f>
        <v>6185513</v>
      </c>
      <c r="L40" s="274" t="n">
        <f aca="false">Test!C284</f>
        <v>7090327</v>
      </c>
      <c r="M40" s="274" t="n">
        <f aca="false">Test!D284</f>
        <v>7654546</v>
      </c>
      <c r="N40" s="274" t="n">
        <f aca="false">Test!E284</f>
        <v>11.313</v>
      </c>
      <c r="O40" s="275" t="n">
        <f aca="false">Test!F284</f>
        <v>9.8012</v>
      </c>
      <c r="P40" s="276"/>
      <c r="Q40" s="277" t="n">
        <f aca="false">IF(E40=0,WorstCase!$AA$2,K40/E40)</f>
        <v>1.01060665026957</v>
      </c>
      <c r="R40" s="278" t="n">
        <f aca="false">IF(F40=0,WorstCase!$AA$2,L40/F40)</f>
        <v>1.00412692711961</v>
      </c>
      <c r="S40" s="278" t="n">
        <f aca="false">IF(G40=0,WorstCase!$AA$2,M40/G40)</f>
        <v>1.00441285535754</v>
      </c>
      <c r="T40" s="278" t="n">
        <f aca="false">IF(H40=0,WorstCase!$AA$2,N40/H40)</f>
        <v>1.01690801715072</v>
      </c>
      <c r="U40" s="279" t="n">
        <f aca="false">IF(I40=0,WorstCase!$AA$2,O40/I40)</f>
        <v>1.03895608297911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285</f>
        <v>5923448</v>
      </c>
      <c r="F41" s="256" t="n">
        <f aca="false">Anchor!C285</f>
        <v>8001980</v>
      </c>
      <c r="G41" s="256" t="n">
        <f aca="false">Anchor!D285</f>
        <v>9057432</v>
      </c>
      <c r="H41" s="256" t="n">
        <f aca="false">Anchor!E285</f>
        <v>11.6559</v>
      </c>
      <c r="I41" s="257" t="n">
        <f aca="false">Anchor!F285</f>
        <v>9.8885</v>
      </c>
      <c r="J41" s="258"/>
      <c r="K41" s="255" t="n">
        <f aca="false">Test!B285</f>
        <v>6306259</v>
      </c>
      <c r="L41" s="256" t="n">
        <f aca="false">Test!C285</f>
        <v>8226162</v>
      </c>
      <c r="M41" s="256" t="n">
        <f aca="false">Test!D285</f>
        <v>9309987</v>
      </c>
      <c r="N41" s="256" t="n">
        <f aca="false">Test!E285</f>
        <v>12.5971</v>
      </c>
      <c r="O41" s="257" t="n">
        <f aca="false">Test!F285</f>
        <v>11.5697</v>
      </c>
      <c r="P41" s="258"/>
      <c r="Q41" s="259" t="n">
        <f aca="false">IF(E41=0,WorstCase!$AA$2,K41/E41)</f>
        <v>1.0646263797707</v>
      </c>
      <c r="R41" s="260" t="n">
        <f aca="false">IF(F41=0,WorstCase!$AA$2,L41/F41)</f>
        <v>1.02801581608552</v>
      </c>
      <c r="S41" s="260" t="n">
        <f aca="false">IF(G41=0,WorstCase!$AA$2,M41/G41)</f>
        <v>1.02788373128277</v>
      </c>
      <c r="T41" s="260" t="n">
        <f aca="false">IF(H41=0,WorstCase!$AA$2,N41/H41)</f>
        <v>1.08074880532606</v>
      </c>
      <c r="U41" s="261" t="n">
        <f aca="false">IF(I41=0,WorstCase!$AA$2,O41/I41)</f>
        <v>1.17001567477373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286</f>
        <v>6123894</v>
      </c>
      <c r="F42" s="266" t="n">
        <f aca="false">Anchor!C286</f>
        <v>7501954</v>
      </c>
      <c r="G42" s="266" t="n">
        <f aca="false">Anchor!D286</f>
        <v>8255136</v>
      </c>
      <c r="H42" s="266" t="n">
        <f aca="false">Anchor!E286</f>
        <v>11.3744</v>
      </c>
      <c r="I42" s="267" t="n">
        <f aca="false">Anchor!F286</f>
        <v>9.6469</v>
      </c>
      <c r="J42" s="268"/>
      <c r="K42" s="265" t="n">
        <f aca="false">Test!B286</f>
        <v>6306433</v>
      </c>
      <c r="L42" s="266" t="n">
        <f aca="false">Test!C286</f>
        <v>7605566</v>
      </c>
      <c r="M42" s="266" t="n">
        <f aca="false">Test!D286</f>
        <v>8380247</v>
      </c>
      <c r="N42" s="266" t="n">
        <f aca="false">Test!E286</f>
        <v>11.9243</v>
      </c>
      <c r="O42" s="267" t="n">
        <f aca="false">Test!F286</f>
        <v>10.621</v>
      </c>
      <c r="P42" s="268"/>
      <c r="Q42" s="269" t="n">
        <f aca="false">IF(E42=0,WorstCase!$AA$2,K42/E42)</f>
        <v>1.0298076681275</v>
      </c>
      <c r="R42" s="270" t="n">
        <f aca="false">IF(F42=0,WorstCase!$AA$2,L42/F42)</f>
        <v>1.01381133502018</v>
      </c>
      <c r="S42" s="270" t="n">
        <f aca="false">IF(G42=0,WorstCase!$AA$2,M42/G42)</f>
        <v>1.01515553468774</v>
      </c>
      <c r="T42" s="270" t="n">
        <f aca="false">IF(H42=0,WorstCase!$AA$2,N42/H42)</f>
        <v>1.04834540723027</v>
      </c>
      <c r="U42" s="271" t="n">
        <f aca="false">IF(I42=0,WorstCase!$AA$2,O42/I42)</f>
        <v>1.10097544288839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287</f>
        <v>6107448</v>
      </c>
      <c r="F43" s="266" t="n">
        <f aca="false">Anchor!C287</f>
        <v>7202517</v>
      </c>
      <c r="G43" s="266" t="n">
        <f aca="false">Anchor!D287</f>
        <v>7837697</v>
      </c>
      <c r="H43" s="266" t="n">
        <f aca="false">Anchor!E287</f>
        <v>11.0649</v>
      </c>
      <c r="I43" s="267" t="n">
        <f aca="false">Anchor!F287</f>
        <v>9.3833</v>
      </c>
      <c r="J43" s="268"/>
      <c r="K43" s="265" t="n">
        <f aca="false">Test!B287</f>
        <v>6234806</v>
      </c>
      <c r="L43" s="266" t="n">
        <f aca="false">Test!C287</f>
        <v>7272130</v>
      </c>
      <c r="M43" s="266" t="n">
        <f aca="false">Test!D287</f>
        <v>7924160</v>
      </c>
      <c r="N43" s="266" t="n">
        <f aca="false">Test!E287</f>
        <v>11.4815</v>
      </c>
      <c r="O43" s="267" t="n">
        <f aca="false">Test!F287</f>
        <v>10.134</v>
      </c>
      <c r="P43" s="268"/>
      <c r="Q43" s="269" t="n">
        <f aca="false">IF(E43=0,WorstCase!$AA$2,K43/E43)</f>
        <v>1.02085289960717</v>
      </c>
      <c r="R43" s="270" t="n">
        <f aca="false">IF(F43=0,WorstCase!$AA$2,L43/F43)</f>
        <v>1.00966509346663</v>
      </c>
      <c r="S43" s="270" t="n">
        <f aca="false">IF(G43=0,WorstCase!$AA$2,M43/G43)</f>
        <v>1.01103168443485</v>
      </c>
      <c r="T43" s="270" t="n">
        <f aca="false">IF(H43=0,WorstCase!$AA$2,N43/H43)</f>
        <v>1.03765058879881</v>
      </c>
      <c r="U43" s="271" t="n">
        <f aca="false">IF(I43=0,WorstCase!$AA$2,O43/I43)</f>
        <v>1.08000383660333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288</f>
        <v>6003340</v>
      </c>
      <c r="F44" s="274" t="n">
        <f aca="false">Anchor!C288</f>
        <v>6857127</v>
      </c>
      <c r="G44" s="274" t="n">
        <f aca="false">Anchor!D288</f>
        <v>7366310</v>
      </c>
      <c r="H44" s="274" t="n">
        <f aca="false">Anchor!E288</f>
        <v>10.7744</v>
      </c>
      <c r="I44" s="275" t="n">
        <f aca="false">Anchor!F288</f>
        <v>9.136</v>
      </c>
      <c r="J44" s="276"/>
      <c r="K44" s="273" t="n">
        <f aca="false">Test!B288</f>
        <v>6103123</v>
      </c>
      <c r="L44" s="274" t="n">
        <f aca="false">Test!C288</f>
        <v>6906797</v>
      </c>
      <c r="M44" s="274" t="n">
        <f aca="false">Test!D288</f>
        <v>7425464</v>
      </c>
      <c r="N44" s="274" t="n">
        <f aca="false">Test!E288</f>
        <v>11.169</v>
      </c>
      <c r="O44" s="275" t="n">
        <f aca="false">Test!F288</f>
        <v>9.8441</v>
      </c>
      <c r="P44" s="276"/>
      <c r="Q44" s="277" t="n">
        <f aca="false">IF(E44=0,WorstCase!$AA$2,K44/E44)</f>
        <v>1.01662124750556</v>
      </c>
      <c r="R44" s="278" t="n">
        <f aca="false">IF(F44=0,WorstCase!$AA$2,L44/F44)</f>
        <v>1.0072435584174</v>
      </c>
      <c r="S44" s="278" t="n">
        <f aca="false">IF(G44=0,WorstCase!$AA$2,M44/G44)</f>
        <v>1.00803034355057</v>
      </c>
      <c r="T44" s="278" t="n">
        <f aca="false">IF(H44=0,WorstCase!$AA$2,N44/H44)</f>
        <v>1.03662384912385</v>
      </c>
      <c r="U44" s="279" t="n">
        <f aca="false">IF(I44=0,WorstCase!$AA$2,O44/I44)</f>
        <v>1.07750656742557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289</f>
        <v>6844730</v>
      </c>
      <c r="F45" s="256" t="n">
        <f aca="false">Anchor!C289</f>
        <v>10580843</v>
      </c>
      <c r="G45" s="256" t="n">
        <f aca="false">Anchor!D289</f>
        <v>11911065</v>
      </c>
      <c r="H45" s="256" t="n">
        <f aca="false">Anchor!E289</f>
        <v>25.0009</v>
      </c>
      <c r="I45" s="257" t="n">
        <f aca="false">Anchor!F289</f>
        <v>21.1817</v>
      </c>
      <c r="J45" s="258"/>
      <c r="K45" s="255" t="n">
        <f aca="false">Test!B289</f>
        <v>7226021</v>
      </c>
      <c r="L45" s="256" t="n">
        <f aca="false">Test!C289</f>
        <v>10765243</v>
      </c>
      <c r="M45" s="256" t="n">
        <f aca="false">Test!D289</f>
        <v>12129834</v>
      </c>
      <c r="N45" s="256" t="n">
        <f aca="false">Test!E289</f>
        <v>26.0146</v>
      </c>
      <c r="O45" s="257" t="n">
        <f aca="false">Test!F289</f>
        <v>22.9795</v>
      </c>
      <c r="P45" s="258"/>
      <c r="Q45" s="259" t="n">
        <f aca="false">IF(E45=0,WorstCase!$AA$2,K45/E45)</f>
        <v>1.05570577656095</v>
      </c>
      <c r="R45" s="260" t="n">
        <f aca="false">IF(F45=0,WorstCase!$AA$2,L45/F45)</f>
        <v>1.01742772291395</v>
      </c>
      <c r="S45" s="260" t="n">
        <f aca="false">IF(G45=0,WorstCase!$AA$2,M45/G45)</f>
        <v>1.01836687147623</v>
      </c>
      <c r="T45" s="260" t="n">
        <f aca="false">IF(H45=0,WorstCase!$AA$2,N45/H45)</f>
        <v>1.04054654032455</v>
      </c>
      <c r="U45" s="261" t="n">
        <f aca="false">IF(I45=0,WorstCase!$AA$2,O45/I45)</f>
        <v>1.08487515166394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290</f>
        <v>6951239</v>
      </c>
      <c r="F46" s="266" t="n">
        <f aca="false">Anchor!C290</f>
        <v>9367630</v>
      </c>
      <c r="G46" s="266" t="n">
        <f aca="false">Anchor!D290</f>
        <v>10479634</v>
      </c>
      <c r="H46" s="266" t="n">
        <f aca="false">Anchor!E290</f>
        <v>26.791</v>
      </c>
      <c r="I46" s="267" t="n">
        <f aca="false">Anchor!F290</f>
        <v>22.6896</v>
      </c>
      <c r="J46" s="268"/>
      <c r="K46" s="265" t="n">
        <f aca="false">Test!B290</f>
        <v>7157178</v>
      </c>
      <c r="L46" s="266" t="n">
        <f aca="false">Test!C290</f>
        <v>9478724</v>
      </c>
      <c r="M46" s="266" t="n">
        <f aca="false">Test!D290</f>
        <v>10611843</v>
      </c>
      <c r="N46" s="266" t="n">
        <f aca="false">Test!E290</f>
        <v>27.3814</v>
      </c>
      <c r="O46" s="267" t="n">
        <f aca="false">Test!F290</f>
        <v>23.7575</v>
      </c>
      <c r="P46" s="268"/>
      <c r="Q46" s="269" t="n">
        <f aca="false">IF(E46=0,WorstCase!$AA$2,K46/E46)</f>
        <v>1.02962622922331</v>
      </c>
      <c r="R46" s="270" t="n">
        <f aca="false">IF(F46=0,WorstCase!$AA$2,L46/F46)</f>
        <v>1.01185934969678</v>
      </c>
      <c r="S46" s="270" t="n">
        <f aca="false">IF(G46=0,WorstCase!$AA$2,M46/G46)</f>
        <v>1.01261580318549</v>
      </c>
      <c r="T46" s="270" t="n">
        <f aca="false">IF(H46=0,WorstCase!$AA$2,N46/H46)</f>
        <v>1.02203725131574</v>
      </c>
      <c r="U46" s="271" t="n">
        <f aca="false">IF(I46=0,WorstCase!$AA$2,O46/I46)</f>
        <v>1.04706561596502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291</f>
        <v>6734340</v>
      </c>
      <c r="F47" s="266" t="n">
        <f aca="false">Anchor!C291</f>
        <v>8669910</v>
      </c>
      <c r="G47" s="266" t="n">
        <f aca="false">Anchor!D291</f>
        <v>9638330</v>
      </c>
      <c r="H47" s="266" t="n">
        <f aca="false">Anchor!E291</f>
        <v>26.8038</v>
      </c>
      <c r="I47" s="267" t="n">
        <f aca="false">Anchor!F291</f>
        <v>22.7003</v>
      </c>
      <c r="J47" s="268"/>
      <c r="K47" s="265" t="n">
        <f aca="false">Test!B291</f>
        <v>6865890</v>
      </c>
      <c r="L47" s="266" t="n">
        <f aca="false">Test!C291</f>
        <v>8741976</v>
      </c>
      <c r="M47" s="266" t="n">
        <f aca="false">Test!D291</f>
        <v>9726229</v>
      </c>
      <c r="N47" s="266" t="n">
        <f aca="false">Test!E291</f>
        <v>27.2525</v>
      </c>
      <c r="O47" s="267" t="n">
        <f aca="false">Test!F291</f>
        <v>23.5116</v>
      </c>
      <c r="P47" s="268"/>
      <c r="Q47" s="269" t="n">
        <f aca="false">IF(E47=0,WorstCase!$AA$2,K47/E47)</f>
        <v>1.01953420825203</v>
      </c>
      <c r="R47" s="270" t="n">
        <f aca="false">IF(F47=0,WorstCase!$AA$2,L47/F47)</f>
        <v>1.00831219701243</v>
      </c>
      <c r="S47" s="270" t="n">
        <f aca="false">IF(G47=0,WorstCase!$AA$2,M47/G47)</f>
        <v>1.0091197333978</v>
      </c>
      <c r="T47" s="270" t="n">
        <f aca="false">IF(H47=0,WorstCase!$AA$2,N47/H47)</f>
        <v>1.01674016370813</v>
      </c>
      <c r="U47" s="271" t="n">
        <f aca="false">IF(I47=0,WorstCase!$AA$2,O47/I47)</f>
        <v>1.035739615776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292</f>
        <v>6540173</v>
      </c>
      <c r="F48" s="274" t="n">
        <f aca="false">Anchor!C292</f>
        <v>8168104</v>
      </c>
      <c r="G48" s="274" t="n">
        <f aca="false">Anchor!D292</f>
        <v>9020026</v>
      </c>
      <c r="H48" s="274" t="n">
        <f aca="false">Anchor!E292</f>
        <v>26.4019</v>
      </c>
      <c r="I48" s="275" t="n">
        <f aca="false">Anchor!F292</f>
        <v>22.3597</v>
      </c>
      <c r="J48" s="276"/>
      <c r="K48" s="273" t="n">
        <f aca="false">Test!B292</f>
        <v>6640966</v>
      </c>
      <c r="L48" s="274" t="n">
        <f aca="false">Test!C292</f>
        <v>8225211</v>
      </c>
      <c r="M48" s="274" t="n">
        <f aca="false">Test!D292</f>
        <v>9089600</v>
      </c>
      <c r="N48" s="274" t="n">
        <f aca="false">Test!E292</f>
        <v>26.7504</v>
      </c>
      <c r="O48" s="275" t="n">
        <f aca="false">Test!F292</f>
        <v>23.027</v>
      </c>
      <c r="P48" s="276"/>
      <c r="Q48" s="277" t="n">
        <f aca="false">IF(E48=0,WorstCase!$AA$2,K48/E48)</f>
        <v>1.01541136602961</v>
      </c>
      <c r="R48" s="278" t="n">
        <f aca="false">IF(F48=0,WorstCase!$AA$2,L48/F48)</f>
        <v>1.00699146338</v>
      </c>
      <c r="S48" s="278" t="n">
        <f aca="false">IF(G48=0,WorstCase!$AA$2,M48/G48)</f>
        <v>1.007713281536</v>
      </c>
      <c r="T48" s="278" t="n">
        <f aca="false">IF(H48=0,WorstCase!$AA$2,N48/H48)</f>
        <v>1.01319980758961</v>
      </c>
      <c r="U48" s="279" t="n">
        <f aca="false">IF(I48=0,WorstCase!$AA$2,O48/I48)</f>
        <v>1.02984387089272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293</f>
        <v>6681702</v>
      </c>
      <c r="F49" s="256" t="n">
        <f aca="false">Anchor!C293</f>
        <v>9601538</v>
      </c>
      <c r="G49" s="256" t="n">
        <f aca="false">Anchor!D293</f>
        <v>10749523</v>
      </c>
      <c r="H49" s="256" t="n">
        <f aca="false">Anchor!E293</f>
        <v>25.3832</v>
      </c>
      <c r="I49" s="257" t="n">
        <f aca="false">Anchor!F293</f>
        <v>21.5014</v>
      </c>
      <c r="J49" s="258"/>
      <c r="K49" s="255" t="n">
        <f aca="false">Test!B293</f>
        <v>6986150</v>
      </c>
      <c r="L49" s="256" t="n">
        <f aca="false">Test!C293</f>
        <v>9745646</v>
      </c>
      <c r="M49" s="256" t="n">
        <f aca="false">Test!D293</f>
        <v>10924678</v>
      </c>
      <c r="N49" s="256" t="n">
        <f aca="false">Test!E293</f>
        <v>26.307</v>
      </c>
      <c r="O49" s="257" t="n">
        <f aca="false">Test!F293</f>
        <v>23.1221</v>
      </c>
      <c r="P49" s="258"/>
      <c r="Q49" s="259" t="n">
        <f aca="false">IF(E49=0,WorstCase!$AA$2,K49/E49)</f>
        <v>1.0455644385218</v>
      </c>
      <c r="R49" s="260" t="n">
        <f aca="false">IF(F49=0,WorstCase!$AA$2,L49/F49)</f>
        <v>1.01500884545788</v>
      </c>
      <c r="S49" s="260" t="n">
        <f aca="false">IF(G49=0,WorstCase!$AA$2,M49/G49)</f>
        <v>1.01629421138036</v>
      </c>
      <c r="T49" s="260" t="n">
        <f aca="false">IF(H49=0,WorstCase!$AA$2,N49/H49)</f>
        <v>1.03639415046172</v>
      </c>
      <c r="U49" s="261" t="n">
        <f aca="false">IF(I49=0,WorstCase!$AA$2,O49/I49)</f>
        <v>1.07537648711247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294</f>
        <v>6630418</v>
      </c>
      <c r="F50" s="266" t="n">
        <f aca="false">Anchor!C294</f>
        <v>8731029</v>
      </c>
      <c r="G50" s="266" t="n">
        <f aca="false">Anchor!D294</f>
        <v>9740240</v>
      </c>
      <c r="H50" s="266" t="n">
        <f aca="false">Anchor!E294</f>
        <v>25.8283</v>
      </c>
      <c r="I50" s="267" t="n">
        <f aca="false">Anchor!F294</f>
        <v>21.8721</v>
      </c>
      <c r="J50" s="268"/>
      <c r="K50" s="265" t="n">
        <f aca="false">Test!B294</f>
        <v>6853526</v>
      </c>
      <c r="L50" s="266" t="n">
        <f aca="false">Test!C294</f>
        <v>8835301</v>
      </c>
      <c r="M50" s="266" t="n">
        <f aca="false">Test!D294</f>
        <v>9868508</v>
      </c>
      <c r="N50" s="266" t="n">
        <f aca="false">Test!E294</f>
        <v>26.63</v>
      </c>
      <c r="O50" s="267" t="n">
        <f aca="false">Test!F294</f>
        <v>23.281</v>
      </c>
      <c r="P50" s="268"/>
      <c r="Q50" s="269" t="n">
        <f aca="false">IF(E50=0,WorstCase!$AA$2,K50/E50)</f>
        <v>1.03364916058083</v>
      </c>
      <c r="R50" s="270" t="n">
        <f aca="false">IF(F50=0,WorstCase!$AA$2,L50/F50)</f>
        <v>1.01194269312357</v>
      </c>
      <c r="S50" s="270" t="n">
        <f aca="false">IF(G50=0,WorstCase!$AA$2,M50/G50)</f>
        <v>1.01316887468892</v>
      </c>
      <c r="T50" s="270" t="n">
        <f aca="false">IF(H50=0,WorstCase!$AA$2,N50/H50)</f>
        <v>1.03103959610195</v>
      </c>
      <c r="U50" s="271" t="n">
        <f aca="false">IF(I50=0,WorstCase!$AA$2,O50/I50)</f>
        <v>1.06441539678403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295</f>
        <v>6497700</v>
      </c>
      <c r="F51" s="266" t="n">
        <f aca="false">Anchor!C295</f>
        <v>8234253</v>
      </c>
      <c r="G51" s="266" t="n">
        <f aca="false">Anchor!D295</f>
        <v>9134884</v>
      </c>
      <c r="H51" s="266" t="n">
        <f aca="false">Anchor!E295</f>
        <v>25.9677</v>
      </c>
      <c r="I51" s="267" t="n">
        <f aca="false">Anchor!F295</f>
        <v>21.9922</v>
      </c>
      <c r="J51" s="268"/>
      <c r="K51" s="265" t="n">
        <f aca="false">Test!B295</f>
        <v>6651334</v>
      </c>
      <c r="L51" s="266" t="n">
        <f aca="false">Test!C295</f>
        <v>8305214</v>
      </c>
      <c r="M51" s="266" t="n">
        <f aca="false">Test!D295</f>
        <v>9222461</v>
      </c>
      <c r="N51" s="266" t="n">
        <f aca="false">Test!E295</f>
        <v>26.611</v>
      </c>
      <c r="O51" s="267" t="n">
        <f aca="false">Test!F295</f>
        <v>23.143</v>
      </c>
      <c r="P51" s="268"/>
      <c r="Q51" s="269" t="n">
        <f aca="false">IF(E51=0,WorstCase!$AA$2,K51/E51)</f>
        <v>1.02364436646814</v>
      </c>
      <c r="R51" s="270" t="n">
        <f aca="false">IF(F51=0,WorstCase!$AA$2,L51/F51)</f>
        <v>1.0086177823295</v>
      </c>
      <c r="S51" s="270" t="n">
        <f aca="false">IF(G51=0,WorstCase!$AA$2,M51/G51)</f>
        <v>1.00958709492096</v>
      </c>
      <c r="T51" s="270" t="n">
        <f aca="false">IF(H51=0,WorstCase!$AA$2,N51/H51)</f>
        <v>1.02477308348448</v>
      </c>
      <c r="U51" s="271" t="n">
        <f aca="false">IF(I51=0,WorstCase!$AA$2,O51/I51)</f>
        <v>1.05232764343722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296</f>
        <v>6355832</v>
      </c>
      <c r="F52" s="274" t="n">
        <f aca="false">Anchor!C296</f>
        <v>7829061</v>
      </c>
      <c r="G52" s="274" t="n">
        <f aca="false">Anchor!D296</f>
        <v>8621760</v>
      </c>
      <c r="H52" s="274" t="n">
        <f aca="false">Anchor!E296</f>
        <v>25.6213</v>
      </c>
      <c r="I52" s="275" t="n">
        <f aca="false">Anchor!F296</f>
        <v>21.6982</v>
      </c>
      <c r="J52" s="276"/>
      <c r="K52" s="273" t="n">
        <f aca="false">Test!B296</f>
        <v>6479112</v>
      </c>
      <c r="L52" s="274" t="n">
        <f aca="false">Test!C296</f>
        <v>7887348</v>
      </c>
      <c r="M52" s="274" t="n">
        <f aca="false">Test!D296</f>
        <v>8691747</v>
      </c>
      <c r="N52" s="274" t="n">
        <f aca="false">Test!E296</f>
        <v>26.2423</v>
      </c>
      <c r="O52" s="275" t="n">
        <f aca="false">Test!F296</f>
        <v>22.7958</v>
      </c>
      <c r="P52" s="276"/>
      <c r="Q52" s="277" t="n">
        <f aca="false">IF(E52=0,WorstCase!$AA$2,K52/E52)</f>
        <v>1.0193963591234</v>
      </c>
      <c r="R52" s="278" t="n">
        <f aca="false">IF(F52=0,WorstCase!$AA$2,L52/F52)</f>
        <v>1.00744495412668</v>
      </c>
      <c r="S52" s="278" t="n">
        <f aca="false">IF(G52=0,WorstCase!$AA$2,M52/G52)</f>
        <v>1.00811748413317</v>
      </c>
      <c r="T52" s="278" t="n">
        <f aca="false">IF(H52=0,WorstCase!$AA$2,N52/H52)</f>
        <v>1.02423764602108</v>
      </c>
      <c r="U52" s="279" t="n">
        <f aca="false">IF(I52=0,WorstCase!$AA$2,O52/I52)</f>
        <v>1.0505848411389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297</f>
        <v>6557239</v>
      </c>
      <c r="F53" s="256" t="n">
        <f aca="false">Anchor!C297</f>
        <v>11671807</v>
      </c>
      <c r="G53" s="256" t="n">
        <f aca="false">Anchor!D297</f>
        <v>13408492</v>
      </c>
      <c r="H53" s="256" t="n">
        <f aca="false">Anchor!E297</f>
        <v>18.305</v>
      </c>
      <c r="I53" s="257" t="n">
        <f aca="false">Anchor!F297</f>
        <v>15.5081</v>
      </c>
      <c r="J53" s="258"/>
      <c r="K53" s="255" t="n">
        <f aca="false">Test!B297</f>
        <v>7519513</v>
      </c>
      <c r="L53" s="256" t="n">
        <f aca="false">Test!C297</f>
        <v>12149478</v>
      </c>
      <c r="M53" s="256" t="n">
        <f aca="false">Test!D297</f>
        <v>13856056</v>
      </c>
      <c r="N53" s="256" t="n">
        <f aca="false">Test!E297</f>
        <v>20.3759</v>
      </c>
      <c r="O53" s="257" t="n">
        <f aca="false">Test!F297</f>
        <v>19.4313</v>
      </c>
      <c r="P53" s="258"/>
      <c r="Q53" s="259" t="n">
        <f aca="false">IF(E53=0,WorstCase!$AA$2,K53/E53)</f>
        <v>1.14674987445173</v>
      </c>
      <c r="R53" s="260" t="n">
        <f aca="false">IF(F53=0,WorstCase!$AA$2,L53/F53)</f>
        <v>1.04092519692966</v>
      </c>
      <c r="S53" s="260" t="n">
        <f aca="false">IF(G53=0,WorstCase!$AA$2,M53/G53)</f>
        <v>1.033379145097</v>
      </c>
      <c r="T53" s="260" t="n">
        <f aca="false">IF(H53=0,WorstCase!$AA$2,N53/H53)</f>
        <v>1.113133023764</v>
      </c>
      <c r="U53" s="261" t="n">
        <f aca="false">IF(I53=0,WorstCase!$AA$2,O53/I53)</f>
        <v>1.25297747628659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298</f>
        <v>7526203</v>
      </c>
      <c r="F54" s="266" t="n">
        <f aca="false">Anchor!C298</f>
        <v>10692218</v>
      </c>
      <c r="G54" s="266" t="n">
        <f aca="false">Anchor!D298</f>
        <v>12143156</v>
      </c>
      <c r="H54" s="266" t="n">
        <f aca="false">Anchor!E298</f>
        <v>24.0145</v>
      </c>
      <c r="I54" s="267" t="n">
        <f aca="false">Anchor!F298</f>
        <v>20.3406</v>
      </c>
      <c r="J54" s="268"/>
      <c r="K54" s="265" t="n">
        <f aca="false">Test!B298</f>
        <v>7731820</v>
      </c>
      <c r="L54" s="266" t="n">
        <f aca="false">Test!C298</f>
        <v>10806390</v>
      </c>
      <c r="M54" s="266" t="n">
        <f aca="false">Test!D298</f>
        <v>12260105</v>
      </c>
      <c r="N54" s="266" t="n">
        <f aca="false">Test!E298</f>
        <v>24.4255</v>
      </c>
      <c r="O54" s="267" t="n">
        <f aca="false">Test!F298</f>
        <v>21.1494</v>
      </c>
      <c r="P54" s="268"/>
      <c r="Q54" s="269" t="n">
        <f aca="false">IF(E54=0,WorstCase!$AA$2,K54/E54)</f>
        <v>1.0273201506789</v>
      </c>
      <c r="R54" s="270" t="n">
        <f aca="false">IF(F54=0,WorstCase!$AA$2,L54/F54)</f>
        <v>1.01067804640721</v>
      </c>
      <c r="S54" s="270" t="n">
        <f aca="false">IF(G54=0,WorstCase!$AA$2,M54/G54)</f>
        <v>1.00963085708526</v>
      </c>
      <c r="T54" s="270" t="n">
        <f aca="false">IF(H54=0,WorstCase!$AA$2,N54/H54)</f>
        <v>1.01711465989298</v>
      </c>
      <c r="U54" s="271" t="n">
        <f aca="false">IF(I54=0,WorstCase!$AA$2,O54/I54)</f>
        <v>1.03976283885431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299</f>
        <v>7246265</v>
      </c>
      <c r="F55" s="266" t="n">
        <f aca="false">Anchor!C299</f>
        <v>9156132</v>
      </c>
      <c r="G55" s="266" t="n">
        <f aca="false">Anchor!D299</f>
        <v>10122625</v>
      </c>
      <c r="H55" s="266" t="n">
        <f aca="false">Anchor!E299</f>
        <v>25.2161</v>
      </c>
      <c r="I55" s="267" t="n">
        <f aca="false">Anchor!F299</f>
        <v>21.3579</v>
      </c>
      <c r="J55" s="268"/>
      <c r="K55" s="265" t="n">
        <f aca="false">Test!B299</f>
        <v>7292959</v>
      </c>
      <c r="L55" s="266" t="n">
        <f aca="false">Test!C299</f>
        <v>9174529</v>
      </c>
      <c r="M55" s="266" t="n">
        <f aca="false">Test!D299</f>
        <v>10143906</v>
      </c>
      <c r="N55" s="266" t="n">
        <f aca="false">Test!E299</f>
        <v>25.313</v>
      </c>
      <c r="O55" s="267" t="n">
        <f aca="false">Test!F299</f>
        <v>21.5707</v>
      </c>
      <c r="P55" s="268"/>
      <c r="Q55" s="269" t="n">
        <f aca="false">IF(E55=0,WorstCase!$AA$2,K55/E55)</f>
        <v>1.00644387142894</v>
      </c>
      <c r="R55" s="270" t="n">
        <f aca="false">IF(F55=0,WorstCase!$AA$2,L55/F55)</f>
        <v>1.00200925456295</v>
      </c>
      <c r="S55" s="270" t="n">
        <f aca="false">IF(G55=0,WorstCase!$AA$2,M55/G55)</f>
        <v>1.00210232029735</v>
      </c>
      <c r="T55" s="270" t="n">
        <f aca="false">IF(H55=0,WorstCase!$AA$2,N55/H55)</f>
        <v>1.00384278298389</v>
      </c>
      <c r="U55" s="271" t="n">
        <f aca="false">IF(I55=0,WorstCase!$AA$2,O55/I55)</f>
        <v>1.00996352637666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300</f>
        <v>6936579</v>
      </c>
      <c r="F56" s="274" t="n">
        <f aca="false">Anchor!C300</f>
        <v>8320250</v>
      </c>
      <c r="G56" s="274" t="n">
        <f aca="false">Anchor!D300</f>
        <v>9069024</v>
      </c>
      <c r="H56" s="274" t="n">
        <f aca="false">Anchor!E300</f>
        <v>25.645</v>
      </c>
      <c r="I56" s="275" t="n">
        <f aca="false">Anchor!F300</f>
        <v>21.7281</v>
      </c>
      <c r="J56" s="276"/>
      <c r="K56" s="273" t="n">
        <f aca="false">Test!B300</f>
        <v>6959985</v>
      </c>
      <c r="L56" s="274" t="n">
        <f aca="false">Test!C300</f>
        <v>8327615</v>
      </c>
      <c r="M56" s="274" t="n">
        <f aca="false">Test!D300</f>
        <v>9075568</v>
      </c>
      <c r="N56" s="274" t="n">
        <f aca="false">Test!E300</f>
        <v>25.665</v>
      </c>
      <c r="O56" s="275" t="n">
        <f aca="false">Test!F300</f>
        <v>21.8315</v>
      </c>
      <c r="P56" s="276"/>
      <c r="Q56" s="277" t="n">
        <f aca="false">IF(E56=0,WorstCase!$AA$2,K56/E56)</f>
        <v>1.00337428579708</v>
      </c>
      <c r="R56" s="278" t="n">
        <f aca="false">IF(F56=0,WorstCase!$AA$2,L56/F56)</f>
        <v>1.0008851897479</v>
      </c>
      <c r="S56" s="278" t="n">
        <f aca="false">IF(G56=0,WorstCase!$AA$2,M56/G56)</f>
        <v>1.00072157709584</v>
      </c>
      <c r="T56" s="278" t="n">
        <f aca="false">IF(H56=0,WorstCase!$AA$2,N56/H56)</f>
        <v>1.00077987911874</v>
      </c>
      <c r="U56" s="279" t="n">
        <f aca="false">IF(I56=0,WorstCase!$AA$2,O56/I56)</f>
        <v>1.00475881462254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301</f>
        <v>6479119</v>
      </c>
      <c r="F57" s="256" t="n">
        <f aca="false">Anchor!C301</f>
        <v>10678858</v>
      </c>
      <c r="G57" s="256" t="n">
        <f aca="false">Anchor!D301</f>
        <v>12271285</v>
      </c>
      <c r="H57" s="256" t="n">
        <f aca="false">Anchor!E301</f>
        <v>19.1488</v>
      </c>
      <c r="I57" s="257" t="n">
        <f aca="false">Anchor!F301</f>
        <v>16.2227</v>
      </c>
      <c r="J57" s="258"/>
      <c r="K57" s="255" t="n">
        <f aca="false">Test!B301</f>
        <v>7207446</v>
      </c>
      <c r="L57" s="256" t="n">
        <f aca="false">Test!C301</f>
        <v>11021085</v>
      </c>
      <c r="M57" s="256" t="n">
        <f aca="false">Test!D301</f>
        <v>12601491</v>
      </c>
      <c r="N57" s="256" t="n">
        <f aca="false">Test!E301</f>
        <v>20.8835</v>
      </c>
      <c r="O57" s="257" t="n">
        <f aca="false">Test!F301</f>
        <v>19.6171</v>
      </c>
      <c r="P57" s="258"/>
      <c r="Q57" s="259" t="n">
        <f aca="false">IF(E57=0,WorstCase!$AA$2,K57/E57)</f>
        <v>1.11241142507183</v>
      </c>
      <c r="R57" s="260" t="n">
        <f aca="false">IF(F57=0,WorstCase!$AA$2,L57/F57)</f>
        <v>1.03204715335666</v>
      </c>
      <c r="S57" s="260" t="n">
        <f aca="false">IF(G57=0,WorstCase!$AA$2,M57/G57)</f>
        <v>1.02690883636066</v>
      </c>
      <c r="T57" s="260" t="n">
        <f aca="false">IF(H57=0,WorstCase!$AA$2,N57/H57)</f>
        <v>1.09059053308824</v>
      </c>
      <c r="U57" s="261" t="n">
        <f aca="false">IF(I57=0,WorstCase!$AA$2,O57/I57)</f>
        <v>1.20923767313702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302</f>
        <v>7157049</v>
      </c>
      <c r="F58" s="266" t="n">
        <f aca="false">Anchor!C302</f>
        <v>9540580</v>
      </c>
      <c r="G58" s="266" t="n">
        <f aca="false">Anchor!D302</f>
        <v>10647449</v>
      </c>
      <c r="H58" s="266" t="n">
        <f aca="false">Anchor!E302</f>
        <v>24.0697</v>
      </c>
      <c r="I58" s="267" t="n">
        <f aca="false">Anchor!F302</f>
        <v>20.3852</v>
      </c>
      <c r="J58" s="268"/>
      <c r="K58" s="265" t="n">
        <f aca="false">Test!B302</f>
        <v>7328565</v>
      </c>
      <c r="L58" s="266" t="n">
        <f aca="false">Test!C302</f>
        <v>9627553</v>
      </c>
      <c r="M58" s="266" t="n">
        <f aca="false">Test!D302</f>
        <v>10743334</v>
      </c>
      <c r="N58" s="266" t="n">
        <f aca="false">Test!E302</f>
        <v>24.4519</v>
      </c>
      <c r="O58" s="267" t="n">
        <f aca="false">Test!F302</f>
        <v>21.1259</v>
      </c>
      <c r="P58" s="268"/>
      <c r="Q58" s="269" t="n">
        <f aca="false">IF(E58=0,WorstCase!$AA$2,K58/E58)</f>
        <v>1.02396462564389</v>
      </c>
      <c r="R58" s="270" t="n">
        <f aca="false">IF(F58=0,WorstCase!$AA$2,L58/F58)</f>
        <v>1.00911611243761</v>
      </c>
      <c r="S58" s="270" t="n">
        <f aca="false">IF(G58=0,WorstCase!$AA$2,M58/G58)</f>
        <v>1.0090054434635</v>
      </c>
      <c r="T58" s="270" t="n">
        <f aca="false">IF(H58=0,WorstCase!$AA$2,N58/H58)</f>
        <v>1.01587888507127</v>
      </c>
      <c r="U58" s="271" t="n">
        <f aca="false">IF(I58=0,WorstCase!$AA$2,O58/I58)</f>
        <v>1.03633518434943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303</f>
        <v>7019083</v>
      </c>
      <c r="F59" s="266" t="n">
        <f aca="false">Anchor!C303</f>
        <v>8626698</v>
      </c>
      <c r="G59" s="266" t="n">
        <f aca="false">Anchor!D303</f>
        <v>9464691</v>
      </c>
      <c r="H59" s="266" t="n">
        <f aca="false">Anchor!E303</f>
        <v>25.0619</v>
      </c>
      <c r="I59" s="267" t="n">
        <f aca="false">Anchor!F303</f>
        <v>21.2269</v>
      </c>
      <c r="J59" s="268"/>
      <c r="K59" s="265" t="n">
        <f aca="false">Test!B303</f>
        <v>7080362</v>
      </c>
      <c r="L59" s="266" t="n">
        <f aca="false">Test!C303</f>
        <v>8661523</v>
      </c>
      <c r="M59" s="266" t="n">
        <f aca="false">Test!D303</f>
        <v>9505582</v>
      </c>
      <c r="N59" s="266" t="n">
        <f aca="false">Test!E303</f>
        <v>25.2045</v>
      </c>
      <c r="O59" s="267" t="n">
        <f aca="false">Test!F303</f>
        <v>21.5021</v>
      </c>
      <c r="P59" s="268"/>
      <c r="Q59" s="269" t="n">
        <f aca="false">IF(E59=0,WorstCase!$AA$2,K59/E59)</f>
        <v>1.00873034269576</v>
      </c>
      <c r="R59" s="270" t="n">
        <f aca="false">IF(F59=0,WorstCase!$AA$2,L59/F59)</f>
        <v>1.00403688641935</v>
      </c>
      <c r="S59" s="270" t="n">
        <f aca="false">IF(G59=0,WorstCase!$AA$2,M59/G59)</f>
        <v>1.00432037348076</v>
      </c>
      <c r="T59" s="270" t="n">
        <f aca="false">IF(H59=0,WorstCase!$AA$2,N59/H59)</f>
        <v>1.00568991177844</v>
      </c>
      <c r="U59" s="271" t="n">
        <f aca="false">IF(I59=0,WorstCase!$AA$2,O59/I59)</f>
        <v>1.01296468160683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304</f>
        <v>6822917</v>
      </c>
      <c r="F60" s="274" t="n">
        <f aca="false">Anchor!C304</f>
        <v>8078701</v>
      </c>
      <c r="G60" s="274" t="n">
        <f aca="false">Anchor!D304</f>
        <v>8770191</v>
      </c>
      <c r="H60" s="274" t="n">
        <f aca="false">Anchor!E304</f>
        <v>25.5613</v>
      </c>
      <c r="I60" s="275" t="n">
        <f aca="false">Anchor!F304</f>
        <v>21.6579</v>
      </c>
      <c r="J60" s="276"/>
      <c r="K60" s="273" t="n">
        <f aca="false">Test!B304</f>
        <v>6859051</v>
      </c>
      <c r="L60" s="274" t="n">
        <f aca="false">Test!C304</f>
        <v>8095396</v>
      </c>
      <c r="M60" s="274" t="n">
        <f aca="false">Test!D304</f>
        <v>8791888</v>
      </c>
      <c r="N60" s="274" t="n">
        <f aca="false">Test!E304</f>
        <v>25.6416</v>
      </c>
      <c r="O60" s="275" t="n">
        <f aca="false">Test!F304</f>
        <v>21.8414</v>
      </c>
      <c r="P60" s="276"/>
      <c r="Q60" s="277" t="n">
        <f aca="false">IF(E60=0,WorstCase!$AA$2,K60/E60)</f>
        <v>1.00529597531378</v>
      </c>
      <c r="R60" s="278" t="n">
        <f aca="false">IF(F60=0,WorstCase!$AA$2,L60/F60)</f>
        <v>1.00206654510422</v>
      </c>
      <c r="S60" s="278" t="n">
        <f aca="false">IF(G60=0,WorstCase!$AA$2,M60/G60)</f>
        <v>1.0024739484009</v>
      </c>
      <c r="T60" s="278" t="n">
        <f aca="false">IF(H60=0,WorstCase!$AA$2,N60/H60)</f>
        <v>1.00314146776572</v>
      </c>
      <c r="U60" s="279" t="n">
        <f aca="false">IF(I60=0,WorstCase!$AA$2,O60/I60)</f>
        <v>1.008472658937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AA$2,WorstCase!$AA$2,AVERAGE(Q5:Q20))</f>
        <v>1.03320543073176</v>
      </c>
      <c r="R63" s="284" t="n">
        <f aca="false">IF(R5=WorstCase!$AA$2,WorstCase!$AA$2,AVERAGE(R5:R20))</f>
        <v>1.00219338102774</v>
      </c>
      <c r="S63" s="284" t="n">
        <f aca="false">IF(S5=WorstCase!$AA$2,WorstCase!$AA$2,AVERAGE(S5:S20))</f>
        <v>1.00271853158409</v>
      </c>
      <c r="T63" s="284" t="n">
        <f aca="false">IF(T5=WorstCase!$AA$2,WorstCase!$AA$2,AVERAGE(T5:T20))</f>
        <v>1.03810252811899</v>
      </c>
      <c r="U63" s="285" t="n">
        <f aca="false">IF(U5=WorstCase!$AA$2,WorstCase!$AA$2,AVERAGE(U5:U20))</f>
        <v>1.092211305851</v>
      </c>
    </row>
    <row r="64" customFormat="false" ht="16.5" hidden="false" customHeight="false" outlineLevel="0" collapsed="false">
      <c r="Q64" s="286" t="n">
        <f aca="false">IF(Q21=WorstCase!$AA$2,WorstCase!$AA$2,AVERAGE(Q21:Q60))</f>
        <v>1.02858420612717</v>
      </c>
      <c r="R64" s="287" t="n">
        <f aca="false">IF(R21=WorstCase!$AA$2,WorstCase!$AA$2,AVERAGE(R21:R60))</f>
        <v>1.00947820118846</v>
      </c>
      <c r="S64" s="287" t="n">
        <f aca="false">IF(S21=WorstCase!$AA$2,WorstCase!$AA$2,AVERAGE(S21:S60))</f>
        <v>1.00963621534405</v>
      </c>
      <c r="T64" s="287" t="n">
        <f aca="false">IF(T21=WorstCase!$AA$2,WorstCase!$AA$2,AVERAGE(T21:T60))</f>
        <v>1.02787968777135</v>
      </c>
      <c r="U64" s="288" t="n">
        <f aca="false">IF(U21=WorstCase!$AA$2,WorstCase!$AA$2,AVERAGE(U21:U60))</f>
        <v>1.06105773794152</v>
      </c>
    </row>
    <row r="65" customFormat="false" ht="16.5" hidden="false" customHeight="false" outlineLevel="0" collapsed="false">
      <c r="Q65" s="289" t="n">
        <f aca="false">IF(Q21=WorstCase!$AA$2,WorstCase!$AA$2,AVERAGE(Q5:Q60))</f>
        <v>1.0299045560142</v>
      </c>
      <c r="R65" s="290" t="n">
        <f aca="false">IF(R21=WorstCase!$AA$2,WorstCase!$AA$2,AVERAGE(R5:R60))</f>
        <v>1.00739682399969</v>
      </c>
      <c r="S65" s="290" t="n">
        <f aca="false">IF(S21=WorstCase!$AA$2,WorstCase!$AA$2,AVERAGE(S5:S60))</f>
        <v>1.00765973426978</v>
      </c>
      <c r="T65" s="290" t="n">
        <f aca="false">IF(T21=WorstCase!$AA$2,WorstCase!$AA$2,AVERAGE(T5:T60))</f>
        <v>1.03080049929925</v>
      </c>
      <c r="U65" s="291" t="n">
        <f aca="false">IF(U21=WorstCase!$AA$2,WorstCase!$AA$2,AVERAGE(U5:U60))</f>
        <v>1.06995875734423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AA$2,WorstCase!$AA$2,AVERAGE(Q5:Q12))</f>
        <v>1.01232263879214</v>
      </c>
      <c r="R67" s="284" t="n">
        <f aca="false">IF(R5=WorstCase!$AA$2,WorstCase!$AA$2,AVERAGE(R5:R12))</f>
        <v>1.00326401659751</v>
      </c>
      <c r="S67" s="284" t="n">
        <f aca="false">IF(S5=WorstCase!$AA$2,WorstCase!$AA$2,AVERAGE(S5:S12))</f>
        <v>1.00328046512149</v>
      </c>
      <c r="T67" s="284" t="n">
        <f aca="false">IF(T5=WorstCase!$AA$2,WorstCase!$AA$2,AVERAGE(T5:T12))</f>
        <v>1.00988450915777</v>
      </c>
      <c r="U67" s="285" t="n">
        <f aca="false">IF(U5=WorstCase!$AA$2,WorstCase!$AA$2,AVERAGE(U5:U12))</f>
        <v>1.02442338422937</v>
      </c>
    </row>
    <row r="68" customFormat="false" ht="15.75" hidden="false" customHeight="false" outlineLevel="0" collapsed="false">
      <c r="Q68" s="286" t="n">
        <f aca="false">IF(Q13=WorstCase!$AA$2,WorstCase!$AA$2,AVERAGE(Q13:Q20))</f>
        <v>1.05408822267138</v>
      </c>
      <c r="R68" s="287" t="n">
        <f aca="false">IF(R13=WorstCase!$AA$2,WorstCase!$AA$2,AVERAGE(R13:R20))</f>
        <v>1.00112274545798</v>
      </c>
      <c r="S68" s="287" t="n">
        <f aca="false">IF(S13=WorstCase!$AA$2,WorstCase!$AA$2,AVERAGE(S13:S20))</f>
        <v>1.00215659804669</v>
      </c>
      <c r="T68" s="287" t="n">
        <f aca="false">IF(T13=WorstCase!$AA$2,WorstCase!$AA$2,AVERAGE(T13:T20))</f>
        <v>1.06632054708021</v>
      </c>
      <c r="U68" s="288" t="n">
        <f aca="false">IF(U13=WorstCase!$AA$2,WorstCase!$AA$2,AVERAGE(U13:U20))</f>
        <v>1.15999922747263</v>
      </c>
    </row>
    <row r="69" customFormat="false" ht="15.75" hidden="false" customHeight="false" outlineLevel="0" collapsed="false">
      <c r="Q69" s="286" t="n">
        <f aca="false">IF(Q21=WorstCase!$AA$2,WorstCase!$AA$2,AVERAGE(Q21:Q28))</f>
        <v>1.02093610884044</v>
      </c>
      <c r="R69" s="287" t="n">
        <f aca="false">IF(R21=WorstCase!$AA$2,WorstCase!$AA$2,AVERAGE(R21:R28))</f>
        <v>1.00398684874504</v>
      </c>
      <c r="S69" s="287" t="n">
        <f aca="false">IF(S21=WorstCase!$AA$2,WorstCase!$AA$2,AVERAGE(S21:S28))</f>
        <v>1.00489470632879</v>
      </c>
      <c r="T69" s="287" t="n">
        <f aca="false">IF(T21=WorstCase!$AA$2,WorstCase!$AA$2,AVERAGE(T21:T28))</f>
        <v>1.02409777619773</v>
      </c>
      <c r="U69" s="288" t="n">
        <f aca="false">IF(U21=WorstCase!$AA$2,WorstCase!$AA$2,AVERAGE(U21:U28))</f>
        <v>1.05490314510981</v>
      </c>
    </row>
    <row r="70" customFormat="false" ht="15.75" hidden="false" customHeight="false" outlineLevel="0" collapsed="false">
      <c r="Q70" s="286" t="n">
        <f aca="false">IF(Q29=WorstCase!$AA$2,WorstCase!$AA$2,AVERAGE(Q29:Q36))</f>
        <v>1.01867749985688</v>
      </c>
      <c r="R70" s="287" t="n">
        <f aca="false">IF(R29=WorstCase!$AA$2,WorstCase!$AA$2,AVERAGE(R29:R36))</f>
        <v>1.00644362491276</v>
      </c>
      <c r="S70" s="287" t="n">
        <f aca="false">IF(S29=WorstCase!$AA$2,WorstCase!$AA$2,AVERAGE(S29:S36))</f>
        <v>1.00662075226993</v>
      </c>
      <c r="T70" s="287" t="n">
        <f aca="false">IF(T29=WorstCase!$AA$2,WorstCase!$AA$2,AVERAGE(T29:T36))</f>
        <v>1.01219884420715</v>
      </c>
      <c r="U70" s="288" t="n">
        <f aca="false">IF(U29=WorstCase!$AA$2,WorstCase!$AA$2,AVERAGE(U29:U36))</f>
        <v>1.02720599622285</v>
      </c>
    </row>
    <row r="71" customFormat="false" ht="15.75" hidden="false" customHeight="false" outlineLevel="0" collapsed="false">
      <c r="Q71" s="286" t="n">
        <f aca="false">IF(Q37=WorstCase!$AA$2,WorstCase!$AA$2,AVERAGE(Q37:Q44))</f>
        <v>1.0312046149583</v>
      </c>
      <c r="R71" s="287" t="n">
        <f aca="false">IF(R37=WorstCase!$AA$2,WorstCase!$AA$2,AVERAGE(R37:R44))</f>
        <v>1.01328935815873</v>
      </c>
      <c r="S71" s="287" t="n">
        <f aca="false">IF(S37=WorstCase!$AA$2,WorstCase!$AA$2,AVERAGE(S37:S44))</f>
        <v>1.01372488612153</v>
      </c>
      <c r="T71" s="287" t="n">
        <f aca="false">IF(T37=WorstCase!$AA$2,WorstCase!$AA$2,AVERAGE(T37:T44))</f>
        <v>1.04570939564308</v>
      </c>
      <c r="U71" s="288" t="n">
        <f aca="false">IF(U37=WorstCase!$AA$2,WorstCase!$AA$2,AVERAGE(U37:U44))</f>
        <v>1.09634186375732</v>
      </c>
    </row>
    <row r="72" customFormat="false" ht="15.75" hidden="false" customHeight="false" outlineLevel="0" collapsed="false">
      <c r="Q72" s="286" t="n">
        <f aca="false">IF(Q45=WorstCase!$AA$2,WorstCase!$AA$2,AVERAGE(Q45:Q52))</f>
        <v>1.03031648809501</v>
      </c>
      <c r="R72" s="287" t="n">
        <f aca="false">IF(R45=WorstCase!$AA$2,WorstCase!$AA$2,AVERAGE(R45:R52))</f>
        <v>1.0109506260051</v>
      </c>
      <c r="S72" s="287" t="n">
        <f aca="false">IF(S45=WorstCase!$AA$2,WorstCase!$AA$2,AVERAGE(S45:S52))</f>
        <v>1.01187291933987</v>
      </c>
      <c r="T72" s="287" t="n">
        <f aca="false">IF(T45=WorstCase!$AA$2,WorstCase!$AA$2,AVERAGE(T45:T52))</f>
        <v>1.02612102987591</v>
      </c>
      <c r="U72" s="288" t="n">
        <f aca="false">IF(U45=WorstCase!$AA$2,WorstCase!$AA$2,AVERAGE(U45:U52))</f>
        <v>1.05502857784629</v>
      </c>
    </row>
    <row r="73" customFormat="false" ht="16.5" hidden="false" customHeight="false" outlineLevel="0" collapsed="false">
      <c r="Q73" s="295" t="n">
        <f aca="false">IF(Q53=WorstCase!$AA$2,WorstCase!$AA$2,AVERAGE(Q53:Q60))</f>
        <v>1.04178631888524</v>
      </c>
      <c r="R73" s="296" t="n">
        <f aca="false">IF(R53=WorstCase!$AA$2,WorstCase!$AA$2,AVERAGE(R53:R60))</f>
        <v>1.0127205481207</v>
      </c>
      <c r="S73" s="296" t="n">
        <f aca="false">IF(S53=WorstCase!$AA$2,WorstCase!$AA$2,AVERAGE(S53:S60))</f>
        <v>1.01106781266016</v>
      </c>
      <c r="T73" s="296" t="n">
        <f aca="false">IF(T53=WorstCase!$AA$2,WorstCase!$AA$2,AVERAGE(T53:T60))</f>
        <v>1.03127139293291</v>
      </c>
      <c r="U73" s="297" t="n">
        <f aca="false">IF(U53=WorstCase!$AA$2,WorstCase!$AA$2,AVERAGE(U53:U60))</f>
        <v>1.071809106771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55" t="n">
        <f aca="false">Anchor!B193</f>
        <v>8990514</v>
      </c>
      <c r="F5" s="256" t="n">
        <f aca="false">Anchor!C193</f>
        <v>12614729</v>
      </c>
      <c r="G5" s="256" t="n">
        <f aca="false">Anchor!D193</f>
        <v>14635700</v>
      </c>
      <c r="H5" s="256" t="n">
        <f aca="false">Anchor!E193</f>
        <v>11.4138</v>
      </c>
      <c r="I5" s="257" t="n">
        <f aca="false">Anchor!F193</f>
        <v>9.6888</v>
      </c>
      <c r="J5" s="258"/>
      <c r="K5" s="255" t="n">
        <f aca="false">Test!B193</f>
        <v>9022243</v>
      </c>
      <c r="L5" s="256" t="n">
        <f aca="false">Test!C193</f>
        <v>12705081</v>
      </c>
      <c r="M5" s="256" t="n">
        <f aca="false">Test!D193</f>
        <v>14777922</v>
      </c>
      <c r="N5" s="256" t="n">
        <f aca="false">Test!E193</f>
        <v>11.4805</v>
      </c>
      <c r="O5" s="257" t="n">
        <f aca="false">Test!F193</f>
        <v>9.8062</v>
      </c>
      <c r="P5" s="258"/>
      <c r="Q5" s="259" t="n">
        <f aca="false">IF(E5=0,WorstCase!$AA$2,K5/E5)</f>
        <v>1.00352916418349</v>
      </c>
      <c r="R5" s="260" t="n">
        <f aca="false">IF(F5=0,WorstCase!$AA$2,L5/F5)</f>
        <v>1.00716242100801</v>
      </c>
      <c r="S5" s="260" t="n">
        <f aca="false">IF(G5=0,WorstCase!$AA$2,M5/G5)</f>
        <v>1.00971747166176</v>
      </c>
      <c r="T5" s="260" t="n">
        <f aca="false">IF(H5=0,WorstCase!$AA$2,N5/H5)</f>
        <v>1.00584380311553</v>
      </c>
      <c r="U5" s="261" t="n">
        <f aca="false">IF(I5=0,WorstCase!$AA$2,O5/I5)</f>
        <v>1.01211708364297</v>
      </c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265" t="n">
        <f aca="false">Anchor!B194</f>
        <v>8205393</v>
      </c>
      <c r="F6" s="266" t="n">
        <f aca="false">Anchor!C194</f>
        <v>10760213</v>
      </c>
      <c r="G6" s="266" t="n">
        <f aca="false">Anchor!D194</f>
        <v>12083298</v>
      </c>
      <c r="H6" s="266" t="n">
        <f aca="false">Anchor!E194</f>
        <v>11.2243</v>
      </c>
      <c r="I6" s="267" t="n">
        <f aca="false">Anchor!F194</f>
        <v>9.5258</v>
      </c>
      <c r="J6" s="268"/>
      <c r="K6" s="265" t="n">
        <f aca="false">Test!B194</f>
        <v>8224299</v>
      </c>
      <c r="L6" s="266" t="n">
        <f aca="false">Test!C194</f>
        <v>10809815</v>
      </c>
      <c r="M6" s="266" t="n">
        <f aca="false">Test!D194</f>
        <v>12159960</v>
      </c>
      <c r="N6" s="266" t="n">
        <f aca="false">Test!E194</f>
        <v>11.2763</v>
      </c>
      <c r="O6" s="267" t="n">
        <f aca="false">Test!F194</f>
        <v>9.5975</v>
      </c>
      <c r="P6" s="268"/>
      <c r="Q6" s="269" t="n">
        <f aca="false">IF(E6=0,WorstCase!$AA$2,K6/E6)</f>
        <v>1.00230409439255</v>
      </c>
      <c r="R6" s="270" t="n">
        <f aca="false">IF(F6=0,WorstCase!$AA$2,L6/F6)</f>
        <v>1.00460976004843</v>
      </c>
      <c r="S6" s="270" t="n">
        <f aca="false">IF(G6=0,WorstCase!$AA$2,M6/G6)</f>
        <v>1.00634445993139</v>
      </c>
      <c r="T6" s="270" t="n">
        <f aca="false">IF(H6=0,WorstCase!$AA$2,N6/H6)</f>
        <v>1.00463280560926</v>
      </c>
      <c r="U6" s="271" t="n">
        <f aca="false">IF(I6=0,WorstCase!$AA$2,O6/I6)</f>
        <v>1.00752692687228</v>
      </c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265" t="n">
        <f aca="false">Anchor!B195</f>
        <v>7664545</v>
      </c>
      <c r="F7" s="266" t="n">
        <f aca="false">Anchor!C195</f>
        <v>9524732</v>
      </c>
      <c r="G7" s="266" t="n">
        <f aca="false">Anchor!D195</f>
        <v>10467464</v>
      </c>
      <c r="H7" s="266" t="n">
        <f aca="false">Anchor!E195</f>
        <v>10.6051</v>
      </c>
      <c r="I7" s="267" t="n">
        <f aca="false">Anchor!F195</f>
        <v>8.9975</v>
      </c>
      <c r="J7" s="268"/>
      <c r="K7" s="265" t="n">
        <f aca="false">Test!B195</f>
        <v>7674865</v>
      </c>
      <c r="L7" s="266" t="n">
        <f aca="false">Test!C195</f>
        <v>9555173</v>
      </c>
      <c r="M7" s="266" t="n">
        <f aca="false">Test!D195</f>
        <v>10517317</v>
      </c>
      <c r="N7" s="266" t="n">
        <f aca="false">Test!E195</f>
        <v>10.6156</v>
      </c>
      <c r="O7" s="267" t="n">
        <f aca="false">Test!F195</f>
        <v>9.033</v>
      </c>
      <c r="P7" s="268"/>
      <c r="Q7" s="269" t="n">
        <f aca="false">IF(E7=0,WorstCase!$AA$2,K7/E7)</f>
        <v>1.00134645957457</v>
      </c>
      <c r="R7" s="270" t="n">
        <f aca="false">IF(F7=0,WorstCase!$AA$2,L7/F7)</f>
        <v>1.00319599543588</v>
      </c>
      <c r="S7" s="270" t="n">
        <f aca="false">IF(G7=0,WorstCase!$AA$2,M7/G7)</f>
        <v>1.00476266266595</v>
      </c>
      <c r="T7" s="270" t="n">
        <f aca="false">IF(H7=0,WorstCase!$AA$2,N7/H7)</f>
        <v>1.00099008967384</v>
      </c>
      <c r="U7" s="271" t="n">
        <f aca="false">IF(I7=0,WorstCase!$AA$2,O7/I7)</f>
        <v>1.0039455404279</v>
      </c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273" t="n">
        <f aca="false">Anchor!B196</f>
        <v>7258290</v>
      </c>
      <c r="F8" s="274" t="n">
        <f aca="false">Anchor!C196</f>
        <v>8626424</v>
      </c>
      <c r="G8" s="274" t="n">
        <f aca="false">Anchor!D196</f>
        <v>9309892</v>
      </c>
      <c r="H8" s="274" t="n">
        <f aca="false">Anchor!E196</f>
        <v>9.638</v>
      </c>
      <c r="I8" s="275" t="n">
        <f aca="false">Anchor!F196</f>
        <v>8.1723</v>
      </c>
      <c r="J8" s="276"/>
      <c r="K8" s="273" t="n">
        <f aca="false">Test!B196</f>
        <v>7273606</v>
      </c>
      <c r="L8" s="274" t="n">
        <f aca="false">Test!C196</f>
        <v>8667229</v>
      </c>
      <c r="M8" s="274" t="n">
        <f aca="false">Test!D196</f>
        <v>9371705</v>
      </c>
      <c r="N8" s="274" t="n">
        <f aca="false">Test!E196</f>
        <v>9.6639</v>
      </c>
      <c r="O8" s="275" t="n">
        <f aca="false">Test!F196</f>
        <v>8.2336</v>
      </c>
      <c r="P8" s="276"/>
      <c r="Q8" s="277" t="n">
        <f aca="false">IF(E8=0,WorstCase!$AA$2,K8/E8)</f>
        <v>1.00211013888946</v>
      </c>
      <c r="R8" s="278" t="n">
        <f aca="false">IF(F8=0,WorstCase!$AA$2,L8/F8)</f>
        <v>1.00473023352434</v>
      </c>
      <c r="S8" s="278" t="n">
        <f aca="false">IF(G8=0,WorstCase!$AA$2,M8/G8)</f>
        <v>1.00663949699954</v>
      </c>
      <c r="T8" s="278" t="n">
        <f aca="false">IF(H8=0,WorstCase!$AA$2,N8/H8)</f>
        <v>1.00268727951857</v>
      </c>
      <c r="U8" s="279" t="n">
        <f aca="false">IF(I8=0,WorstCase!$AA$2,O8/I8)</f>
        <v>1.00750094832544</v>
      </c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55" t="n">
        <f aca="false">Anchor!B197</f>
        <v>8477148</v>
      </c>
      <c r="F9" s="256" t="n">
        <f aca="false">Anchor!C197</f>
        <v>11509464</v>
      </c>
      <c r="G9" s="256" t="n">
        <f aca="false">Anchor!D197</f>
        <v>13094603</v>
      </c>
      <c r="H9" s="256" t="n">
        <f aca="false">Anchor!E197</f>
        <v>11.4899</v>
      </c>
      <c r="I9" s="257" t="n">
        <f aca="false">Anchor!F197</f>
        <v>9.7535</v>
      </c>
      <c r="J9" s="258"/>
      <c r="K9" s="255" t="n">
        <f aca="false">Test!B197</f>
        <v>8526613</v>
      </c>
      <c r="L9" s="256" t="n">
        <f aca="false">Test!C197</f>
        <v>11643611</v>
      </c>
      <c r="M9" s="256" t="n">
        <f aca="false">Test!D197</f>
        <v>13307487</v>
      </c>
      <c r="N9" s="256" t="n">
        <f aca="false">Test!E197</f>
        <v>11.618</v>
      </c>
      <c r="O9" s="257" t="n">
        <f aca="false">Test!F197</f>
        <v>9.9496</v>
      </c>
      <c r="P9" s="258"/>
      <c r="Q9" s="259" t="n">
        <f aca="false">IF(E9=0,WorstCase!$AA$2,K9/E9)</f>
        <v>1.00583509925744</v>
      </c>
      <c r="R9" s="260" t="n">
        <f aca="false">IF(F9=0,WorstCase!$AA$2,L9/F9)</f>
        <v>1.01165536466338</v>
      </c>
      <c r="S9" s="260" t="n">
        <f aca="false">IF(G9=0,WorstCase!$AA$2,M9/G9)</f>
        <v>1.01625738481724</v>
      </c>
      <c r="T9" s="260" t="n">
        <f aca="false">IF(H9=0,WorstCase!$AA$2,N9/H9)</f>
        <v>1.0111489220968</v>
      </c>
      <c r="U9" s="261" t="n">
        <f aca="false">IF(I9=0,WorstCase!$AA$2,O9/I9)</f>
        <v>1.02010560311683</v>
      </c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265" t="n">
        <f aca="false">Anchor!B198</f>
        <v>7813278</v>
      </c>
      <c r="F10" s="266" t="n">
        <f aca="false">Anchor!C198</f>
        <v>9970181</v>
      </c>
      <c r="G10" s="266" t="n">
        <f aca="false">Anchor!D198</f>
        <v>11052057</v>
      </c>
      <c r="H10" s="266" t="n">
        <f aca="false">Anchor!E198</f>
        <v>11.0562</v>
      </c>
      <c r="I10" s="267" t="n">
        <f aca="false">Anchor!F198</f>
        <v>9.3826</v>
      </c>
      <c r="J10" s="268"/>
      <c r="K10" s="265" t="n">
        <f aca="false">Test!B198</f>
        <v>7832334</v>
      </c>
      <c r="L10" s="266" t="n">
        <f aca="false">Test!C198</f>
        <v>10021909</v>
      </c>
      <c r="M10" s="266" t="n">
        <f aca="false">Test!D198</f>
        <v>11138370</v>
      </c>
      <c r="N10" s="266" t="n">
        <f aca="false">Test!E198</f>
        <v>11.1409</v>
      </c>
      <c r="O10" s="267" t="n">
        <f aca="false">Test!F198</f>
        <v>9.4926</v>
      </c>
      <c r="P10" s="268"/>
      <c r="Q10" s="269" t="n">
        <f aca="false">IF(E10=0,WorstCase!$AA$2,K10/E10)</f>
        <v>1.00243892512208</v>
      </c>
      <c r="R10" s="270" t="n">
        <f aca="false">IF(F10=0,WorstCase!$AA$2,L10/F10)</f>
        <v>1.00518827090501</v>
      </c>
      <c r="S10" s="270" t="n">
        <f aca="false">IF(G10=0,WorstCase!$AA$2,M10/G10)</f>
        <v>1.00780967742023</v>
      </c>
      <c r="T10" s="270" t="n">
        <f aca="false">IF(H10=0,WorstCase!$AA$2,N10/H10)</f>
        <v>1.00766085996997</v>
      </c>
      <c r="U10" s="271" t="n">
        <f aca="false">IF(I10=0,WorstCase!$AA$2,O10/I10)</f>
        <v>1.01172382921578</v>
      </c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265" t="n">
        <f aca="false">Anchor!B199</f>
        <v>7334394</v>
      </c>
      <c r="F11" s="266" t="n">
        <f aca="false">Anchor!C199</f>
        <v>8900434</v>
      </c>
      <c r="G11" s="266" t="n">
        <f aca="false">Anchor!D199</f>
        <v>9672724</v>
      </c>
      <c r="H11" s="266" t="n">
        <f aca="false">Anchor!E199</f>
        <v>10.1524</v>
      </c>
      <c r="I11" s="267" t="n">
        <f aca="false">Anchor!F199</f>
        <v>8.6113</v>
      </c>
      <c r="J11" s="268"/>
      <c r="K11" s="265" t="n">
        <f aca="false">Test!B199</f>
        <v>7351914</v>
      </c>
      <c r="L11" s="266" t="n">
        <f aca="false">Test!C199</f>
        <v>8945434</v>
      </c>
      <c r="M11" s="266" t="n">
        <f aca="false">Test!D199</f>
        <v>9743976</v>
      </c>
      <c r="N11" s="266" t="n">
        <f aca="false">Test!E199</f>
        <v>10.2028</v>
      </c>
      <c r="O11" s="267" t="n">
        <f aca="false">Test!F199</f>
        <v>8.6973</v>
      </c>
      <c r="P11" s="268"/>
      <c r="Q11" s="269" t="n">
        <f aca="false">IF(E11=0,WorstCase!$AA$2,K11/E11)</f>
        <v>1.00238874540964</v>
      </c>
      <c r="R11" s="270" t="n">
        <f aca="false">IF(F11=0,WorstCase!$AA$2,L11/F11)</f>
        <v>1.00505593322753</v>
      </c>
      <c r="S11" s="270" t="n">
        <f aca="false">IF(G11=0,WorstCase!$AA$2,M11/G11)</f>
        <v>1.00736628068784</v>
      </c>
      <c r="T11" s="270" t="n">
        <f aca="false">IF(H11=0,WorstCase!$AA$2,N11/H11)</f>
        <v>1.00496434340649</v>
      </c>
      <c r="U11" s="271" t="n">
        <f aca="false">IF(I11=0,WorstCase!$AA$2,O11/I11)</f>
        <v>1.0099868777072</v>
      </c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273" t="n">
        <f aca="false">Anchor!B200</f>
        <v>7015099</v>
      </c>
      <c r="F12" s="274" t="n">
        <f aca="false">Anchor!C200</f>
        <v>8186237</v>
      </c>
      <c r="G12" s="274" t="n">
        <f aca="false">Anchor!D200</f>
        <v>8762733</v>
      </c>
      <c r="H12" s="274" t="n">
        <f aca="false">Anchor!E200</f>
        <v>8.9976</v>
      </c>
      <c r="I12" s="275" t="n">
        <f aca="false">Anchor!F200</f>
        <v>7.6257</v>
      </c>
      <c r="J12" s="276"/>
      <c r="K12" s="273" t="n">
        <f aca="false">Test!B200</f>
        <v>7048646</v>
      </c>
      <c r="L12" s="274" t="n">
        <f aca="false">Test!C200</f>
        <v>8265943</v>
      </c>
      <c r="M12" s="274" t="n">
        <f aca="false">Test!D200</f>
        <v>8871677</v>
      </c>
      <c r="N12" s="274" t="n">
        <f aca="false">Test!E200</f>
        <v>9.0789</v>
      </c>
      <c r="O12" s="275" t="n">
        <f aca="false">Test!F200</f>
        <v>7.7584</v>
      </c>
      <c r="P12" s="276"/>
      <c r="Q12" s="277" t="n">
        <f aca="false">IF(E12=0,WorstCase!$AA$2,K12/E12)</f>
        <v>1.0047821135525</v>
      </c>
      <c r="R12" s="278" t="n">
        <f aca="false">IF(F12=0,WorstCase!$AA$2,L12/F12)</f>
        <v>1.00973658593075</v>
      </c>
      <c r="S12" s="278" t="n">
        <f aca="false">IF(G12=0,WorstCase!$AA$2,M12/G12)</f>
        <v>1.01243265086361</v>
      </c>
      <c r="T12" s="278" t="n">
        <f aca="false">IF(H12=0,WorstCase!$AA$2,N12/H12)</f>
        <v>1.00903574286476</v>
      </c>
      <c r="U12" s="279" t="n">
        <f aca="false">IF(I12=0,WorstCase!$AA$2,O12/I12)</f>
        <v>1.01740168115714</v>
      </c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55" t="n">
        <f aca="false">Anchor!B201</f>
        <v>7843153</v>
      </c>
      <c r="F13" s="256" t="n">
        <f aca="false">Anchor!C201</f>
        <v>12022552</v>
      </c>
      <c r="G13" s="256" t="n">
        <f aca="false">Anchor!D201</f>
        <v>14030599</v>
      </c>
      <c r="H13" s="256" t="n">
        <f aca="false">Anchor!E201</f>
        <v>15.0125</v>
      </c>
      <c r="I13" s="257" t="n">
        <f aca="false">Anchor!F201</f>
        <v>12.7529</v>
      </c>
      <c r="J13" s="258"/>
      <c r="K13" s="255" t="n">
        <f aca="false">Test!B201</f>
        <v>8093488</v>
      </c>
      <c r="L13" s="256" t="n">
        <f aca="false">Test!C201</f>
        <v>12718263</v>
      </c>
      <c r="M13" s="256" t="n">
        <f aca="false">Test!D201</f>
        <v>15148724</v>
      </c>
      <c r="N13" s="256" t="n">
        <f aca="false">Test!E201</f>
        <v>15.6007</v>
      </c>
      <c r="O13" s="257" t="n">
        <f aca="false">Test!F201</f>
        <v>13.7713</v>
      </c>
      <c r="P13" s="258"/>
      <c r="Q13" s="259" t="n">
        <f aca="false">IF(E13=0,WorstCase!$AA$2,K13/E13)</f>
        <v>1.03191764842532</v>
      </c>
      <c r="R13" s="260" t="n">
        <f aca="false">IF(F13=0,WorstCase!$AA$2,L13/F13)</f>
        <v>1.05786716497462</v>
      </c>
      <c r="S13" s="260" t="n">
        <f aca="false">IF(G13=0,WorstCase!$AA$2,M13/G13)</f>
        <v>1.07969189341097</v>
      </c>
      <c r="T13" s="260" t="n">
        <f aca="false">IF(H13=0,WorstCase!$AA$2,N13/H13)</f>
        <v>1.03918068276436</v>
      </c>
      <c r="U13" s="261" t="n">
        <f aca="false">IF(I13=0,WorstCase!$AA$2,O13/I13)</f>
        <v>1.07985634639964</v>
      </c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265" t="n">
        <f aca="false">Anchor!B202</f>
        <v>8085901</v>
      </c>
      <c r="F14" s="266" t="n">
        <f aca="false">Anchor!C202</f>
        <v>12046800</v>
      </c>
      <c r="G14" s="266" t="n">
        <f aca="false">Anchor!D202</f>
        <v>13781853</v>
      </c>
      <c r="H14" s="266" t="n">
        <f aca="false">Anchor!E202</f>
        <v>13.9919</v>
      </c>
      <c r="I14" s="267" t="n">
        <f aca="false">Anchor!F202</f>
        <v>11.8786</v>
      </c>
      <c r="J14" s="268"/>
      <c r="K14" s="265" t="n">
        <f aca="false">Test!B202</f>
        <v>8397955</v>
      </c>
      <c r="L14" s="266" t="n">
        <f aca="false">Test!C202</f>
        <v>12901784</v>
      </c>
      <c r="M14" s="266" t="n">
        <f aca="false">Test!D202</f>
        <v>15158712</v>
      </c>
      <c r="N14" s="266" t="n">
        <f aca="false">Test!E202</f>
        <v>14.6832</v>
      </c>
      <c r="O14" s="267" t="n">
        <f aca="false">Test!F202</f>
        <v>13.092</v>
      </c>
      <c r="P14" s="268"/>
      <c r="Q14" s="269" t="n">
        <f aca="false">IF(E14=0,WorstCase!$AA$2,K14/E14)</f>
        <v>1.03859235971353</v>
      </c>
      <c r="R14" s="270" t="n">
        <f aca="false">IF(F14=0,WorstCase!$AA$2,L14/F14)</f>
        <v>1.07097187634891</v>
      </c>
      <c r="S14" s="270" t="n">
        <f aca="false">IF(G14=0,WorstCase!$AA$2,M14/G14)</f>
        <v>1.099903764755</v>
      </c>
      <c r="T14" s="270" t="n">
        <f aca="false">IF(H14=0,WorstCase!$AA$2,N14/H14)</f>
        <v>1.04940715699798</v>
      </c>
      <c r="U14" s="271" t="n">
        <f aca="false">IF(I14=0,WorstCase!$AA$2,O14/I14)</f>
        <v>1.10215008502686</v>
      </c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265" t="n">
        <f aca="false">Anchor!B203</f>
        <v>7936494</v>
      </c>
      <c r="F15" s="266" t="n">
        <f aca="false">Anchor!C203</f>
        <v>11504858</v>
      </c>
      <c r="G15" s="266" t="n">
        <f aca="false">Anchor!D203</f>
        <v>13044339</v>
      </c>
      <c r="H15" s="266" t="n">
        <f aca="false">Anchor!E203</f>
        <v>13.6801</v>
      </c>
      <c r="I15" s="267" t="n">
        <f aca="false">Anchor!F203</f>
        <v>11.6071</v>
      </c>
      <c r="J15" s="268"/>
      <c r="K15" s="265" t="n">
        <f aca="false">Test!B203</f>
        <v>8548206</v>
      </c>
      <c r="L15" s="266" t="n">
        <f aca="false">Test!C203</f>
        <v>13155223</v>
      </c>
      <c r="M15" s="266" t="n">
        <f aca="false">Test!D203</f>
        <v>15618281</v>
      </c>
      <c r="N15" s="266" t="n">
        <f aca="false">Test!E203</f>
        <v>15.0504</v>
      </c>
      <c r="O15" s="267" t="n">
        <f aca="false">Test!F203</f>
        <v>13.9609</v>
      </c>
      <c r="P15" s="268"/>
      <c r="Q15" s="269" t="n">
        <f aca="false">IF(E15=0,WorstCase!$AA$2,K15/E15)</f>
        <v>1.07707584734519</v>
      </c>
      <c r="R15" s="270" t="n">
        <f aca="false">IF(F15=0,WorstCase!$AA$2,L15/F15)</f>
        <v>1.14344940198306</v>
      </c>
      <c r="S15" s="270" t="n">
        <f aca="false">IF(G15=0,WorstCase!$AA$2,M15/G15)</f>
        <v>1.19732253201945</v>
      </c>
      <c r="T15" s="270" t="n">
        <f aca="false">IF(H15=0,WorstCase!$AA$2,N15/H15)</f>
        <v>1.10016739643716</v>
      </c>
      <c r="U15" s="271" t="n">
        <f aca="false">IF(I15=0,WorstCase!$AA$2,O15/I15)</f>
        <v>1.20278967183879</v>
      </c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273" t="n">
        <f aca="false">Anchor!B204</f>
        <v>7614256</v>
      </c>
      <c r="F16" s="274" t="n">
        <f aca="false">Anchor!C204</f>
        <v>10673189</v>
      </c>
      <c r="G16" s="274" t="n">
        <f aca="false">Anchor!D204</f>
        <v>12012416</v>
      </c>
      <c r="H16" s="274" t="n">
        <f aca="false">Anchor!E204</f>
        <v>13.3861</v>
      </c>
      <c r="I16" s="275" t="n">
        <f aca="false">Anchor!F204</f>
        <v>11.3489</v>
      </c>
      <c r="J16" s="276"/>
      <c r="K16" s="273" t="n">
        <f aca="false">Test!B204</f>
        <v>8161298</v>
      </c>
      <c r="L16" s="274" t="n">
        <f aca="false">Test!C204</f>
        <v>12178145</v>
      </c>
      <c r="M16" s="274" t="n">
        <f aca="false">Test!D204</f>
        <v>14308951</v>
      </c>
      <c r="N16" s="274" t="n">
        <f aca="false">Test!E204</f>
        <v>14.8241</v>
      </c>
      <c r="O16" s="275" t="n">
        <f aca="false">Test!F204</f>
        <v>13.7529</v>
      </c>
      <c r="P16" s="276"/>
      <c r="Q16" s="277" t="n">
        <f aca="false">IF(E16=0,WorstCase!$AA$2,K16/E16)</f>
        <v>1.07184444547176</v>
      </c>
      <c r="R16" s="278" t="n">
        <f aca="false">IF(F16=0,WorstCase!$AA$2,L16/F16)</f>
        <v>1.1410034058237</v>
      </c>
      <c r="S16" s="278" t="n">
        <f aca="false">IF(G16=0,WorstCase!$AA$2,M16/G16)</f>
        <v>1.19118010898057</v>
      </c>
      <c r="T16" s="278" t="n">
        <f aca="false">IF(H16=0,WorstCase!$AA$2,N16/H16)</f>
        <v>1.10742486609244</v>
      </c>
      <c r="U16" s="279" t="n">
        <f aca="false">IF(I16=0,WorstCase!$AA$2,O16/I16)</f>
        <v>1.21182669686049</v>
      </c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55" t="n">
        <f aca="false">Anchor!B205</f>
        <v>7504321</v>
      </c>
      <c r="F17" s="256" t="n">
        <f aca="false">Anchor!C205</f>
        <v>11413534</v>
      </c>
      <c r="G17" s="256" t="n">
        <f aca="false">Anchor!D205</f>
        <v>12976327</v>
      </c>
      <c r="H17" s="256" t="n">
        <f aca="false">Anchor!E205</f>
        <v>15.3665</v>
      </c>
      <c r="I17" s="257" t="n">
        <f aca="false">Anchor!F205</f>
        <v>13.0554</v>
      </c>
      <c r="J17" s="258"/>
      <c r="K17" s="255" t="n">
        <f aca="false">Test!B205</f>
        <v>7709059</v>
      </c>
      <c r="L17" s="256" t="n">
        <f aca="false">Test!C205</f>
        <v>12040596</v>
      </c>
      <c r="M17" s="256" t="n">
        <f aca="false">Test!D205</f>
        <v>14092220</v>
      </c>
      <c r="N17" s="256" t="n">
        <f aca="false">Test!E205</f>
        <v>15.9824</v>
      </c>
      <c r="O17" s="257" t="n">
        <f aca="false">Test!F205</f>
        <v>14.1758</v>
      </c>
      <c r="P17" s="258"/>
      <c r="Q17" s="259" t="n">
        <f aca="false">IF(E17=0,WorstCase!$AA$2,K17/E17)</f>
        <v>1.02728268153774</v>
      </c>
      <c r="R17" s="260" t="n">
        <f aca="false">IF(F17=0,WorstCase!$AA$2,L17/F17)</f>
        <v>1.05494021396002</v>
      </c>
      <c r="S17" s="260" t="n">
        <f aca="false">IF(G17=0,WorstCase!$AA$2,M17/G17)</f>
        <v>1.0859945190962</v>
      </c>
      <c r="T17" s="260" t="n">
        <f aca="false">IF(H17=0,WorstCase!$AA$2,N17/H17)</f>
        <v>1.04008069501838</v>
      </c>
      <c r="U17" s="261" t="n">
        <f aca="false">IF(I17=0,WorstCase!$AA$2,O17/I17)</f>
        <v>1.08581889486343</v>
      </c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265" t="n">
        <f aca="false">Anchor!B206</f>
        <v>7264348</v>
      </c>
      <c r="F18" s="266" t="n">
        <f aca="false">Anchor!C206</f>
        <v>10681013</v>
      </c>
      <c r="G18" s="266" t="n">
        <f aca="false">Anchor!D206</f>
        <v>12023034</v>
      </c>
      <c r="H18" s="266" t="n">
        <f aca="false">Anchor!E206</f>
        <v>14.783</v>
      </c>
      <c r="I18" s="267" t="n">
        <f aca="false">Anchor!F206</f>
        <v>12.5543</v>
      </c>
      <c r="J18" s="268"/>
      <c r="K18" s="265" t="n">
        <f aca="false">Test!B206</f>
        <v>7669999</v>
      </c>
      <c r="L18" s="266" t="n">
        <f aca="false">Test!C206</f>
        <v>11790893</v>
      </c>
      <c r="M18" s="266" t="n">
        <f aca="false">Test!D206</f>
        <v>13812875</v>
      </c>
      <c r="N18" s="266" t="n">
        <f aca="false">Test!E206</f>
        <v>15.7724</v>
      </c>
      <c r="O18" s="267" t="n">
        <f aca="false">Test!F206</f>
        <v>14.3418</v>
      </c>
      <c r="P18" s="268"/>
      <c r="Q18" s="269" t="n">
        <f aca="false">IF(E18=0,WorstCase!$AA$2,K18/E18)</f>
        <v>1.05584135011153</v>
      </c>
      <c r="R18" s="270" t="n">
        <f aca="false">IF(F18=0,WorstCase!$AA$2,L18/F18)</f>
        <v>1.1039114922901</v>
      </c>
      <c r="S18" s="270" t="n">
        <f aca="false">IF(G18=0,WorstCase!$AA$2,M18/G18)</f>
        <v>1.14886766518335</v>
      </c>
      <c r="T18" s="270" t="n">
        <f aca="false">IF(H18=0,WorstCase!$AA$2,N18/H18)</f>
        <v>1.06692822837043</v>
      </c>
      <c r="U18" s="271" t="n">
        <f aca="false">IF(I18=0,WorstCase!$AA$2,O18/I18)</f>
        <v>1.14238149478665</v>
      </c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265" t="n">
        <f aca="false">Anchor!B207</f>
        <v>6769958</v>
      </c>
      <c r="F19" s="266" t="n">
        <f aca="false">Anchor!C207</f>
        <v>9634445</v>
      </c>
      <c r="G19" s="266" t="n">
        <f aca="false">Anchor!D207</f>
        <v>10752662</v>
      </c>
      <c r="H19" s="266" t="n">
        <f aca="false">Anchor!E207</f>
        <v>14.8108</v>
      </c>
      <c r="I19" s="267" t="n">
        <f aca="false">Anchor!F207</f>
        <v>12.573</v>
      </c>
      <c r="J19" s="268"/>
      <c r="K19" s="265" t="n">
        <f aca="false">Test!B207</f>
        <v>7564419</v>
      </c>
      <c r="L19" s="266" t="n">
        <f aca="false">Test!C207</f>
        <v>11723688</v>
      </c>
      <c r="M19" s="266" t="n">
        <f aca="false">Test!D207</f>
        <v>13863593</v>
      </c>
      <c r="N19" s="266" t="n">
        <f aca="false">Test!E207</f>
        <v>16.758</v>
      </c>
      <c r="O19" s="267" t="n">
        <f aca="false">Test!F207</f>
        <v>15.9428</v>
      </c>
      <c r="P19" s="268"/>
      <c r="Q19" s="269" t="n">
        <f aca="false">IF(E19=0,WorstCase!$AA$2,K19/E19)</f>
        <v>1.1173509495923</v>
      </c>
      <c r="R19" s="270" t="n">
        <f aca="false">IF(F19=0,WorstCase!$AA$2,L19/F19)</f>
        <v>1.21685141178345</v>
      </c>
      <c r="S19" s="270" t="n">
        <f aca="false">IF(G19=0,WorstCase!$AA$2,M19/G19)</f>
        <v>1.28931728719828</v>
      </c>
      <c r="T19" s="270" t="n">
        <f aca="false">IF(H19=0,WorstCase!$AA$2,N19/H19)</f>
        <v>1.13147162881141</v>
      </c>
      <c r="U19" s="271" t="n">
        <f aca="false">IF(I19=0,WorstCase!$AA$2,O19/I19)</f>
        <v>1.26801877038098</v>
      </c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273" t="n">
        <f aca="false">Anchor!B208</f>
        <v>6483967</v>
      </c>
      <c r="F20" s="274" t="n">
        <f aca="false">Anchor!C208</f>
        <v>8891017</v>
      </c>
      <c r="G20" s="274" t="n">
        <f aca="false">Anchor!D208</f>
        <v>9901533</v>
      </c>
      <c r="H20" s="274" t="n">
        <f aca="false">Anchor!E208</f>
        <v>14.3782</v>
      </c>
      <c r="I20" s="275" t="n">
        <f aca="false">Anchor!F208</f>
        <v>12.1957</v>
      </c>
      <c r="J20" s="276"/>
      <c r="K20" s="273" t="n">
        <f aca="false">Test!B208</f>
        <v>7092528</v>
      </c>
      <c r="L20" s="274" t="n">
        <f aca="false">Test!C208</f>
        <v>10506749</v>
      </c>
      <c r="M20" s="274" t="n">
        <f aca="false">Test!D208</f>
        <v>12196768</v>
      </c>
      <c r="N20" s="274" t="n">
        <f aca="false">Test!E208</f>
        <v>16.1859</v>
      </c>
      <c r="O20" s="275" t="n">
        <f aca="false">Test!F208</f>
        <v>15.2416</v>
      </c>
      <c r="P20" s="276"/>
      <c r="Q20" s="277" t="n">
        <f aca="false">IF(E20=0,WorstCase!$AA$2,K20/E20)</f>
        <v>1.09385627656649</v>
      </c>
      <c r="R20" s="278" t="n">
        <f aca="false">IF(F20=0,WorstCase!$AA$2,L20/F20)</f>
        <v>1.18172634244204</v>
      </c>
      <c r="S20" s="278" t="n">
        <f aca="false">IF(G20=0,WorstCase!$AA$2,M20/G20)</f>
        <v>1.23180602438027</v>
      </c>
      <c r="T20" s="278" t="n">
        <f aca="false">IF(H20=0,WorstCase!$AA$2,N20/H20)</f>
        <v>1.12572505598754</v>
      </c>
      <c r="U20" s="279" t="n">
        <f aca="false">IF(I20=0,WorstCase!$AA$2,O20/I20)</f>
        <v>1.24975196175701</v>
      </c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209</f>
        <v>3888395</v>
      </c>
      <c r="F21" s="256" t="n">
        <f aca="false">Anchor!C209</f>
        <v>5715017</v>
      </c>
      <c r="G21" s="256" t="n">
        <f aca="false">Anchor!D209</f>
        <v>6515487</v>
      </c>
      <c r="H21" s="256" t="n">
        <f aca="false">Anchor!E209</f>
        <v>17.4056</v>
      </c>
      <c r="I21" s="257" t="n">
        <f aca="false">Anchor!F209</f>
        <v>14.752</v>
      </c>
      <c r="J21" s="258"/>
      <c r="K21" s="255" t="n">
        <f aca="false">Test!B209</f>
        <v>3976339</v>
      </c>
      <c r="L21" s="256" t="n">
        <f aca="false">Test!C209</f>
        <v>6023638</v>
      </c>
      <c r="M21" s="256" t="n">
        <f aca="false">Test!D209</f>
        <v>6945993</v>
      </c>
      <c r="N21" s="256" t="n">
        <f aca="false">Test!E209</f>
        <v>18.6365</v>
      </c>
      <c r="O21" s="257" t="n">
        <f aca="false">Test!F209</f>
        <v>16.7614</v>
      </c>
      <c r="P21" s="258"/>
      <c r="Q21" s="259" t="n">
        <f aca="false">IF(E21=0,WorstCase!$AA$2,K21/E21)</f>
        <v>1.02261704379313</v>
      </c>
      <c r="R21" s="260" t="n">
        <f aca="false">IF(F21=0,WorstCase!$AA$2,L21/F21)</f>
        <v>1.05400176412424</v>
      </c>
      <c r="S21" s="260" t="n">
        <f aca="false">IF(G21=0,WorstCase!$AA$2,M21/G21)</f>
        <v>1.06607426275273</v>
      </c>
      <c r="T21" s="260" t="n">
        <f aca="false">IF(H21=0,WorstCase!$AA$2,N21/H21)</f>
        <v>1.07071861929494</v>
      </c>
      <c r="U21" s="261" t="n">
        <f aca="false">IF(I21=0,WorstCase!$AA$2,O21/I21)</f>
        <v>1.13621203904555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210</f>
        <v>3694053</v>
      </c>
      <c r="F22" s="266" t="n">
        <f aca="false">Anchor!C210</f>
        <v>5103010</v>
      </c>
      <c r="G22" s="266" t="n">
        <f aca="false">Anchor!D210</f>
        <v>5763809</v>
      </c>
      <c r="H22" s="266" t="n">
        <f aca="false">Anchor!E210</f>
        <v>16.4489</v>
      </c>
      <c r="I22" s="267" t="n">
        <f aca="false">Anchor!F210</f>
        <v>13.931</v>
      </c>
      <c r="J22" s="268"/>
      <c r="K22" s="265" t="n">
        <f aca="false">Test!B210</f>
        <v>3743351</v>
      </c>
      <c r="L22" s="266" t="n">
        <f aca="false">Test!C210</f>
        <v>5307610</v>
      </c>
      <c r="M22" s="266" t="n">
        <f aca="false">Test!D210</f>
        <v>6017524</v>
      </c>
      <c r="N22" s="266" t="n">
        <f aca="false">Test!E210</f>
        <v>17.4411</v>
      </c>
      <c r="O22" s="267" t="n">
        <f aca="false">Test!F210</f>
        <v>15.5242</v>
      </c>
      <c r="P22" s="268"/>
      <c r="Q22" s="269" t="n">
        <f aca="false">IF(E22=0,WorstCase!$AA$2,K22/E22)</f>
        <v>1.01334523354159</v>
      </c>
      <c r="R22" s="270" t="n">
        <f aca="false">IF(F22=0,WorstCase!$AA$2,L22/F22)</f>
        <v>1.04009398374685</v>
      </c>
      <c r="S22" s="270" t="n">
        <f aca="false">IF(G22=0,WorstCase!$AA$2,M22/G22)</f>
        <v>1.04401863420526</v>
      </c>
      <c r="T22" s="270" t="n">
        <f aca="false">IF(H22=0,WorstCase!$AA$2,N22/H22)</f>
        <v>1.06032014298829</v>
      </c>
      <c r="U22" s="271" t="n">
        <f aca="false">IF(I22=0,WorstCase!$AA$2,O22/I22)</f>
        <v>1.11436364941497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211</f>
        <v>3614038</v>
      </c>
      <c r="F23" s="266" t="n">
        <f aca="false">Anchor!C211</f>
        <v>4787296</v>
      </c>
      <c r="G23" s="266" t="n">
        <f aca="false">Anchor!D211</f>
        <v>5358950</v>
      </c>
      <c r="H23" s="266" t="n">
        <f aca="false">Anchor!E211</f>
        <v>15.4904</v>
      </c>
      <c r="I23" s="267" t="n">
        <f aca="false">Anchor!F211</f>
        <v>13.1086</v>
      </c>
      <c r="J23" s="268"/>
      <c r="K23" s="265" t="n">
        <f aca="false">Test!B211</f>
        <v>3671609</v>
      </c>
      <c r="L23" s="266" t="n">
        <f aca="false">Test!C211</f>
        <v>4973282</v>
      </c>
      <c r="M23" s="266" t="n">
        <f aca="false">Test!D211</f>
        <v>5575442</v>
      </c>
      <c r="N23" s="266" t="n">
        <f aca="false">Test!E211</f>
        <v>16.1931</v>
      </c>
      <c r="O23" s="267" t="n">
        <f aca="false">Test!F211</f>
        <v>14.2766</v>
      </c>
      <c r="P23" s="268"/>
      <c r="Q23" s="269" t="n">
        <f aca="false">IF(E23=0,WorstCase!$AA$2,K23/E23)</f>
        <v>1.01592982696917</v>
      </c>
      <c r="R23" s="270" t="n">
        <f aca="false">IF(F23=0,WorstCase!$AA$2,L23/F23)</f>
        <v>1.03884990608477</v>
      </c>
      <c r="S23" s="270" t="n">
        <f aca="false">IF(G23=0,WorstCase!$AA$2,M23/G23)</f>
        <v>1.04039821233637</v>
      </c>
      <c r="T23" s="270" t="n">
        <f aca="false">IF(H23=0,WorstCase!$AA$2,N23/H23)</f>
        <v>1.04536358002376</v>
      </c>
      <c r="U23" s="271" t="n">
        <f aca="false">IF(I23=0,WorstCase!$AA$2,O23/I23)</f>
        <v>1.08910181102482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212</f>
        <v>3557096</v>
      </c>
      <c r="F24" s="274" t="n">
        <f aca="false">Anchor!C212</f>
        <v>4528417</v>
      </c>
      <c r="G24" s="274" t="n">
        <f aca="false">Anchor!D212</f>
        <v>5014734</v>
      </c>
      <c r="H24" s="274" t="n">
        <f aca="false">Anchor!E212</f>
        <v>14.3956</v>
      </c>
      <c r="I24" s="275" t="n">
        <f aca="false">Anchor!F212</f>
        <v>12.1719</v>
      </c>
      <c r="J24" s="276"/>
      <c r="K24" s="273" t="n">
        <f aca="false">Test!B212</f>
        <v>3599589</v>
      </c>
      <c r="L24" s="274" t="n">
        <f aca="false">Test!C212</f>
        <v>4667267</v>
      </c>
      <c r="M24" s="274" t="n">
        <f aca="false">Test!D212</f>
        <v>5166822</v>
      </c>
      <c r="N24" s="274" t="n">
        <f aca="false">Test!E212</f>
        <v>14.9995</v>
      </c>
      <c r="O24" s="275" t="n">
        <f aca="false">Test!F212</f>
        <v>13.1044</v>
      </c>
      <c r="P24" s="276"/>
      <c r="Q24" s="277" t="n">
        <f aca="false">IF(E24=0,WorstCase!$AA$2,K24/E24)</f>
        <v>1.01194598065388</v>
      </c>
      <c r="R24" s="278" t="n">
        <f aca="false">IF(F24=0,WorstCase!$AA$2,L24/F24)</f>
        <v>1.03066192888155</v>
      </c>
      <c r="S24" s="278" t="n">
        <f aca="false">IF(G24=0,WorstCase!$AA$2,M24/G24)</f>
        <v>1.03032822877544</v>
      </c>
      <c r="T24" s="278" t="n">
        <f aca="false">IF(H24=0,WorstCase!$AA$2,N24/H24)</f>
        <v>1.04195031815277</v>
      </c>
      <c r="U24" s="279" t="n">
        <f aca="false">IF(I24=0,WorstCase!$AA$2,O24/I24)</f>
        <v>1.07661088244235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213</f>
        <v>3415323</v>
      </c>
      <c r="F25" s="256" t="n">
        <f aca="false">Anchor!C213</f>
        <v>4892140</v>
      </c>
      <c r="G25" s="256" t="n">
        <f aca="false">Anchor!D213</f>
        <v>5530394</v>
      </c>
      <c r="H25" s="256" t="n">
        <f aca="false">Anchor!E213</f>
        <v>17.7792</v>
      </c>
      <c r="I25" s="257" t="n">
        <f aca="false">Anchor!F213</f>
        <v>15.075</v>
      </c>
      <c r="J25" s="258"/>
      <c r="K25" s="255" t="n">
        <f aca="false">Test!B213</f>
        <v>3572623</v>
      </c>
      <c r="L25" s="256" t="n">
        <f aca="false">Test!C213</f>
        <v>5330983</v>
      </c>
      <c r="M25" s="256" t="n">
        <f aca="false">Test!D213</f>
        <v>6095506</v>
      </c>
      <c r="N25" s="256" t="n">
        <f aca="false">Test!E213</f>
        <v>19.1977</v>
      </c>
      <c r="O25" s="257" t="n">
        <f aca="false">Test!F213</f>
        <v>17.4592</v>
      </c>
      <c r="P25" s="258"/>
      <c r="Q25" s="259" t="n">
        <f aca="false">IF(E25=0,WorstCase!$AA$2,K25/E25)</f>
        <v>1.04605713720196</v>
      </c>
      <c r="R25" s="260" t="n">
        <f aca="false">IF(F25=0,WorstCase!$AA$2,L25/F25)</f>
        <v>1.0897036879566</v>
      </c>
      <c r="S25" s="260" t="n">
        <f aca="false">IF(G25=0,WorstCase!$AA$2,M25/G25)</f>
        <v>1.10218295477682</v>
      </c>
      <c r="T25" s="260" t="n">
        <f aca="false">IF(H25=0,WorstCase!$AA$2,N25/H25)</f>
        <v>1.07978424226062</v>
      </c>
      <c r="U25" s="261" t="n">
        <f aca="false">IF(I25=0,WorstCase!$AA$2,O25/I25)</f>
        <v>1.15815588723051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214</f>
        <v>3275664</v>
      </c>
      <c r="F26" s="266" t="n">
        <f aca="false">Anchor!C214</f>
        <v>4447096</v>
      </c>
      <c r="G26" s="266" t="n">
        <f aca="false">Anchor!D214</f>
        <v>4989083</v>
      </c>
      <c r="H26" s="266" t="n">
        <f aca="false">Anchor!E214</f>
        <v>16.8061</v>
      </c>
      <c r="I26" s="267" t="n">
        <f aca="false">Anchor!F214</f>
        <v>14.2396</v>
      </c>
      <c r="J26" s="268"/>
      <c r="K26" s="265" t="n">
        <f aca="false">Test!B214</f>
        <v>3401432</v>
      </c>
      <c r="L26" s="266" t="n">
        <f aca="false">Test!C214</f>
        <v>4788494</v>
      </c>
      <c r="M26" s="266" t="n">
        <f aca="false">Test!D214</f>
        <v>5379113</v>
      </c>
      <c r="N26" s="266" t="n">
        <f aca="false">Test!E214</f>
        <v>17.9627</v>
      </c>
      <c r="O26" s="267" t="n">
        <f aca="false">Test!F214</f>
        <v>16.1958</v>
      </c>
      <c r="P26" s="268"/>
      <c r="Q26" s="269" t="n">
        <f aca="false">IF(E26=0,WorstCase!$AA$2,K26/E26)</f>
        <v>1.03839465830439</v>
      </c>
      <c r="R26" s="270" t="n">
        <f aca="false">IF(F26=0,WorstCase!$AA$2,L26/F26)</f>
        <v>1.07676874976389</v>
      </c>
      <c r="S26" s="270" t="n">
        <f aca="false">IF(G26=0,WorstCase!$AA$2,M26/G26)</f>
        <v>1.0781766909871</v>
      </c>
      <c r="T26" s="270" t="n">
        <f aca="false">IF(H26=0,WorstCase!$AA$2,N26/H26)</f>
        <v>1.06882024979025</v>
      </c>
      <c r="U26" s="271" t="n">
        <f aca="false">IF(I26=0,WorstCase!$AA$2,O26/I26)</f>
        <v>1.13737745442288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215</f>
        <v>3248257</v>
      </c>
      <c r="F27" s="266" t="n">
        <f aca="false">Anchor!C215</f>
        <v>4231270</v>
      </c>
      <c r="G27" s="266" t="n">
        <f aca="false">Anchor!D215</f>
        <v>4705685</v>
      </c>
      <c r="H27" s="266" t="n">
        <f aca="false">Anchor!E215</f>
        <v>15.62</v>
      </c>
      <c r="I27" s="267" t="n">
        <f aca="false">Anchor!F215</f>
        <v>13.2213</v>
      </c>
      <c r="J27" s="268"/>
      <c r="K27" s="265" t="n">
        <f aca="false">Test!B215</f>
        <v>3350771</v>
      </c>
      <c r="L27" s="266" t="n">
        <f aca="false">Test!C215</f>
        <v>4512026</v>
      </c>
      <c r="M27" s="266" t="n">
        <f aca="false">Test!D215</f>
        <v>5008557</v>
      </c>
      <c r="N27" s="266" t="n">
        <f aca="false">Test!E215</f>
        <v>16.609</v>
      </c>
      <c r="O27" s="267" t="n">
        <f aca="false">Test!F215</f>
        <v>14.8555</v>
      </c>
      <c r="P27" s="268"/>
      <c r="Q27" s="269" t="n">
        <f aca="false">IF(E27=0,WorstCase!$AA$2,K27/E27)</f>
        <v>1.03155969493793</v>
      </c>
      <c r="R27" s="270" t="n">
        <f aca="false">IF(F27=0,WorstCase!$AA$2,L27/F27)</f>
        <v>1.06635265534934</v>
      </c>
      <c r="S27" s="270" t="n">
        <f aca="false">IF(G27=0,WorstCase!$AA$2,M27/G27)</f>
        <v>1.06436299922328</v>
      </c>
      <c r="T27" s="270" t="n">
        <f aca="false">IF(H27=0,WorstCase!$AA$2,N27/H27)</f>
        <v>1.06331626120359</v>
      </c>
      <c r="U27" s="271" t="n">
        <f aca="false">IF(I27=0,WorstCase!$AA$2,O27/I27)</f>
        <v>1.12360357907316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216</f>
        <v>3328787</v>
      </c>
      <c r="F28" s="274" t="n">
        <f aca="false">Anchor!C216</f>
        <v>4179625</v>
      </c>
      <c r="G28" s="274" t="n">
        <f aca="false">Anchor!D216</f>
        <v>4603105</v>
      </c>
      <c r="H28" s="274" t="n">
        <f aca="false">Anchor!E216</f>
        <v>14.2322</v>
      </c>
      <c r="I28" s="275" t="n">
        <f aca="false">Anchor!F216</f>
        <v>12.032</v>
      </c>
      <c r="J28" s="276"/>
      <c r="K28" s="273" t="n">
        <f aca="false">Test!B216</f>
        <v>3385565</v>
      </c>
      <c r="L28" s="274" t="n">
        <f aca="false">Test!C216</f>
        <v>4346691</v>
      </c>
      <c r="M28" s="274" t="n">
        <f aca="false">Test!D216</f>
        <v>4768278</v>
      </c>
      <c r="N28" s="274" t="n">
        <f aca="false">Test!E216</f>
        <v>14.9248</v>
      </c>
      <c r="O28" s="275" t="n">
        <f aca="false">Test!F216</f>
        <v>13.1501</v>
      </c>
      <c r="P28" s="276"/>
      <c r="Q28" s="277" t="n">
        <f aca="false">IF(E28=0,WorstCase!$AA$2,K28/E28)</f>
        <v>1.01705666358346</v>
      </c>
      <c r="R28" s="278" t="n">
        <f aca="false">IF(F28=0,WorstCase!$AA$2,L28/F28)</f>
        <v>1.03997152854622</v>
      </c>
      <c r="S28" s="278" t="n">
        <f aca="false">IF(G28=0,WorstCase!$AA$2,M28/G28)</f>
        <v>1.03588295291982</v>
      </c>
      <c r="T28" s="278" t="n">
        <f aca="false">IF(H28=0,WorstCase!$AA$2,N28/H28)</f>
        <v>1.04866429645452</v>
      </c>
      <c r="U28" s="279" t="n">
        <f aca="false">IF(I28=0,WorstCase!$AA$2,O28/I28)</f>
        <v>1.09292719414894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217</f>
        <v>5388539</v>
      </c>
      <c r="F29" s="256" t="n">
        <f aca="false">Anchor!C217</f>
        <v>8583655</v>
      </c>
      <c r="G29" s="256" t="n">
        <f aca="false">Anchor!D217</f>
        <v>9936343</v>
      </c>
      <c r="H29" s="256" t="n">
        <f aca="false">Anchor!E217</f>
        <v>17.282</v>
      </c>
      <c r="I29" s="257" t="n">
        <f aca="false">Anchor!F217</f>
        <v>14.6466</v>
      </c>
      <c r="J29" s="258"/>
      <c r="K29" s="255" t="n">
        <f aca="false">Test!B217</f>
        <v>5409973</v>
      </c>
      <c r="L29" s="256" t="n">
        <f aca="false">Test!C217</f>
        <v>8642610</v>
      </c>
      <c r="M29" s="256" t="n">
        <f aca="false">Test!D217</f>
        <v>10029780</v>
      </c>
      <c r="N29" s="256" t="n">
        <f aca="false">Test!E217</f>
        <v>17.3686</v>
      </c>
      <c r="O29" s="257" t="n">
        <f aca="false">Test!F217</f>
        <v>14.7942</v>
      </c>
      <c r="P29" s="258"/>
      <c r="Q29" s="259" t="n">
        <f aca="false">IF(E29=0,WorstCase!$AA$2,K29/E29)</f>
        <v>1.00397770156252</v>
      </c>
      <c r="R29" s="260" t="n">
        <f aca="false">IF(F29=0,WorstCase!$AA$2,L29/F29)</f>
        <v>1.00686828629529</v>
      </c>
      <c r="S29" s="260" t="n">
        <f aca="false">IF(G29=0,WorstCase!$AA$2,M29/G29)</f>
        <v>1.00940356024344</v>
      </c>
      <c r="T29" s="260" t="n">
        <f aca="false">IF(H29=0,WorstCase!$AA$2,N29/H29)</f>
        <v>1.00501099409791</v>
      </c>
      <c r="U29" s="261" t="n">
        <f aca="false">IF(I29=0,WorstCase!$AA$2,O29/I29)</f>
        <v>1.01007742411208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218</f>
        <v>4710098</v>
      </c>
      <c r="F30" s="266" t="n">
        <f aca="false">Anchor!C218</f>
        <v>6921394</v>
      </c>
      <c r="G30" s="266" t="n">
        <f aca="false">Anchor!D218</f>
        <v>7889297</v>
      </c>
      <c r="H30" s="266" t="n">
        <f aca="false">Anchor!E218</f>
        <v>16.3862</v>
      </c>
      <c r="I30" s="267" t="n">
        <f aca="false">Anchor!F218</f>
        <v>13.8843</v>
      </c>
      <c r="J30" s="268"/>
      <c r="K30" s="265" t="n">
        <f aca="false">Test!B218</f>
        <v>4719166</v>
      </c>
      <c r="L30" s="266" t="n">
        <f aca="false">Test!C218</f>
        <v>6945163</v>
      </c>
      <c r="M30" s="266" t="n">
        <f aca="false">Test!D218</f>
        <v>7927962</v>
      </c>
      <c r="N30" s="266" t="n">
        <f aca="false">Test!E218</f>
        <v>16.4204</v>
      </c>
      <c r="O30" s="267" t="n">
        <f aca="false">Test!F218</f>
        <v>13.9429</v>
      </c>
      <c r="P30" s="268"/>
      <c r="Q30" s="269" t="n">
        <f aca="false">IF(E30=0,WorstCase!$AA$2,K30/E30)</f>
        <v>1.00192522533501</v>
      </c>
      <c r="R30" s="270" t="n">
        <f aca="false">IF(F30=0,WorstCase!$AA$2,L30/F30)</f>
        <v>1.00343413480001</v>
      </c>
      <c r="S30" s="270" t="n">
        <f aca="false">IF(G30=0,WorstCase!$AA$2,M30/G30)</f>
        <v>1.00490094364555</v>
      </c>
      <c r="T30" s="270" t="n">
        <f aca="false">IF(H30=0,WorstCase!$AA$2,N30/H30)</f>
        <v>1.00208712209054</v>
      </c>
      <c r="U30" s="271" t="n">
        <f aca="false">IF(I30=0,WorstCase!$AA$2,O30/I30)</f>
        <v>1.00422059448442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219</f>
        <v>4263106</v>
      </c>
      <c r="F31" s="266" t="n">
        <f aca="false">Anchor!C219</f>
        <v>5858479</v>
      </c>
      <c r="G31" s="266" t="n">
        <f aca="false">Anchor!D219</f>
        <v>6583707</v>
      </c>
      <c r="H31" s="266" t="n">
        <f aca="false">Anchor!E219</f>
        <v>15.609</v>
      </c>
      <c r="I31" s="267" t="n">
        <f aca="false">Anchor!F219</f>
        <v>13.2232</v>
      </c>
      <c r="J31" s="268"/>
      <c r="K31" s="265" t="n">
        <f aca="false">Test!B219</f>
        <v>4272222</v>
      </c>
      <c r="L31" s="266" t="n">
        <f aca="false">Test!C219</f>
        <v>5880355</v>
      </c>
      <c r="M31" s="266" t="n">
        <f aca="false">Test!D219</f>
        <v>6617459</v>
      </c>
      <c r="N31" s="266" t="n">
        <f aca="false">Test!E219</f>
        <v>15.6447</v>
      </c>
      <c r="O31" s="267" t="n">
        <f aca="false">Test!F219</f>
        <v>13.2968</v>
      </c>
      <c r="P31" s="268"/>
      <c r="Q31" s="269" t="n">
        <f aca="false">IF(E31=0,WorstCase!$AA$2,K31/E31)</f>
        <v>1.00213834701741</v>
      </c>
      <c r="R31" s="270" t="n">
        <f aca="false">IF(F31=0,WorstCase!$AA$2,L31/F31)</f>
        <v>1.00373407500479</v>
      </c>
      <c r="S31" s="270" t="n">
        <f aca="false">IF(G31=0,WorstCase!$AA$2,M31/G31)</f>
        <v>1.00512659509301</v>
      </c>
      <c r="T31" s="270" t="n">
        <f aca="false">IF(H31=0,WorstCase!$AA$2,N31/H31)</f>
        <v>1.00228714203344</v>
      </c>
      <c r="U31" s="271" t="n">
        <f aca="false">IF(I31=0,WorstCase!$AA$2,O31/I31)</f>
        <v>1.00556597495311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220</f>
        <v>3946768</v>
      </c>
      <c r="F32" s="274" t="n">
        <f aca="false">Anchor!C220</f>
        <v>5105042</v>
      </c>
      <c r="G32" s="274" t="n">
        <f aca="false">Anchor!D220</f>
        <v>5650069</v>
      </c>
      <c r="H32" s="274" t="n">
        <f aca="false">Anchor!E220</f>
        <v>14.7335</v>
      </c>
      <c r="I32" s="275" t="n">
        <f aca="false">Anchor!F220</f>
        <v>12.4755</v>
      </c>
      <c r="J32" s="276"/>
      <c r="K32" s="273" t="n">
        <f aca="false">Test!B220</f>
        <v>3976346</v>
      </c>
      <c r="L32" s="274" t="n">
        <f aca="false">Test!C220</f>
        <v>5182820</v>
      </c>
      <c r="M32" s="274" t="n">
        <f aca="false">Test!D220</f>
        <v>5764796</v>
      </c>
      <c r="N32" s="274" t="n">
        <f aca="false">Test!E220</f>
        <v>14.8767</v>
      </c>
      <c r="O32" s="275" t="n">
        <f aca="false">Test!F220</f>
        <v>12.7259</v>
      </c>
      <c r="P32" s="276"/>
      <c r="Q32" s="277" t="n">
        <f aca="false">IF(E32=0,WorstCase!$AA$2,K32/E32)</f>
        <v>1.00749423325617</v>
      </c>
      <c r="R32" s="278" t="n">
        <f aca="false">IF(F32=0,WorstCase!$AA$2,L32/F32)</f>
        <v>1.01523552597608</v>
      </c>
      <c r="S32" s="278" t="n">
        <f aca="false">IF(G32=0,WorstCase!$AA$2,M32/G32)</f>
        <v>1.02030541573917</v>
      </c>
      <c r="T32" s="278" t="n">
        <f aca="false">IF(H32=0,WorstCase!$AA$2,N32/H32)</f>
        <v>1.00971934706621</v>
      </c>
      <c r="U32" s="279" t="n">
        <f aca="false">IF(I32=0,WorstCase!$AA$2,O32/I32)</f>
        <v>1.02007133982606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221</f>
        <v>4920712</v>
      </c>
      <c r="F33" s="256" t="n">
        <f aca="false">Anchor!C221</f>
        <v>7527485</v>
      </c>
      <c r="G33" s="256" t="n">
        <f aca="false">Anchor!D221</f>
        <v>8623994</v>
      </c>
      <c r="H33" s="256" t="n">
        <f aca="false">Anchor!E221</f>
        <v>17.0158</v>
      </c>
      <c r="I33" s="257" t="n">
        <f aca="false">Anchor!F221</f>
        <v>14.4211</v>
      </c>
      <c r="J33" s="258"/>
      <c r="K33" s="255" t="n">
        <f aca="false">Test!B221</f>
        <v>4946981</v>
      </c>
      <c r="L33" s="256" t="n">
        <f aca="false">Test!C221</f>
        <v>7599113</v>
      </c>
      <c r="M33" s="256" t="n">
        <f aca="false">Test!D221</f>
        <v>8738570</v>
      </c>
      <c r="N33" s="256" t="n">
        <f aca="false">Test!E221</f>
        <v>17.1255</v>
      </c>
      <c r="O33" s="257" t="n">
        <f aca="false">Test!F221</f>
        <v>14.6069</v>
      </c>
      <c r="P33" s="258"/>
      <c r="Q33" s="259" t="n">
        <f aca="false">IF(E33=0,WorstCase!$AA$2,K33/E33)</f>
        <v>1.00533845508536</v>
      </c>
      <c r="R33" s="260" t="n">
        <f aca="false">IF(F33=0,WorstCase!$AA$2,L33/F33)</f>
        <v>1.00951552875894</v>
      </c>
      <c r="S33" s="260" t="n">
        <f aca="false">IF(G33=0,WorstCase!$AA$2,M33/G33)</f>
        <v>1.01328572352903</v>
      </c>
      <c r="T33" s="260" t="n">
        <f aca="false">IF(H33=0,WorstCase!$AA$2,N33/H33)</f>
        <v>1.00644694930594</v>
      </c>
      <c r="U33" s="261" t="n">
        <f aca="false">IF(I33=0,WorstCase!$AA$2,O33/I33)</f>
        <v>1.01288389928646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222</f>
        <v>4367060</v>
      </c>
      <c r="F34" s="266" t="n">
        <f aca="false">Anchor!C222</f>
        <v>6207689</v>
      </c>
      <c r="G34" s="266" t="n">
        <f aca="false">Anchor!D222</f>
        <v>7004839</v>
      </c>
      <c r="H34" s="266" t="n">
        <f aca="false">Anchor!E222</f>
        <v>16.168</v>
      </c>
      <c r="I34" s="267" t="n">
        <f aca="false">Anchor!F222</f>
        <v>13.699</v>
      </c>
      <c r="J34" s="268"/>
      <c r="K34" s="265" t="n">
        <f aca="false">Test!B222</f>
        <v>4370448</v>
      </c>
      <c r="L34" s="266" t="n">
        <f aca="false">Test!C222</f>
        <v>6216528</v>
      </c>
      <c r="M34" s="266" t="n">
        <f aca="false">Test!D222</f>
        <v>7024593</v>
      </c>
      <c r="N34" s="266" t="n">
        <f aca="false">Test!E222</f>
        <v>16.2078</v>
      </c>
      <c r="O34" s="267" t="n">
        <f aca="false">Test!F222</f>
        <v>13.7669</v>
      </c>
      <c r="P34" s="268"/>
      <c r="Q34" s="269" t="n">
        <f aca="false">IF(E34=0,WorstCase!$AA$2,K34/E34)</f>
        <v>1.00077580798066</v>
      </c>
      <c r="R34" s="270" t="n">
        <f aca="false">IF(F34=0,WorstCase!$AA$2,L34/F34)</f>
        <v>1.00142387932127</v>
      </c>
      <c r="S34" s="270" t="n">
        <f aca="false">IF(G34=0,WorstCase!$AA$2,M34/G34)</f>
        <v>1.00282005053935</v>
      </c>
      <c r="T34" s="270" t="n">
        <f aca="false">IF(H34=0,WorstCase!$AA$2,N34/H34)</f>
        <v>1.0024616526472</v>
      </c>
      <c r="U34" s="271" t="n">
        <f aca="false">IF(I34=0,WorstCase!$AA$2,O34/I34)</f>
        <v>1.00495656617271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223</f>
        <v>3966608</v>
      </c>
      <c r="F35" s="266" t="n">
        <f aca="false">Anchor!C223</f>
        <v>5282773</v>
      </c>
      <c r="G35" s="266" t="n">
        <f aca="false">Anchor!D223</f>
        <v>5873942</v>
      </c>
      <c r="H35" s="266" t="n">
        <f aca="false">Anchor!E223</f>
        <v>15.2675</v>
      </c>
      <c r="I35" s="267" t="n">
        <f aca="false">Anchor!F223</f>
        <v>12.9314</v>
      </c>
      <c r="J35" s="268"/>
      <c r="K35" s="265" t="n">
        <f aca="false">Test!B223</f>
        <v>4004195</v>
      </c>
      <c r="L35" s="266" t="n">
        <f aca="false">Test!C223</f>
        <v>5381779</v>
      </c>
      <c r="M35" s="266" t="n">
        <f aca="false">Test!D223</f>
        <v>6019230</v>
      </c>
      <c r="N35" s="266" t="n">
        <f aca="false">Test!E223</f>
        <v>15.4242</v>
      </c>
      <c r="O35" s="267" t="n">
        <f aca="false">Test!F223</f>
        <v>13.2137</v>
      </c>
      <c r="P35" s="268"/>
      <c r="Q35" s="269" t="n">
        <f aca="false">IF(E35=0,WorstCase!$AA$2,K35/E35)</f>
        <v>1.00947585443281</v>
      </c>
      <c r="R35" s="270" t="n">
        <f aca="false">IF(F35=0,WorstCase!$AA$2,L35/F35)</f>
        <v>1.01874129363499</v>
      </c>
      <c r="S35" s="270" t="n">
        <f aca="false">IF(G35=0,WorstCase!$AA$2,M35/G35)</f>
        <v>1.02473432662427</v>
      </c>
      <c r="T35" s="270" t="n">
        <f aca="false">IF(H35=0,WorstCase!$AA$2,N35/H35)</f>
        <v>1.01026363189782</v>
      </c>
      <c r="U35" s="271" t="n">
        <f aca="false">IF(I35=0,WorstCase!$AA$2,O35/I35)</f>
        <v>1.02183058292219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224</f>
        <v>3741204</v>
      </c>
      <c r="F36" s="274" t="n">
        <f aca="false">Anchor!C224</f>
        <v>4723864</v>
      </c>
      <c r="G36" s="274" t="n">
        <f aca="false">Anchor!D224</f>
        <v>5185076</v>
      </c>
      <c r="H36" s="274" t="n">
        <f aca="false">Anchor!E224</f>
        <v>14.071</v>
      </c>
      <c r="I36" s="275" t="n">
        <f aca="false">Anchor!F224</f>
        <v>11.9086</v>
      </c>
      <c r="J36" s="276"/>
      <c r="K36" s="273" t="n">
        <f aca="false">Test!B224</f>
        <v>3783859</v>
      </c>
      <c r="L36" s="274" t="n">
        <f aca="false">Test!C224</f>
        <v>4841601</v>
      </c>
      <c r="M36" s="274" t="n">
        <f aca="false">Test!D224</f>
        <v>5349439</v>
      </c>
      <c r="N36" s="274" t="n">
        <f aca="false">Test!E224</f>
        <v>14.3141</v>
      </c>
      <c r="O36" s="275" t="n">
        <f aca="false">Test!F224</f>
        <v>12.3304</v>
      </c>
      <c r="P36" s="276"/>
      <c r="Q36" s="277" t="n">
        <f aca="false">IF(E36=0,WorstCase!$AA$2,K36/E36)</f>
        <v>1.01140140981353</v>
      </c>
      <c r="R36" s="278" t="n">
        <f aca="false">IF(F36=0,WorstCase!$AA$2,L36/F36)</f>
        <v>1.02492387587788</v>
      </c>
      <c r="S36" s="278" t="n">
        <f aca="false">IF(G36=0,WorstCase!$AA$2,M36/G36)</f>
        <v>1.03169924606698</v>
      </c>
      <c r="T36" s="278" t="n">
        <f aca="false">IF(H36=0,WorstCase!$AA$2,N36/H36)</f>
        <v>1.01727666832492</v>
      </c>
      <c r="U36" s="279" t="n">
        <f aca="false">IF(I36=0,WorstCase!$AA$2,O36/I36)</f>
        <v>1.03541978066271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225</f>
        <v>3958290</v>
      </c>
      <c r="F37" s="256" t="n">
        <f aca="false">Anchor!C225</f>
        <v>5480580</v>
      </c>
      <c r="G37" s="256" t="n">
        <f aca="false">Anchor!D225</f>
        <v>6493164</v>
      </c>
      <c r="H37" s="256" t="n">
        <f aca="false">Anchor!E225</f>
        <v>8.7934</v>
      </c>
      <c r="I37" s="257" t="n">
        <f aca="false">Anchor!F225</f>
        <v>7.4638</v>
      </c>
      <c r="J37" s="258"/>
      <c r="K37" s="255" t="n">
        <f aca="false">Test!B225</f>
        <v>3982764</v>
      </c>
      <c r="L37" s="256" t="n">
        <f aca="false">Test!C225</f>
        <v>5548501</v>
      </c>
      <c r="M37" s="256" t="n">
        <f aca="false">Test!D225</f>
        <v>6599497</v>
      </c>
      <c r="N37" s="256" t="n">
        <f aca="false">Test!E225</f>
        <v>8.9027</v>
      </c>
      <c r="O37" s="257" t="n">
        <f aca="false">Test!F225</f>
        <v>7.6542</v>
      </c>
      <c r="P37" s="258"/>
      <c r="Q37" s="259" t="n">
        <f aca="false">IF(E37=0,WorstCase!$AA$2,K37/E37)</f>
        <v>1.00618297295044</v>
      </c>
      <c r="R37" s="260" t="n">
        <f aca="false">IF(F37=0,WorstCase!$AA$2,L37/F37)</f>
        <v>1.01239303139449</v>
      </c>
      <c r="S37" s="260" t="n">
        <f aca="false">IF(G37=0,WorstCase!$AA$2,M37/G37)</f>
        <v>1.01637614574343</v>
      </c>
      <c r="T37" s="260" t="n">
        <f aca="false">IF(H37=0,WorstCase!$AA$2,N37/H37)</f>
        <v>1.01242977687811</v>
      </c>
      <c r="U37" s="261" t="n">
        <f aca="false">IF(I37=0,WorstCase!$AA$2,O37/I37)</f>
        <v>1.02550979393874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226</f>
        <v>3703596</v>
      </c>
      <c r="F38" s="266" t="n">
        <f aca="false">Anchor!C226</f>
        <v>4699146</v>
      </c>
      <c r="G38" s="266" t="n">
        <f aca="false">Anchor!D226</f>
        <v>5237304</v>
      </c>
      <c r="H38" s="266" t="n">
        <f aca="false">Anchor!E226</f>
        <v>7.2121</v>
      </c>
      <c r="I38" s="267" t="n">
        <f aca="false">Anchor!F226</f>
        <v>6.1167</v>
      </c>
      <c r="J38" s="268"/>
      <c r="K38" s="265" t="n">
        <f aca="false">Test!B226</f>
        <v>3707871</v>
      </c>
      <c r="L38" s="266" t="n">
        <f aca="false">Test!C226</f>
        <v>4710579</v>
      </c>
      <c r="M38" s="266" t="n">
        <f aca="false">Test!D226</f>
        <v>5256425</v>
      </c>
      <c r="N38" s="266" t="n">
        <f aca="false">Test!E226</f>
        <v>7.2336</v>
      </c>
      <c r="O38" s="267" t="n">
        <f aca="false">Test!F226</f>
        <v>6.1586</v>
      </c>
      <c r="P38" s="268"/>
      <c r="Q38" s="269" t="n">
        <f aca="false">IF(E38=0,WorstCase!$AA$2,K38/E38)</f>
        <v>1.00115428356657</v>
      </c>
      <c r="R38" s="270" t="n">
        <f aca="false">IF(F38=0,WorstCase!$AA$2,L38/F38)</f>
        <v>1.00243299527191</v>
      </c>
      <c r="S38" s="270" t="n">
        <f aca="false">IF(G38=0,WorstCase!$AA$2,M38/G38)</f>
        <v>1.00365092421597</v>
      </c>
      <c r="T38" s="270" t="n">
        <f aca="false">IF(H38=0,WorstCase!$AA$2,N38/H38)</f>
        <v>1.00298110120492</v>
      </c>
      <c r="U38" s="271" t="n">
        <f aca="false">IF(I38=0,WorstCase!$AA$2,O38/I38)</f>
        <v>1.00685009890954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227</f>
        <v>3544308</v>
      </c>
      <c r="F39" s="266" t="n">
        <f aca="false">Anchor!C227</f>
        <v>4313820</v>
      </c>
      <c r="G39" s="266" t="n">
        <f aca="false">Anchor!D227</f>
        <v>4726479</v>
      </c>
      <c r="H39" s="266" t="n">
        <f aca="false">Anchor!E227</f>
        <v>6.7832</v>
      </c>
      <c r="I39" s="267" t="n">
        <f aca="false">Anchor!F227</f>
        <v>5.7509</v>
      </c>
      <c r="J39" s="268"/>
      <c r="K39" s="265" t="n">
        <f aca="false">Test!B227</f>
        <v>3544439</v>
      </c>
      <c r="L39" s="266" t="n">
        <f aca="false">Test!C227</f>
        <v>4314887</v>
      </c>
      <c r="M39" s="266" t="n">
        <f aca="false">Test!D227</f>
        <v>4729426</v>
      </c>
      <c r="N39" s="266" t="n">
        <f aca="false">Test!E227</f>
        <v>6.7972</v>
      </c>
      <c r="O39" s="267" t="n">
        <f aca="false">Test!F227</f>
        <v>5.7704</v>
      </c>
      <c r="P39" s="268"/>
      <c r="Q39" s="269" t="n">
        <f aca="false">IF(E39=0,WorstCase!$AA$2,K39/E39)</f>
        <v>1.00003696067046</v>
      </c>
      <c r="R39" s="270" t="n">
        <f aca="false">IF(F39=0,WorstCase!$AA$2,L39/F39)</f>
        <v>1.00024734458091</v>
      </c>
      <c r="S39" s="270" t="n">
        <f aca="false">IF(G39=0,WorstCase!$AA$2,M39/G39)</f>
        <v>1.00062350853564</v>
      </c>
      <c r="T39" s="270" t="n">
        <f aca="false">IF(H39=0,WorstCase!$AA$2,N39/H39)</f>
        <v>1.00206392263239</v>
      </c>
      <c r="U39" s="271" t="n">
        <f aca="false">IF(I39=0,WorstCase!$AA$2,O39/I39)</f>
        <v>1.00339077361804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228</f>
        <v>3415480</v>
      </c>
      <c r="F40" s="274" t="n">
        <f aca="false">Anchor!C228</f>
        <v>4009180</v>
      </c>
      <c r="G40" s="274" t="n">
        <f aca="false">Anchor!D228</f>
        <v>4337517</v>
      </c>
      <c r="H40" s="274" t="n">
        <f aca="false">Anchor!E228</f>
        <v>6.348</v>
      </c>
      <c r="I40" s="275" t="n">
        <f aca="false">Anchor!F228</f>
        <v>5.3794</v>
      </c>
      <c r="J40" s="276"/>
      <c r="K40" s="273" t="n">
        <f aca="false">Test!B228</f>
        <v>3415246</v>
      </c>
      <c r="L40" s="274" t="n">
        <f aca="false">Test!C228</f>
        <v>4008956</v>
      </c>
      <c r="M40" s="274" t="n">
        <f aca="false">Test!D228</f>
        <v>4338360</v>
      </c>
      <c r="N40" s="274" t="n">
        <f aca="false">Test!E228</f>
        <v>6.3606</v>
      </c>
      <c r="O40" s="275" t="n">
        <f aca="false">Test!F228</f>
        <v>5.3976</v>
      </c>
      <c r="P40" s="276"/>
      <c r="Q40" s="277" t="n">
        <f aca="false">IF(E40=0,WorstCase!$AA$2,K40/E40)</f>
        <v>0.999931488399874</v>
      </c>
      <c r="R40" s="278" t="n">
        <f aca="false">IF(F40=0,WorstCase!$AA$2,L40/F40)</f>
        <v>0.999944128225722</v>
      </c>
      <c r="S40" s="278" t="n">
        <f aca="false">IF(G40=0,WorstCase!$AA$2,M40/G40)</f>
        <v>1.00019435082329</v>
      </c>
      <c r="T40" s="278" t="n">
        <f aca="false">IF(H40=0,WorstCase!$AA$2,N40/H40)</f>
        <v>1.00198487712665</v>
      </c>
      <c r="U40" s="279" t="n">
        <f aca="false">IF(I40=0,WorstCase!$AA$2,O40/I40)</f>
        <v>1.00338327694538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229</f>
        <v>3707717</v>
      </c>
      <c r="F41" s="256" t="n">
        <f aca="false">Anchor!C229</f>
        <v>4903886</v>
      </c>
      <c r="G41" s="256" t="n">
        <f aca="false">Anchor!D229</f>
        <v>5563045</v>
      </c>
      <c r="H41" s="256" t="n">
        <f aca="false">Anchor!E229</f>
        <v>8.2361</v>
      </c>
      <c r="I41" s="257" t="n">
        <f aca="false">Anchor!F229</f>
        <v>6.9898</v>
      </c>
      <c r="J41" s="258"/>
      <c r="K41" s="255" t="n">
        <f aca="false">Test!B229</f>
        <v>3727118</v>
      </c>
      <c r="L41" s="256" t="n">
        <f aca="false">Test!C229</f>
        <v>4956561</v>
      </c>
      <c r="M41" s="256" t="n">
        <f aca="false">Test!D229</f>
        <v>5646837</v>
      </c>
      <c r="N41" s="256" t="n">
        <f aca="false">Test!E229</f>
        <v>8.32</v>
      </c>
      <c r="O41" s="257" t="n">
        <f aca="false">Test!F229</f>
        <v>7.1413</v>
      </c>
      <c r="P41" s="258"/>
      <c r="Q41" s="259" t="n">
        <f aca="false">IF(E41=0,WorstCase!$AA$2,K41/E41)</f>
        <v>1.00523260000696</v>
      </c>
      <c r="R41" s="260" t="n">
        <f aca="false">IF(F41=0,WorstCase!$AA$2,L41/F41)</f>
        <v>1.01074148134765</v>
      </c>
      <c r="S41" s="260" t="n">
        <f aca="false">IF(G41=0,WorstCase!$AA$2,M41/G41)</f>
        <v>1.01506225457461</v>
      </c>
      <c r="T41" s="260" t="n">
        <f aca="false">IF(H41=0,WorstCase!$AA$2,N41/H41)</f>
        <v>1.01018686028581</v>
      </c>
      <c r="U41" s="261" t="n">
        <f aca="false">IF(I41=0,WorstCase!$AA$2,O41/I41)</f>
        <v>1.02167443989814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230</f>
        <v>3511546</v>
      </c>
      <c r="F42" s="266" t="n">
        <f aca="false">Anchor!C230</f>
        <v>4378297</v>
      </c>
      <c r="G42" s="266" t="n">
        <f aca="false">Anchor!D230</f>
        <v>4814467</v>
      </c>
      <c r="H42" s="266" t="n">
        <f aca="false">Anchor!E230</f>
        <v>7.4722</v>
      </c>
      <c r="I42" s="267" t="n">
        <f aca="false">Anchor!F230</f>
        <v>6.3389</v>
      </c>
      <c r="J42" s="268"/>
      <c r="K42" s="265" t="n">
        <f aca="false">Test!B230</f>
        <v>3515256</v>
      </c>
      <c r="L42" s="266" t="n">
        <f aca="false">Test!C230</f>
        <v>4387075</v>
      </c>
      <c r="M42" s="266" t="n">
        <f aca="false">Test!D230</f>
        <v>4830989</v>
      </c>
      <c r="N42" s="266" t="n">
        <f aca="false">Test!E230</f>
        <v>7.4737</v>
      </c>
      <c r="O42" s="267" t="n">
        <f aca="false">Test!F230</f>
        <v>6.3645</v>
      </c>
      <c r="P42" s="268"/>
      <c r="Q42" s="269" t="n">
        <f aca="false">IF(E42=0,WorstCase!$AA$2,K42/E42)</f>
        <v>1.00105651470891</v>
      </c>
      <c r="R42" s="270" t="n">
        <f aca="false">IF(F42=0,WorstCase!$AA$2,L42/F42)</f>
        <v>1.00200488911556</v>
      </c>
      <c r="S42" s="270" t="n">
        <f aca="false">IF(G42=0,WorstCase!$AA$2,M42/G42)</f>
        <v>1.00343174021133</v>
      </c>
      <c r="T42" s="270" t="n">
        <f aca="false">IF(H42=0,WorstCase!$AA$2,N42/H42)</f>
        <v>1.00020074409143</v>
      </c>
      <c r="U42" s="271" t="n">
        <f aca="false">IF(I42=0,WorstCase!$AA$2,O42/I42)</f>
        <v>1.00403855558535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231</f>
        <v>3361070</v>
      </c>
      <c r="F43" s="266" t="n">
        <f aca="false">Anchor!C231</f>
        <v>4035003</v>
      </c>
      <c r="G43" s="266" t="n">
        <f aca="false">Anchor!D231</f>
        <v>4380319</v>
      </c>
      <c r="H43" s="266" t="n">
        <f aca="false">Anchor!E231</f>
        <v>7.1263</v>
      </c>
      <c r="I43" s="267" t="n">
        <f aca="false">Anchor!F231</f>
        <v>6.0433</v>
      </c>
      <c r="J43" s="268"/>
      <c r="K43" s="265" t="n">
        <f aca="false">Test!B231</f>
        <v>3359485</v>
      </c>
      <c r="L43" s="266" t="n">
        <f aca="false">Test!C231</f>
        <v>4032126</v>
      </c>
      <c r="M43" s="266" t="n">
        <f aca="false">Test!D231</f>
        <v>4379624</v>
      </c>
      <c r="N43" s="266" t="n">
        <f aca="false">Test!E231</f>
        <v>7.1171</v>
      </c>
      <c r="O43" s="267" t="n">
        <f aca="false">Test!F231</f>
        <v>6.0445</v>
      </c>
      <c r="P43" s="268"/>
      <c r="Q43" s="269" t="n">
        <f aca="false">IF(E43=0,WorstCase!$AA$2,K43/E43)</f>
        <v>0.999528423984029</v>
      </c>
      <c r="R43" s="270" t="n">
        <f aca="false">IF(F43=0,WorstCase!$AA$2,L43/F43)</f>
        <v>0.999286989377703</v>
      </c>
      <c r="S43" s="270" t="n">
        <f aca="false">IF(G43=0,WorstCase!$AA$2,M43/G43)</f>
        <v>0.999841335756597</v>
      </c>
      <c r="T43" s="270" t="n">
        <f aca="false">IF(H43=0,WorstCase!$AA$2,N43/H43)</f>
        <v>0.998709007479337</v>
      </c>
      <c r="U43" s="271" t="n">
        <f aca="false">IF(I43=0,WorstCase!$AA$2,O43/I43)</f>
        <v>1.00019856700809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232</f>
        <v>3280124</v>
      </c>
      <c r="F44" s="274" t="n">
        <f aca="false">Anchor!C232</f>
        <v>3807235</v>
      </c>
      <c r="G44" s="274" t="n">
        <f aca="false">Anchor!D232</f>
        <v>4092650</v>
      </c>
      <c r="H44" s="274" t="n">
        <f aca="false">Anchor!E232</f>
        <v>6.5758</v>
      </c>
      <c r="I44" s="275" t="n">
        <f aca="false">Anchor!F232</f>
        <v>5.5728</v>
      </c>
      <c r="J44" s="276"/>
      <c r="K44" s="273" t="n">
        <f aca="false">Test!B232</f>
        <v>3282189</v>
      </c>
      <c r="L44" s="274" t="n">
        <f aca="false">Test!C232</f>
        <v>3809356</v>
      </c>
      <c r="M44" s="274" t="n">
        <f aca="false">Test!D232</f>
        <v>4095861</v>
      </c>
      <c r="N44" s="274" t="n">
        <f aca="false">Test!E232</f>
        <v>6.5782</v>
      </c>
      <c r="O44" s="275" t="n">
        <f aca="false">Test!F232</f>
        <v>5.5855</v>
      </c>
      <c r="P44" s="276"/>
      <c r="Q44" s="277" t="n">
        <f aca="false">IF(E44=0,WorstCase!$AA$2,K44/E44)</f>
        <v>1.00062954937069</v>
      </c>
      <c r="R44" s="278" t="n">
        <f aca="false">IF(F44=0,WorstCase!$AA$2,L44/F44)</f>
        <v>1.00055709721097</v>
      </c>
      <c r="S44" s="278" t="n">
        <f aca="false">IF(G44=0,WorstCase!$AA$2,M44/G44)</f>
        <v>1.00078457722991</v>
      </c>
      <c r="T44" s="278" t="n">
        <f aca="false">IF(H44=0,WorstCase!$AA$2,N44/H44)</f>
        <v>1.00036497460385</v>
      </c>
      <c r="U44" s="279" t="n">
        <f aca="false">IF(I44=0,WorstCase!$AA$2,O44/I44)</f>
        <v>1.00227892621303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233</f>
        <v>4338567</v>
      </c>
      <c r="F45" s="256" t="n">
        <f aca="false">Anchor!C233</f>
        <v>6530886</v>
      </c>
      <c r="G45" s="256" t="n">
        <f aca="false">Anchor!D233</f>
        <v>7400998</v>
      </c>
      <c r="H45" s="256" t="n">
        <f aca="false">Anchor!E233</f>
        <v>17.6099</v>
      </c>
      <c r="I45" s="257" t="n">
        <f aca="false">Anchor!F233</f>
        <v>14.9229</v>
      </c>
      <c r="J45" s="258"/>
      <c r="K45" s="255" t="n">
        <f aca="false">Test!B233</f>
        <v>4374140</v>
      </c>
      <c r="L45" s="256" t="n">
        <f aca="false">Test!C233</f>
        <v>6628612</v>
      </c>
      <c r="M45" s="256" t="n">
        <f aca="false">Test!D233</f>
        <v>7561059</v>
      </c>
      <c r="N45" s="256" t="n">
        <f aca="false">Test!E233</f>
        <v>17.7871</v>
      </c>
      <c r="O45" s="257" t="n">
        <f aca="false">Test!F233</f>
        <v>15.2323</v>
      </c>
      <c r="P45" s="258"/>
      <c r="Q45" s="259" t="n">
        <f aca="false">IF(E45=0,WorstCase!$AA$2,K45/E45)</f>
        <v>1.00819925104303</v>
      </c>
      <c r="R45" s="260" t="n">
        <f aca="false">IF(F45=0,WorstCase!$AA$2,L45/F45)</f>
        <v>1.01496366649181</v>
      </c>
      <c r="S45" s="260" t="n">
        <f aca="false">IF(G45=0,WorstCase!$AA$2,M45/G45)</f>
        <v>1.02162694814943</v>
      </c>
      <c r="T45" s="260" t="n">
        <f aca="false">IF(H45=0,WorstCase!$AA$2,N45/H45)</f>
        <v>1.01006252164975</v>
      </c>
      <c r="U45" s="261" t="n">
        <f aca="false">IF(I45=0,WorstCase!$AA$2,O45/I45)</f>
        <v>1.02073323549712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234</f>
        <v>3889219</v>
      </c>
      <c r="F46" s="266" t="n">
        <f aca="false">Anchor!C234</f>
        <v>5396240</v>
      </c>
      <c r="G46" s="266" t="n">
        <f aca="false">Anchor!D234</f>
        <v>6043845</v>
      </c>
      <c r="H46" s="266" t="n">
        <f aca="false">Anchor!E234</f>
        <v>16.3478</v>
      </c>
      <c r="I46" s="267" t="n">
        <f aca="false">Anchor!F234</f>
        <v>13.8436</v>
      </c>
      <c r="J46" s="268"/>
      <c r="K46" s="265" t="n">
        <f aca="false">Test!B234</f>
        <v>3906392</v>
      </c>
      <c r="L46" s="266" t="n">
        <f aca="false">Test!C234</f>
        <v>5438403</v>
      </c>
      <c r="M46" s="266" t="n">
        <f aca="false">Test!D234</f>
        <v>6110805</v>
      </c>
      <c r="N46" s="266" t="n">
        <f aca="false">Test!E234</f>
        <v>16.4523</v>
      </c>
      <c r="O46" s="267" t="n">
        <f aca="false">Test!F234</f>
        <v>14.0194</v>
      </c>
      <c r="P46" s="268"/>
      <c r="Q46" s="269" t="n">
        <f aca="false">IF(E46=0,WorstCase!$AA$2,K46/E46)</f>
        <v>1.00441553946949</v>
      </c>
      <c r="R46" s="270" t="n">
        <f aca="false">IF(F46=0,WorstCase!$AA$2,L46/F46)</f>
        <v>1.00781340340682</v>
      </c>
      <c r="S46" s="270" t="n">
        <f aca="false">IF(G46=0,WorstCase!$AA$2,M46/G46)</f>
        <v>1.01107903991582</v>
      </c>
      <c r="T46" s="270" t="n">
        <f aca="false">IF(H46=0,WorstCase!$AA$2,N46/H46)</f>
        <v>1.00639229743452</v>
      </c>
      <c r="U46" s="271" t="n">
        <f aca="false">IF(I46=0,WorstCase!$AA$2,O46/I46)</f>
        <v>1.01269900892831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235</f>
        <v>3690617</v>
      </c>
      <c r="F47" s="266" t="n">
        <f aca="false">Anchor!C235</f>
        <v>4902923</v>
      </c>
      <c r="G47" s="266" t="n">
        <f aca="false">Anchor!D235</f>
        <v>5446475</v>
      </c>
      <c r="H47" s="266" t="n">
        <f aca="false">Anchor!E235</f>
        <v>15.6163</v>
      </c>
      <c r="I47" s="267" t="n">
        <f aca="false">Anchor!F235</f>
        <v>13.2188</v>
      </c>
      <c r="J47" s="268"/>
      <c r="K47" s="265" t="n">
        <f aca="false">Test!B235</f>
        <v>3710063</v>
      </c>
      <c r="L47" s="266" t="n">
        <f aca="false">Test!C235</f>
        <v>4954712</v>
      </c>
      <c r="M47" s="266" t="n">
        <f aca="false">Test!D235</f>
        <v>5521217</v>
      </c>
      <c r="N47" s="266" t="n">
        <f aca="false">Test!E235</f>
        <v>15.7363</v>
      </c>
      <c r="O47" s="267" t="n">
        <f aca="false">Test!F235</f>
        <v>13.4314</v>
      </c>
      <c r="P47" s="268"/>
      <c r="Q47" s="269" t="n">
        <f aca="false">IF(E47=0,WorstCase!$AA$2,K47/E47)</f>
        <v>1.0052690376704</v>
      </c>
      <c r="R47" s="270" t="n">
        <f aca="false">IF(F47=0,WorstCase!$AA$2,L47/F47)</f>
        <v>1.01056288259065</v>
      </c>
      <c r="S47" s="270" t="n">
        <f aca="false">IF(G47=0,WorstCase!$AA$2,M47/G47)</f>
        <v>1.01372300432849</v>
      </c>
      <c r="T47" s="270" t="n">
        <f aca="false">IF(H47=0,WorstCase!$AA$2,N47/H47)</f>
        <v>1.00768427860633</v>
      </c>
      <c r="U47" s="271" t="n">
        <f aca="false">IF(I47=0,WorstCase!$AA$2,O47/I47)</f>
        <v>1.0160831542954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236</f>
        <v>3552371</v>
      </c>
      <c r="F48" s="274" t="n">
        <f aca="false">Anchor!C236</f>
        <v>4562891</v>
      </c>
      <c r="G48" s="274" t="n">
        <f aca="false">Anchor!D236</f>
        <v>5028267</v>
      </c>
      <c r="H48" s="274" t="n">
        <f aca="false">Anchor!E236</f>
        <v>14.9121</v>
      </c>
      <c r="I48" s="275" t="n">
        <f aca="false">Anchor!F236</f>
        <v>12.6159</v>
      </c>
      <c r="J48" s="276"/>
      <c r="K48" s="273" t="n">
        <f aca="false">Test!B236</f>
        <v>3591549</v>
      </c>
      <c r="L48" s="274" t="n">
        <f aca="false">Test!C236</f>
        <v>4665355</v>
      </c>
      <c r="M48" s="274" t="n">
        <f aca="false">Test!D236</f>
        <v>5165911</v>
      </c>
      <c r="N48" s="274" t="n">
        <f aca="false">Test!E236</f>
        <v>15.1673</v>
      </c>
      <c r="O48" s="275" t="n">
        <f aca="false">Test!F236</f>
        <v>13.0427</v>
      </c>
      <c r="P48" s="276"/>
      <c r="Q48" s="277" t="n">
        <f aca="false">IF(E48=0,WorstCase!$AA$2,K48/E48)</f>
        <v>1.0110286904155</v>
      </c>
      <c r="R48" s="278" t="n">
        <f aca="false">IF(F48=0,WorstCase!$AA$2,L48/F48)</f>
        <v>1.02245593857052</v>
      </c>
      <c r="S48" s="278" t="n">
        <f aca="false">IF(G48=0,WorstCase!$AA$2,M48/G48)</f>
        <v>1.02737404358201</v>
      </c>
      <c r="T48" s="278" t="n">
        <f aca="false">IF(H48=0,WorstCase!$AA$2,N48/H48)</f>
        <v>1.0171136191415</v>
      </c>
      <c r="U48" s="279" t="n">
        <f aca="false">IF(I48=0,WorstCase!$AA$2,O48/I48)</f>
        <v>1.03383032522452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237</f>
        <v>3907065</v>
      </c>
      <c r="F49" s="256" t="n">
        <f aca="false">Anchor!C237</f>
        <v>5628877</v>
      </c>
      <c r="G49" s="256" t="n">
        <f aca="false">Anchor!D237</f>
        <v>6319120</v>
      </c>
      <c r="H49" s="256" t="n">
        <f aca="false">Anchor!E237</f>
        <v>17.2165</v>
      </c>
      <c r="I49" s="257" t="n">
        <f aca="false">Anchor!F237</f>
        <v>14.587</v>
      </c>
      <c r="J49" s="258"/>
      <c r="K49" s="255" t="n">
        <f aca="false">Test!B237</f>
        <v>3931708</v>
      </c>
      <c r="L49" s="256" t="n">
        <f aca="false">Test!C237</f>
        <v>5697631</v>
      </c>
      <c r="M49" s="256" t="n">
        <f aca="false">Test!D237</f>
        <v>6433255</v>
      </c>
      <c r="N49" s="256" t="n">
        <f aca="false">Test!E237</f>
        <v>17.3791</v>
      </c>
      <c r="O49" s="257" t="n">
        <f aca="false">Test!F237</f>
        <v>14.8661</v>
      </c>
      <c r="P49" s="258"/>
      <c r="Q49" s="259" t="n">
        <f aca="false">IF(E49=0,WorstCase!$AA$2,K49/E49)</f>
        <v>1.00630729204659</v>
      </c>
      <c r="R49" s="260" t="n">
        <f aca="false">IF(F49=0,WorstCase!$AA$2,L49/F49)</f>
        <v>1.01221451454704</v>
      </c>
      <c r="S49" s="260" t="n">
        <f aca="false">IF(G49=0,WorstCase!$AA$2,M49/G49)</f>
        <v>1.01806185038423</v>
      </c>
      <c r="T49" s="260" t="n">
        <f aca="false">IF(H49=0,WorstCase!$AA$2,N49/H49)</f>
        <v>1.00944442831005</v>
      </c>
      <c r="U49" s="261" t="n">
        <f aca="false">IF(I49=0,WorstCase!$AA$2,O49/I49)</f>
        <v>1.019133475012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238</f>
        <v>3597270</v>
      </c>
      <c r="F50" s="266" t="n">
        <f aca="false">Anchor!C238</f>
        <v>4896051</v>
      </c>
      <c r="G50" s="266" t="n">
        <f aca="false">Anchor!D238</f>
        <v>5447892</v>
      </c>
      <c r="H50" s="266" t="n">
        <f aca="false">Anchor!E238</f>
        <v>16.4034</v>
      </c>
      <c r="I50" s="267" t="n">
        <f aca="false">Anchor!F238</f>
        <v>13.8929</v>
      </c>
      <c r="J50" s="268"/>
      <c r="K50" s="265" t="n">
        <f aca="false">Test!B238</f>
        <v>3615932</v>
      </c>
      <c r="L50" s="266" t="n">
        <f aca="false">Test!C238</f>
        <v>4939618</v>
      </c>
      <c r="M50" s="266" t="n">
        <f aca="false">Test!D238</f>
        <v>5513180</v>
      </c>
      <c r="N50" s="266" t="n">
        <f aca="false">Test!E238</f>
        <v>16.5346</v>
      </c>
      <c r="O50" s="267" t="n">
        <f aca="false">Test!F238</f>
        <v>14.1182</v>
      </c>
      <c r="P50" s="268"/>
      <c r="Q50" s="269" t="n">
        <f aca="false">IF(E50=0,WorstCase!$AA$2,K50/E50)</f>
        <v>1.00518782298799</v>
      </c>
      <c r="R50" s="270" t="n">
        <f aca="false">IF(F50=0,WorstCase!$AA$2,L50/F50)</f>
        <v>1.00889839587047</v>
      </c>
      <c r="S50" s="270" t="n">
        <f aca="false">IF(G50=0,WorstCase!$AA$2,M50/G50)</f>
        <v>1.01198408485337</v>
      </c>
      <c r="T50" s="270" t="n">
        <f aca="false">IF(H50=0,WorstCase!$AA$2,N50/H50)</f>
        <v>1.00799834180719</v>
      </c>
      <c r="U50" s="271" t="n">
        <f aca="false">IF(I50=0,WorstCase!$AA$2,O50/I50)</f>
        <v>1.0162169165545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239</f>
        <v>3400671</v>
      </c>
      <c r="F51" s="266" t="n">
        <f aca="false">Anchor!C239</f>
        <v>4444384</v>
      </c>
      <c r="G51" s="266" t="n">
        <f aca="false">Anchor!D239</f>
        <v>4907702</v>
      </c>
      <c r="H51" s="266" t="n">
        <f aca="false">Anchor!E239</f>
        <v>15.7687</v>
      </c>
      <c r="I51" s="267" t="n">
        <f aca="false">Anchor!F239</f>
        <v>13.3511</v>
      </c>
      <c r="J51" s="268"/>
      <c r="K51" s="265" t="n">
        <f aca="false">Test!B239</f>
        <v>3430394</v>
      </c>
      <c r="L51" s="266" t="n">
        <f aca="false">Test!C239</f>
        <v>4520775</v>
      </c>
      <c r="M51" s="266" t="n">
        <f aca="false">Test!D239</f>
        <v>5007086</v>
      </c>
      <c r="N51" s="266" t="n">
        <f aca="false">Test!E239</f>
        <v>15.9879</v>
      </c>
      <c r="O51" s="267" t="n">
        <f aca="false">Test!F239</f>
        <v>13.7461</v>
      </c>
      <c r="P51" s="268"/>
      <c r="Q51" s="269" t="n">
        <f aca="false">IF(E51=0,WorstCase!$AA$2,K51/E51)</f>
        <v>1.00874033389293</v>
      </c>
      <c r="R51" s="270" t="n">
        <f aca="false">IF(F51=0,WorstCase!$AA$2,L51/F51)</f>
        <v>1.01718820875964</v>
      </c>
      <c r="S51" s="270" t="n">
        <f aca="false">IF(G51=0,WorstCase!$AA$2,M51/G51)</f>
        <v>1.02025061831383</v>
      </c>
      <c r="T51" s="270" t="n">
        <f aca="false">IF(H51=0,WorstCase!$AA$2,N51/H51)</f>
        <v>1.0139009556907</v>
      </c>
      <c r="U51" s="271" t="n">
        <f aca="false">IF(I51=0,WorstCase!$AA$2,O51/I51)</f>
        <v>1.02958557721836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240</f>
        <v>3357890</v>
      </c>
      <c r="F52" s="274" t="n">
        <f aca="false">Anchor!C240</f>
        <v>4253698</v>
      </c>
      <c r="G52" s="274" t="n">
        <f aca="false">Anchor!D240</f>
        <v>4664156</v>
      </c>
      <c r="H52" s="274" t="n">
        <f aca="false">Anchor!E240</f>
        <v>14.933</v>
      </c>
      <c r="I52" s="275" t="n">
        <f aca="false">Anchor!F240</f>
        <v>12.6352</v>
      </c>
      <c r="J52" s="276"/>
      <c r="K52" s="273" t="n">
        <f aca="false">Test!B240</f>
        <v>3403318</v>
      </c>
      <c r="L52" s="274" t="n">
        <f aca="false">Test!C240</f>
        <v>4371814</v>
      </c>
      <c r="M52" s="274" t="n">
        <f aca="false">Test!D240</f>
        <v>4809564</v>
      </c>
      <c r="N52" s="274" t="n">
        <f aca="false">Test!E240</f>
        <v>15.2574</v>
      </c>
      <c r="O52" s="275" t="n">
        <f aca="false">Test!F240</f>
        <v>13.2107</v>
      </c>
      <c r="P52" s="276"/>
      <c r="Q52" s="277" t="n">
        <f aca="false">IF(E52=0,WorstCase!$AA$2,K52/E52)</f>
        <v>1.01352873381796</v>
      </c>
      <c r="R52" s="278" t="n">
        <f aca="false">IF(F52=0,WorstCase!$AA$2,L52/F52)</f>
        <v>1.02776783871351</v>
      </c>
      <c r="S52" s="278" t="n">
        <f aca="false">IF(G52=0,WorstCase!$AA$2,M52/G52)</f>
        <v>1.0311756296316</v>
      </c>
      <c r="T52" s="278" t="n">
        <f aca="false">IF(H52=0,WorstCase!$AA$2,N52/H52)</f>
        <v>1.02172369918971</v>
      </c>
      <c r="U52" s="279" t="n">
        <f aca="false">IF(I52=0,WorstCase!$AA$2,O52/I52)</f>
        <v>1.04554735975687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241</f>
        <v>5318794</v>
      </c>
      <c r="F53" s="256" t="n">
        <f aca="false">Anchor!C241</f>
        <v>8951724</v>
      </c>
      <c r="G53" s="256" t="n">
        <f aca="false">Anchor!D241</f>
        <v>10503513</v>
      </c>
      <c r="H53" s="256" t="n">
        <f aca="false">Anchor!E241</f>
        <v>16.3944</v>
      </c>
      <c r="I53" s="257" t="n">
        <f aca="false">Anchor!F241</f>
        <v>13.9032</v>
      </c>
      <c r="J53" s="258"/>
      <c r="K53" s="255" t="n">
        <f aca="false">Test!B241</f>
        <v>5386724</v>
      </c>
      <c r="L53" s="256" t="n">
        <f aca="false">Test!C241</f>
        <v>9148467</v>
      </c>
      <c r="M53" s="256" t="n">
        <f aca="false">Test!D241</f>
        <v>10809602</v>
      </c>
      <c r="N53" s="256" t="n">
        <f aca="false">Test!E241</f>
        <v>16.6966</v>
      </c>
      <c r="O53" s="257" t="n">
        <f aca="false">Test!F241</f>
        <v>14.3976</v>
      </c>
      <c r="P53" s="258"/>
      <c r="Q53" s="259" t="n">
        <f aca="false">IF(E53=0,WorstCase!$AA$2,K53/E53)</f>
        <v>1.01277169222948</v>
      </c>
      <c r="R53" s="260" t="n">
        <f aca="false">IF(F53=0,WorstCase!$AA$2,L53/F53)</f>
        <v>1.02197822452971</v>
      </c>
      <c r="S53" s="260" t="n">
        <f aca="false">IF(G53=0,WorstCase!$AA$2,M53/G53)</f>
        <v>1.02914158339215</v>
      </c>
      <c r="T53" s="260" t="n">
        <f aca="false">IF(H53=0,WorstCase!$AA$2,N53/H53)</f>
        <v>1.01843312350559</v>
      </c>
      <c r="U53" s="261" t="n">
        <f aca="false">IF(I53=0,WorstCase!$AA$2,O53/I53)</f>
        <v>1.03556015881236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242</f>
        <v>4728406</v>
      </c>
      <c r="F54" s="266" t="n">
        <f aca="false">Anchor!C242</f>
        <v>6915911</v>
      </c>
      <c r="G54" s="266" t="n">
        <f aca="false">Anchor!D242</f>
        <v>8014055</v>
      </c>
      <c r="H54" s="266" t="n">
        <f aca="false">Anchor!E242</f>
        <v>13.6322</v>
      </c>
      <c r="I54" s="267" t="n">
        <f aca="false">Anchor!F242</f>
        <v>11.5418</v>
      </c>
      <c r="J54" s="268"/>
      <c r="K54" s="265" t="n">
        <f aca="false">Test!B242</f>
        <v>4741328</v>
      </c>
      <c r="L54" s="266" t="n">
        <f aca="false">Test!C242</f>
        <v>6949537</v>
      </c>
      <c r="M54" s="266" t="n">
        <f aca="false">Test!D242</f>
        <v>8063665</v>
      </c>
      <c r="N54" s="266" t="n">
        <f aca="false">Test!E242</f>
        <v>13.6774</v>
      </c>
      <c r="O54" s="267" t="n">
        <f aca="false">Test!F242</f>
        <v>11.6174</v>
      </c>
      <c r="P54" s="268"/>
      <c r="Q54" s="269" t="n">
        <f aca="false">IF(E54=0,WorstCase!$AA$2,K54/E54)</f>
        <v>1.002732844853</v>
      </c>
      <c r="R54" s="270" t="n">
        <f aca="false">IF(F54=0,WorstCase!$AA$2,L54/F54)</f>
        <v>1.00486212156287</v>
      </c>
      <c r="S54" s="270" t="n">
        <f aca="false">IF(G54=0,WorstCase!$AA$2,M54/G54)</f>
        <v>1.00619037428618</v>
      </c>
      <c r="T54" s="270" t="n">
        <f aca="false">IF(H54=0,WorstCase!$AA$2,N54/H54)</f>
        <v>1.003315679054</v>
      </c>
      <c r="U54" s="271" t="n">
        <f aca="false">IF(I54=0,WorstCase!$AA$2,O54/I54)</f>
        <v>1.00655010483633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243</f>
        <v>4080085</v>
      </c>
      <c r="F55" s="266" t="n">
        <f aca="false">Anchor!C243</f>
        <v>5332681</v>
      </c>
      <c r="G55" s="266" t="n">
        <f aca="false">Anchor!D243</f>
        <v>5983980</v>
      </c>
      <c r="H55" s="266" t="n">
        <f aca="false">Anchor!E243</f>
        <v>13.0524</v>
      </c>
      <c r="I55" s="267" t="n">
        <f aca="false">Anchor!F243</f>
        <v>11.045</v>
      </c>
      <c r="J55" s="268"/>
      <c r="K55" s="265" t="n">
        <f aca="false">Test!B243</f>
        <v>4081968</v>
      </c>
      <c r="L55" s="266" t="n">
        <f aca="false">Test!C243</f>
        <v>5338626</v>
      </c>
      <c r="M55" s="266" t="n">
        <f aca="false">Test!D243</f>
        <v>5996016</v>
      </c>
      <c r="N55" s="266" t="n">
        <f aca="false">Test!E243</f>
        <v>13.072</v>
      </c>
      <c r="O55" s="267" t="n">
        <f aca="false">Test!F243</f>
        <v>11.0749</v>
      </c>
      <c r="P55" s="268"/>
      <c r="Q55" s="269" t="n">
        <f aca="false">IF(E55=0,WorstCase!$AA$2,K55/E55)</f>
        <v>1.00046150999305</v>
      </c>
      <c r="R55" s="270" t="n">
        <f aca="false">IF(F55=0,WorstCase!$AA$2,L55/F55)</f>
        <v>1.00111482385689</v>
      </c>
      <c r="S55" s="270" t="n">
        <f aca="false">IF(G55=0,WorstCase!$AA$2,M55/G55)</f>
        <v>1.00201137035886</v>
      </c>
      <c r="T55" s="270" t="n">
        <f aca="false">IF(H55=0,WorstCase!$AA$2,N55/H55)</f>
        <v>1.00150163954522</v>
      </c>
      <c r="U55" s="271" t="n">
        <f aca="false">IF(I55=0,WorstCase!$AA$2,O55/I55)</f>
        <v>1.00270710728837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244</f>
        <v>3814405</v>
      </c>
      <c r="F56" s="274" t="n">
        <f aca="false">Anchor!C244</f>
        <v>4674454</v>
      </c>
      <c r="G56" s="274" t="n">
        <f aca="false">Anchor!D244</f>
        <v>5143788</v>
      </c>
      <c r="H56" s="274" t="n">
        <f aca="false">Anchor!E244</f>
        <v>13.0208</v>
      </c>
      <c r="I56" s="275" t="n">
        <f aca="false">Anchor!F244</f>
        <v>11.0171</v>
      </c>
      <c r="J56" s="276"/>
      <c r="K56" s="273" t="n">
        <f aca="false">Test!B244</f>
        <v>3816267</v>
      </c>
      <c r="L56" s="274" t="n">
        <f aca="false">Test!C244</f>
        <v>4678707</v>
      </c>
      <c r="M56" s="274" t="n">
        <f aca="false">Test!D244</f>
        <v>5149637</v>
      </c>
      <c r="N56" s="274" t="n">
        <f aca="false">Test!E244</f>
        <v>13.0173</v>
      </c>
      <c r="O56" s="275" t="n">
        <f aca="false">Test!F244</f>
        <v>11.0223</v>
      </c>
      <c r="P56" s="276"/>
      <c r="Q56" s="277" t="n">
        <f aca="false">IF(E56=0,WorstCase!$AA$2,K56/E56)</f>
        <v>1.00048814952791</v>
      </c>
      <c r="R56" s="278" t="n">
        <f aca="false">IF(F56=0,WorstCase!$AA$2,L56/F56)</f>
        <v>1.00090983888172</v>
      </c>
      <c r="S56" s="278" t="n">
        <f aca="false">IF(G56=0,WorstCase!$AA$2,M56/G56)</f>
        <v>1.0011370997405</v>
      </c>
      <c r="T56" s="278" t="n">
        <f aca="false">IF(H56=0,WorstCase!$AA$2,N56/H56)</f>
        <v>0.99973119931187</v>
      </c>
      <c r="U56" s="279" t="n">
        <f aca="false">IF(I56=0,WorstCase!$AA$2,O56/I56)</f>
        <v>1.00047199353732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245</f>
        <v>5083984</v>
      </c>
      <c r="F57" s="256" t="n">
        <f aca="false">Anchor!C245</f>
        <v>8067907</v>
      </c>
      <c r="G57" s="256" t="n">
        <f aca="false">Anchor!D245</f>
        <v>9463982</v>
      </c>
      <c r="H57" s="256" t="n">
        <f aca="false">Anchor!E245</f>
        <v>14.9984</v>
      </c>
      <c r="I57" s="257" t="n">
        <f aca="false">Anchor!F245</f>
        <v>12.7097</v>
      </c>
      <c r="J57" s="258"/>
      <c r="K57" s="255" t="n">
        <f aca="false">Test!B245</f>
        <v>5125556</v>
      </c>
      <c r="L57" s="256" t="n">
        <f aca="false">Test!C245</f>
        <v>8182079</v>
      </c>
      <c r="M57" s="256" t="n">
        <f aca="false">Test!D245</f>
        <v>9639790</v>
      </c>
      <c r="N57" s="256" t="n">
        <f aca="false">Test!E245</f>
        <v>15.1344</v>
      </c>
      <c r="O57" s="257" t="n">
        <f aca="false">Test!F245</f>
        <v>12.9569</v>
      </c>
      <c r="P57" s="258"/>
      <c r="Q57" s="259" t="n">
        <f aca="false">IF(E57=0,WorstCase!$AA$2,K57/E57)</f>
        <v>1.00817705169804</v>
      </c>
      <c r="R57" s="260" t="n">
        <f aca="false">IF(F57=0,WorstCase!$AA$2,L57/F57)</f>
        <v>1.01415137779848</v>
      </c>
      <c r="S57" s="260" t="n">
        <f aca="false">IF(G57=0,WorstCase!$AA$2,M57/G57)</f>
        <v>1.01857653575419</v>
      </c>
      <c r="T57" s="260" t="n">
        <f aca="false">IF(H57=0,WorstCase!$AA$2,N57/H57)</f>
        <v>1.00906763388095</v>
      </c>
      <c r="U57" s="261" t="n">
        <f aca="false">IF(I57=0,WorstCase!$AA$2,O57/I57)</f>
        <v>1.01944971163757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246</f>
        <v>4292007</v>
      </c>
      <c r="F58" s="266" t="n">
        <f aca="false">Anchor!C246</f>
        <v>5900503</v>
      </c>
      <c r="G58" s="266" t="n">
        <f aca="false">Anchor!D246</f>
        <v>6711290</v>
      </c>
      <c r="H58" s="266" t="n">
        <f aca="false">Anchor!E246</f>
        <v>13.2593</v>
      </c>
      <c r="I58" s="267" t="n">
        <f aca="false">Anchor!F246</f>
        <v>11.2223</v>
      </c>
      <c r="J58" s="268"/>
      <c r="K58" s="265" t="n">
        <f aca="false">Test!B246</f>
        <v>4304793</v>
      </c>
      <c r="L58" s="266" t="n">
        <f aca="false">Test!C246</f>
        <v>5931569</v>
      </c>
      <c r="M58" s="266" t="n">
        <f aca="false">Test!D246</f>
        <v>6756849</v>
      </c>
      <c r="N58" s="266" t="n">
        <f aca="false">Test!E246</f>
        <v>13.3071</v>
      </c>
      <c r="O58" s="267" t="n">
        <f aca="false">Test!F246</f>
        <v>11.2969</v>
      </c>
      <c r="P58" s="268"/>
      <c r="Q58" s="269" t="n">
        <f aca="false">IF(E58=0,WorstCase!$AA$2,K58/E58)</f>
        <v>1.00297902589628</v>
      </c>
      <c r="R58" s="270" t="n">
        <f aca="false">IF(F58=0,WorstCase!$AA$2,L58/F58)</f>
        <v>1.0052649748674</v>
      </c>
      <c r="S58" s="270" t="n">
        <f aca="false">IF(G58=0,WorstCase!$AA$2,M58/G58)</f>
        <v>1.00678841176585</v>
      </c>
      <c r="T58" s="270" t="n">
        <f aca="false">IF(H58=0,WorstCase!$AA$2,N58/H58)</f>
        <v>1.00360501685609</v>
      </c>
      <c r="U58" s="271" t="n">
        <f aca="false">IF(I58=0,WorstCase!$AA$2,O58/I58)</f>
        <v>1.00664747868084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247</f>
        <v>3886828</v>
      </c>
      <c r="F59" s="266" t="n">
        <f aca="false">Anchor!C247</f>
        <v>4903009</v>
      </c>
      <c r="G59" s="266" t="n">
        <f aca="false">Anchor!D247</f>
        <v>5437857</v>
      </c>
      <c r="H59" s="266" t="n">
        <f aca="false">Anchor!E247</f>
        <v>12.9291</v>
      </c>
      <c r="I59" s="267" t="n">
        <f aca="false">Anchor!F247</f>
        <v>10.9392</v>
      </c>
      <c r="J59" s="268"/>
      <c r="K59" s="265" t="n">
        <f aca="false">Test!B247</f>
        <v>3893336</v>
      </c>
      <c r="L59" s="266" t="n">
        <f aca="false">Test!C247</f>
        <v>4916712</v>
      </c>
      <c r="M59" s="266" t="n">
        <f aca="false">Test!D247</f>
        <v>5458116</v>
      </c>
      <c r="N59" s="266" t="n">
        <f aca="false">Test!E247</f>
        <v>12.9515</v>
      </c>
      <c r="O59" s="267" t="n">
        <f aca="false">Test!F247</f>
        <v>10.9745</v>
      </c>
      <c r="P59" s="268"/>
      <c r="Q59" s="269" t="n">
        <f aca="false">IF(E59=0,WorstCase!$AA$2,K59/E59)</f>
        <v>1.00167437303632</v>
      </c>
      <c r="R59" s="270" t="n">
        <f aca="false">IF(F59=0,WorstCase!$AA$2,L59/F59)</f>
        <v>1.00279481436807</v>
      </c>
      <c r="S59" s="270" t="n">
        <f aca="false">IF(G59=0,WorstCase!$AA$2,M59/G59)</f>
        <v>1.00372554850192</v>
      </c>
      <c r="T59" s="270" t="n">
        <f aca="false">IF(H59=0,WorstCase!$AA$2,N59/H59)</f>
        <v>1.00173252585253</v>
      </c>
      <c r="U59" s="271" t="n">
        <f aca="false">IF(I59=0,WorstCase!$AA$2,O59/I59)</f>
        <v>1.00322692701477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248</f>
        <v>3718750</v>
      </c>
      <c r="F60" s="274" t="n">
        <f aca="false">Anchor!C248</f>
        <v>4469715</v>
      </c>
      <c r="G60" s="274" t="n">
        <f aca="false">Anchor!D248</f>
        <v>4881748</v>
      </c>
      <c r="H60" s="274" t="n">
        <f aca="false">Anchor!E248</f>
        <v>12.8771</v>
      </c>
      <c r="I60" s="275" t="n">
        <f aca="false">Anchor!F248</f>
        <v>10.8951</v>
      </c>
      <c r="J60" s="276"/>
      <c r="K60" s="273" t="n">
        <f aca="false">Test!B248</f>
        <v>3719708</v>
      </c>
      <c r="L60" s="274" t="n">
        <f aca="false">Test!C248</f>
        <v>4474714</v>
      </c>
      <c r="M60" s="274" t="n">
        <f aca="false">Test!D248</f>
        <v>4890499</v>
      </c>
      <c r="N60" s="274" t="n">
        <f aca="false">Test!E248</f>
        <v>12.8513</v>
      </c>
      <c r="O60" s="275" t="n">
        <f aca="false">Test!F248</f>
        <v>10.8862</v>
      </c>
      <c r="P60" s="276"/>
      <c r="Q60" s="277" t="n">
        <f aca="false">IF(E60=0,WorstCase!$AA$2,K60/E60)</f>
        <v>1.00025761344538</v>
      </c>
      <c r="R60" s="278" t="n">
        <f aca="false">IF(F60=0,WorstCase!$AA$2,L60/F60)</f>
        <v>1.00111841582741</v>
      </c>
      <c r="S60" s="278" t="n">
        <f aca="false">IF(G60=0,WorstCase!$AA$2,M60/G60)</f>
        <v>1.00179259560305</v>
      </c>
      <c r="T60" s="278" t="n">
        <f aca="false">IF(H60=0,WorstCase!$AA$2,N60/H60)</f>
        <v>0.997996443298569</v>
      </c>
      <c r="U60" s="279" t="n">
        <f aca="false">IF(I60=0,WorstCase!$AA$2,O60/I60)</f>
        <v>0.9991831190168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AA$2,WorstCase!$AA$2,AVERAGE(Q5:Q20))</f>
        <v>1.0336560186966</v>
      </c>
      <c r="R63" s="284" t="n">
        <f aca="false">IF(R5=WorstCase!$AA$2,WorstCase!$AA$2,AVERAGE(R5:R20))</f>
        <v>1.06387849214683</v>
      </c>
      <c r="S63" s="284" t="n">
        <f aca="false">IF(S5=WorstCase!$AA$2,WorstCase!$AA$2,AVERAGE(S5:S20))</f>
        <v>1.08721336750448</v>
      </c>
      <c r="T63" s="284" t="n">
        <f aca="false">IF(T5=WorstCase!$AA$2,WorstCase!$AA$2,AVERAGE(T5:T20))</f>
        <v>1.04420934729593</v>
      </c>
      <c r="U63" s="285" t="n">
        <f aca="false">IF(U5=WorstCase!$AA$2,WorstCase!$AA$2,AVERAGE(U5:U20))</f>
        <v>1.08955640077371</v>
      </c>
    </row>
    <row r="64" customFormat="false" ht="16.5" hidden="false" customHeight="false" outlineLevel="0" collapsed="false">
      <c r="Q64" s="286" t="n">
        <f aca="false">IF(Q21=WorstCase!$AA$2,WorstCase!$AA$2,AVERAGE(Q21:Q60))</f>
        <v>1.00863512572876</v>
      </c>
      <c r="R64" s="287" t="n">
        <f aca="false">IF(R21=WorstCase!$AA$2,WorstCase!$AA$2,AVERAGE(R21:R60))</f>
        <v>1.01804870503227</v>
      </c>
      <c r="S64" s="287" t="n">
        <f aca="false">IF(S21=WorstCase!$AA$2,WorstCase!$AA$2,AVERAGE(S21:S60))</f>
        <v>1.02095760932775</v>
      </c>
      <c r="T64" s="287" t="n">
        <f aca="false">IF(T21=WorstCase!$AA$2,WorstCase!$AA$2,AVERAGE(T21:T60))</f>
        <v>1.01732789712675</v>
      </c>
      <c r="U64" s="288" t="n">
        <f aca="false">IF(U21=WorstCase!$AA$2,WorstCase!$AA$2,AVERAGE(U21:U60))</f>
        <v>1.03445821861627</v>
      </c>
    </row>
    <row r="65" customFormat="false" ht="16.5" hidden="false" customHeight="false" outlineLevel="0" collapsed="false">
      <c r="Q65" s="289" t="n">
        <f aca="false">IF(Q21=WorstCase!$AA$2,WorstCase!$AA$2,AVERAGE(Q5:Q60))</f>
        <v>1.015783952291</v>
      </c>
      <c r="R65" s="290" t="n">
        <f aca="false">IF(R21=WorstCase!$AA$2,WorstCase!$AA$2,AVERAGE(R5:R60))</f>
        <v>1.03114292992214</v>
      </c>
      <c r="S65" s="290" t="n">
        <f aca="false">IF(S21=WorstCase!$AA$2,WorstCase!$AA$2,AVERAGE(S5:S60))</f>
        <v>1.03988782594967</v>
      </c>
      <c r="T65" s="290" t="n">
        <f aca="false">IF(T21=WorstCase!$AA$2,WorstCase!$AA$2,AVERAGE(T5:T60))</f>
        <v>1.0250083114608</v>
      </c>
      <c r="U65" s="291" t="n">
        <f aca="false">IF(U21=WorstCase!$AA$2,WorstCase!$AA$2,AVERAGE(U5:U60))</f>
        <v>1.05020055637554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AA$2,WorstCase!$AA$2,AVERAGE(Q5:Q12))</f>
        <v>1.00309184254772</v>
      </c>
      <c r="R67" s="284" t="n">
        <f aca="false">IF(R5=WorstCase!$AA$2,WorstCase!$AA$2,AVERAGE(R5:R12))</f>
        <v>1.00641682059292</v>
      </c>
      <c r="S67" s="284" t="n">
        <f aca="false">IF(S5=WorstCase!$AA$2,WorstCase!$AA$2,AVERAGE(S5:S12))</f>
        <v>1.00891626063094</v>
      </c>
      <c r="T67" s="284" t="n">
        <f aca="false">IF(T5=WorstCase!$AA$2,WorstCase!$AA$2,AVERAGE(T5:T12))</f>
        <v>1.0058704807819</v>
      </c>
      <c r="U67" s="285" t="n">
        <f aca="false">IF(U5=WorstCase!$AA$2,WorstCase!$AA$2,AVERAGE(U5:U12))</f>
        <v>1.01128856130819</v>
      </c>
    </row>
    <row r="68" customFormat="false" ht="15.75" hidden="false" customHeight="false" outlineLevel="0" collapsed="false">
      <c r="Q68" s="286" t="n">
        <f aca="false">IF(Q13=WorstCase!$AA$2,WorstCase!$AA$2,AVERAGE(Q13:Q20))</f>
        <v>1.06422019484548</v>
      </c>
      <c r="R68" s="287" t="n">
        <f aca="false">IF(R13=WorstCase!$AA$2,WorstCase!$AA$2,AVERAGE(R13:R20))</f>
        <v>1.12134016370074</v>
      </c>
      <c r="S68" s="287" t="n">
        <f aca="false">IF(S13=WorstCase!$AA$2,WorstCase!$AA$2,AVERAGE(S13:S20))</f>
        <v>1.16551047437801</v>
      </c>
      <c r="T68" s="287" t="n">
        <f aca="false">IF(T13=WorstCase!$AA$2,WorstCase!$AA$2,AVERAGE(T13:T20))</f>
        <v>1.08254821380996</v>
      </c>
      <c r="U68" s="288" t="n">
        <f aca="false">IF(U13=WorstCase!$AA$2,WorstCase!$AA$2,AVERAGE(U13:U20))</f>
        <v>1.16782424023923</v>
      </c>
    </row>
    <row r="69" customFormat="false" ht="15.75" hidden="false" customHeight="false" outlineLevel="0" collapsed="false">
      <c r="Q69" s="286" t="n">
        <f aca="false">IF(Q21=WorstCase!$AA$2,WorstCase!$AA$2,AVERAGE(Q21:Q28))</f>
        <v>1.02461327987319</v>
      </c>
      <c r="R69" s="287" t="n">
        <f aca="false">IF(R21=WorstCase!$AA$2,WorstCase!$AA$2,AVERAGE(R21:R28))</f>
        <v>1.05455052555668</v>
      </c>
      <c r="S69" s="287" t="n">
        <f aca="false">IF(S21=WorstCase!$AA$2,WorstCase!$AA$2,AVERAGE(S21:S28))</f>
        <v>1.0576781169971</v>
      </c>
      <c r="T69" s="287" t="n">
        <f aca="false">IF(T21=WorstCase!$AA$2,WorstCase!$AA$2,AVERAGE(T21:T28))</f>
        <v>1.05986721377109</v>
      </c>
      <c r="U69" s="288" t="n">
        <f aca="false">IF(U21=WorstCase!$AA$2,WorstCase!$AA$2,AVERAGE(U21:U28))</f>
        <v>1.1160440621004</v>
      </c>
    </row>
    <row r="70" customFormat="false" ht="15.75" hidden="false" customHeight="false" outlineLevel="0" collapsed="false">
      <c r="Q70" s="286" t="n">
        <f aca="false">IF(Q29=WorstCase!$AA$2,WorstCase!$AA$2,AVERAGE(Q29:Q36))</f>
        <v>1.00531587931043</v>
      </c>
      <c r="R70" s="287" t="n">
        <f aca="false">IF(R29=WorstCase!$AA$2,WorstCase!$AA$2,AVERAGE(R29:R36))</f>
        <v>1.01048457495866</v>
      </c>
      <c r="S70" s="287" t="n">
        <f aca="false">IF(S29=WorstCase!$AA$2,WorstCase!$AA$2,AVERAGE(S29:S36))</f>
        <v>1.0140344826851</v>
      </c>
      <c r="T70" s="287" t="n">
        <f aca="false">IF(T29=WorstCase!$AA$2,WorstCase!$AA$2,AVERAGE(T29:T36))</f>
        <v>1.006944188433</v>
      </c>
      <c r="U70" s="288" t="n">
        <f aca="false">IF(U29=WorstCase!$AA$2,WorstCase!$AA$2,AVERAGE(U29:U36))</f>
        <v>1.01437827030247</v>
      </c>
    </row>
    <row r="71" customFormat="false" ht="15.75" hidden="false" customHeight="false" outlineLevel="0" collapsed="false">
      <c r="Q71" s="286" t="n">
        <f aca="false">IF(Q37=WorstCase!$AA$2,WorstCase!$AA$2,AVERAGE(Q37:Q44))</f>
        <v>1.00171909920724</v>
      </c>
      <c r="R71" s="287" t="n">
        <f aca="false">IF(R37=WorstCase!$AA$2,WorstCase!$AA$2,AVERAGE(R37:R44))</f>
        <v>1.00345099456561</v>
      </c>
      <c r="S71" s="287" t="n">
        <f aca="false">IF(S37=WorstCase!$AA$2,WorstCase!$AA$2,AVERAGE(S37:S44))</f>
        <v>1.00499560463635</v>
      </c>
      <c r="T71" s="287" t="n">
        <f aca="false">IF(T37=WorstCase!$AA$2,WorstCase!$AA$2,AVERAGE(T37:T44))</f>
        <v>1.00361515803781</v>
      </c>
      <c r="U71" s="288" t="n">
        <f aca="false">IF(U37=WorstCase!$AA$2,WorstCase!$AA$2,AVERAGE(U37:U44))</f>
        <v>1.00841555401454</v>
      </c>
    </row>
    <row r="72" customFormat="false" ht="15.75" hidden="false" customHeight="false" outlineLevel="0" collapsed="false">
      <c r="Q72" s="286" t="n">
        <f aca="false">IF(Q45=WorstCase!$AA$2,WorstCase!$AA$2,AVERAGE(Q45:Q52))</f>
        <v>1.00783458766799</v>
      </c>
      <c r="R72" s="287" t="n">
        <f aca="false">IF(R45=WorstCase!$AA$2,WorstCase!$AA$2,AVERAGE(R45:R52))</f>
        <v>1.01523310611881</v>
      </c>
      <c r="S72" s="287" t="n">
        <f aca="false">IF(S45=WorstCase!$AA$2,WorstCase!$AA$2,AVERAGE(S45:S52))</f>
        <v>1.01940940239485</v>
      </c>
      <c r="T72" s="287" t="n">
        <f aca="false">IF(T45=WorstCase!$AA$2,WorstCase!$AA$2,AVERAGE(T45:T52))</f>
        <v>1.01179001772872</v>
      </c>
      <c r="U72" s="288" t="n">
        <f aca="false">IF(U45=WorstCase!$AA$2,WorstCase!$AA$2,AVERAGE(U45:U52))</f>
        <v>1.02422863156088</v>
      </c>
    </row>
    <row r="73" customFormat="false" ht="16.5" hidden="false" customHeight="false" outlineLevel="0" collapsed="false">
      <c r="Q73" s="295" t="n">
        <f aca="false">IF(Q53=WorstCase!$AA$2,WorstCase!$AA$2,AVERAGE(Q53:Q60))</f>
        <v>1.00369278258493</v>
      </c>
      <c r="R73" s="296" t="n">
        <f aca="false">IF(R53=WorstCase!$AA$2,WorstCase!$AA$2,AVERAGE(R53:R60))</f>
        <v>1.00652432396157</v>
      </c>
      <c r="S73" s="296" t="n">
        <f aca="false">IF(S53=WorstCase!$AA$2,WorstCase!$AA$2,AVERAGE(S53:S60))</f>
        <v>1.00867043992534</v>
      </c>
      <c r="T73" s="296" t="n">
        <f aca="false">IF(T53=WorstCase!$AA$2,WorstCase!$AA$2,AVERAGE(T53:T60))</f>
        <v>1.0044229076631</v>
      </c>
      <c r="U73" s="297" t="n">
        <f aca="false">IF(U53=WorstCase!$AA$2,WorstCase!$AA$2,AVERAGE(U53:U60))</f>
        <v>1.009224575103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153</f>
        <v>4027976</v>
      </c>
      <c r="F21" s="256" t="n">
        <f aca="false">Anchor!C153</f>
        <v>6070647</v>
      </c>
      <c r="G21" s="256" t="n">
        <f aca="false">Anchor!D153</f>
        <v>6881040</v>
      </c>
      <c r="H21" s="256" t="n">
        <f aca="false">Anchor!E153</f>
        <v>18.9813</v>
      </c>
      <c r="I21" s="257" t="n">
        <f aca="false">Anchor!F153</f>
        <v>16.1052</v>
      </c>
      <c r="J21" s="258"/>
      <c r="K21" s="255" t="n">
        <f aca="false">Test!B153</f>
        <v>4346259</v>
      </c>
      <c r="L21" s="256" t="n">
        <f aca="false">Test!C153</f>
        <v>6266754</v>
      </c>
      <c r="M21" s="256" t="n">
        <f aca="false">Test!D153</f>
        <v>7296952</v>
      </c>
      <c r="N21" s="256" t="n">
        <f aca="false">Test!E153</f>
        <v>21.0396</v>
      </c>
      <c r="O21" s="257" t="n">
        <f aca="false">Test!F153</f>
        <v>19.6789</v>
      </c>
      <c r="P21" s="258"/>
      <c r="Q21" s="259" t="n">
        <f aca="false">IF(E21=0,WorstCase!$AA$2,K21/E21)</f>
        <v>1.0790180974266</v>
      </c>
      <c r="R21" s="260" t="n">
        <f aca="false">IF(F21=0,WorstCase!$AA$2,L21/F21)</f>
        <v>1.03230413496288</v>
      </c>
      <c r="S21" s="260" t="n">
        <f aca="false">IF(G21=0,WorstCase!$AA$2,M21/G21)</f>
        <v>1.06044318882029</v>
      </c>
      <c r="T21" s="260" t="n">
        <f aca="false">IF(H21=0,WorstCase!$AA$2,N21/H21)</f>
        <v>1.10843830506867</v>
      </c>
      <c r="U21" s="261" t="n">
        <f aca="false">IF(I21=0,WorstCase!$AA$2,O21/I21)</f>
        <v>1.22189727541415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154</f>
        <v>3693692</v>
      </c>
      <c r="F22" s="266" t="n">
        <f aca="false">Anchor!C154</f>
        <v>5157951</v>
      </c>
      <c r="G22" s="266" t="n">
        <f aca="false">Anchor!D154</f>
        <v>5793716</v>
      </c>
      <c r="H22" s="266" t="n">
        <f aca="false">Anchor!E154</f>
        <v>18.3097</v>
      </c>
      <c r="I22" s="267" t="n">
        <f aca="false">Anchor!F154</f>
        <v>15.5313</v>
      </c>
      <c r="J22" s="268"/>
      <c r="K22" s="265" t="n">
        <f aca="false">Test!B154</f>
        <v>3922705</v>
      </c>
      <c r="L22" s="266" t="n">
        <f aca="false">Test!C154</f>
        <v>5312031</v>
      </c>
      <c r="M22" s="266" t="n">
        <f aca="false">Test!D154</f>
        <v>6086069</v>
      </c>
      <c r="N22" s="266" t="n">
        <f aca="false">Test!E154</f>
        <v>20.0241</v>
      </c>
      <c r="O22" s="267" t="n">
        <f aca="false">Test!F154</f>
        <v>18.4671</v>
      </c>
      <c r="P22" s="268"/>
      <c r="Q22" s="269" t="n">
        <f aca="false">IF(E22=0,WorstCase!$AA$2,K22/E22)</f>
        <v>1.06200110891758</v>
      </c>
      <c r="R22" s="270" t="n">
        <f aca="false">IF(F22=0,WorstCase!$AA$2,L22/F22)</f>
        <v>1.029872327209</v>
      </c>
      <c r="S22" s="270" t="n">
        <f aca="false">IF(G22=0,WorstCase!$AA$2,M22/G22)</f>
        <v>1.05046036084613</v>
      </c>
      <c r="T22" s="270" t="n">
        <f aca="false">IF(H22=0,WorstCase!$AA$2,N22/H22)</f>
        <v>1.09363342927519</v>
      </c>
      <c r="U22" s="271" t="n">
        <f aca="false">IF(I22=0,WorstCase!$AA$2,O22/I22)</f>
        <v>1.18902474358231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155</f>
        <v>3629490</v>
      </c>
      <c r="F23" s="266" t="n">
        <f aca="false">Anchor!C155</f>
        <v>4850819</v>
      </c>
      <c r="G23" s="266" t="n">
        <f aca="false">Anchor!D155</f>
        <v>5403663</v>
      </c>
      <c r="H23" s="266" t="n">
        <f aca="false">Anchor!E155</f>
        <v>17.7953</v>
      </c>
      <c r="I23" s="267" t="n">
        <f aca="false">Anchor!F155</f>
        <v>15.0921</v>
      </c>
      <c r="J23" s="268"/>
      <c r="K23" s="265" t="n">
        <f aca="false">Test!B155</f>
        <v>3797333</v>
      </c>
      <c r="L23" s="266" t="n">
        <f aca="false">Test!C155</f>
        <v>4965430</v>
      </c>
      <c r="M23" s="266" t="n">
        <f aca="false">Test!D155</f>
        <v>5618077</v>
      </c>
      <c r="N23" s="266" t="n">
        <f aca="false">Test!E155</f>
        <v>19.1873</v>
      </c>
      <c r="O23" s="267" t="n">
        <f aca="false">Test!F155</f>
        <v>17.4581</v>
      </c>
      <c r="P23" s="268"/>
      <c r="Q23" s="269" t="n">
        <f aca="false">IF(E23=0,WorstCase!$AA$2,K23/E23)</f>
        <v>1.0462442381712</v>
      </c>
      <c r="R23" s="270" t="n">
        <f aca="false">IF(F23=0,WorstCase!$AA$2,L23/F23)</f>
        <v>1.02362714419977</v>
      </c>
      <c r="S23" s="270" t="n">
        <f aca="false">IF(G23=0,WorstCase!$AA$2,M23/G23)</f>
        <v>1.03967938044989</v>
      </c>
      <c r="T23" s="270" t="n">
        <f aca="false">IF(H23=0,WorstCase!$AA$2,N23/H23)</f>
        <v>1.07822290155266</v>
      </c>
      <c r="U23" s="271" t="n">
        <f aca="false">IF(I23=0,WorstCase!$AA$2,O23/I23)</f>
        <v>1.15677076086164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156</f>
        <v>3594485</v>
      </c>
      <c r="F24" s="274" t="n">
        <f aca="false">Anchor!C156</f>
        <v>4614788</v>
      </c>
      <c r="G24" s="274" t="n">
        <f aca="false">Anchor!D156</f>
        <v>5093036</v>
      </c>
      <c r="H24" s="274" t="n">
        <f aca="false">Anchor!E156</f>
        <v>17.0042</v>
      </c>
      <c r="I24" s="275" t="n">
        <f aca="false">Anchor!F156</f>
        <v>14.4163</v>
      </c>
      <c r="J24" s="276"/>
      <c r="K24" s="273" t="n">
        <f aca="false">Test!B156</f>
        <v>3691237</v>
      </c>
      <c r="L24" s="274" t="n">
        <f aca="false">Test!C156</f>
        <v>4668822</v>
      </c>
      <c r="M24" s="274" t="n">
        <f aca="false">Test!D156</f>
        <v>5212430</v>
      </c>
      <c r="N24" s="274" t="n">
        <f aca="false">Test!E156</f>
        <v>18.0858</v>
      </c>
      <c r="O24" s="275" t="n">
        <f aca="false">Test!F156</f>
        <v>16.2271</v>
      </c>
      <c r="P24" s="276"/>
      <c r="Q24" s="277" t="n">
        <f aca="false">IF(E24=0,WorstCase!$AA$2,K24/E24)</f>
        <v>1.02691679058335</v>
      </c>
      <c r="R24" s="278" t="n">
        <f aca="false">IF(F24=0,WorstCase!$AA$2,L24/F24)</f>
        <v>1.01170888023459</v>
      </c>
      <c r="S24" s="278" t="n">
        <f aca="false">IF(G24=0,WorstCase!$AA$2,M24/G24)</f>
        <v>1.02344259887423</v>
      </c>
      <c r="T24" s="278" t="n">
        <f aca="false">IF(H24=0,WorstCase!$AA$2,N24/H24)</f>
        <v>1.06360781453994</v>
      </c>
      <c r="U24" s="279" t="n">
        <f aca="false">IF(I24=0,WorstCase!$AA$2,O24/I24)</f>
        <v>1.12560781892719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157</f>
        <v>3076300</v>
      </c>
      <c r="F25" s="256" t="n">
        <f aca="false">Anchor!C157</f>
        <v>4273631</v>
      </c>
      <c r="G25" s="256" t="n">
        <f aca="false">Anchor!D157</f>
        <v>4767424</v>
      </c>
      <c r="H25" s="256" t="n">
        <f aca="false">Anchor!E157</f>
        <v>19.0442</v>
      </c>
      <c r="I25" s="257" t="n">
        <f aca="false">Anchor!F157</f>
        <v>16.1654</v>
      </c>
      <c r="J25" s="258"/>
      <c r="K25" s="255" t="n">
        <f aca="false">Test!B157</f>
        <v>3331600</v>
      </c>
      <c r="L25" s="256" t="n">
        <f aca="false">Test!C157</f>
        <v>4446795</v>
      </c>
      <c r="M25" s="256" t="n">
        <f aca="false">Test!D157</f>
        <v>5077830</v>
      </c>
      <c r="N25" s="256" t="n">
        <f aca="false">Test!E157</f>
        <v>21.1718</v>
      </c>
      <c r="O25" s="257" t="n">
        <f aca="false">Test!F157</f>
        <v>19.8463</v>
      </c>
      <c r="P25" s="258"/>
      <c r="Q25" s="259" t="n">
        <f aca="false">IF(E25=0,WorstCase!$AA$2,K25/E25)</f>
        <v>1.08298930533433</v>
      </c>
      <c r="R25" s="260" t="n">
        <f aca="false">IF(F25=0,WorstCase!$AA$2,L25/F25)</f>
        <v>1.0405191744444</v>
      </c>
      <c r="S25" s="260" t="n">
        <f aca="false">IF(G25=0,WorstCase!$AA$2,M25/G25)</f>
        <v>1.06510979514304</v>
      </c>
      <c r="T25" s="260" t="n">
        <f aca="false">IF(H25=0,WorstCase!$AA$2,N25/H25)</f>
        <v>1.11171905357012</v>
      </c>
      <c r="U25" s="261" t="n">
        <f aca="false">IF(I25=0,WorstCase!$AA$2,O25/I25)</f>
        <v>1.22770237668106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158</f>
        <v>2943497</v>
      </c>
      <c r="F26" s="266" t="n">
        <f aca="false">Anchor!C158</f>
        <v>3876466</v>
      </c>
      <c r="G26" s="266" t="n">
        <f aca="false">Anchor!D158</f>
        <v>4284408</v>
      </c>
      <c r="H26" s="266" t="n">
        <f aca="false">Anchor!E158</f>
        <v>18.608</v>
      </c>
      <c r="I26" s="267" t="n">
        <f aca="false">Anchor!F158</f>
        <v>15.7929</v>
      </c>
      <c r="J26" s="268"/>
      <c r="K26" s="265" t="n">
        <f aca="false">Test!B158</f>
        <v>3150126</v>
      </c>
      <c r="L26" s="266" t="n">
        <f aca="false">Test!C158</f>
        <v>4015593</v>
      </c>
      <c r="M26" s="266" t="n">
        <f aca="false">Test!D158</f>
        <v>4526656</v>
      </c>
      <c r="N26" s="266" t="n">
        <f aca="false">Test!E158</f>
        <v>20.5599</v>
      </c>
      <c r="O26" s="267" t="n">
        <f aca="false">Test!F158</f>
        <v>19.1573</v>
      </c>
      <c r="P26" s="268"/>
      <c r="Q26" s="269" t="n">
        <f aca="false">IF(E26=0,WorstCase!$AA$2,K26/E26)</f>
        <v>1.07019847480735</v>
      </c>
      <c r="R26" s="270" t="n">
        <f aca="false">IF(F26=0,WorstCase!$AA$2,L26/F26)</f>
        <v>1.03589016387607</v>
      </c>
      <c r="S26" s="270" t="n">
        <f aca="false">IF(G26=0,WorstCase!$AA$2,M26/G26)</f>
        <v>1.056541767264</v>
      </c>
      <c r="T26" s="270" t="n">
        <f aca="false">IF(H26=0,WorstCase!$AA$2,N26/H26)</f>
        <v>1.10489574376612</v>
      </c>
      <c r="U26" s="271" t="n">
        <f aca="false">IF(I26=0,WorstCase!$AA$2,O26/I26)</f>
        <v>1.21303243862748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159</f>
        <v>2890710</v>
      </c>
      <c r="F27" s="266" t="n">
        <f aca="false">Anchor!C159</f>
        <v>3677728</v>
      </c>
      <c r="G27" s="266" t="n">
        <f aca="false">Anchor!D159</f>
        <v>4034924</v>
      </c>
      <c r="H27" s="266" t="n">
        <f aca="false">Anchor!E159</f>
        <v>18.2404</v>
      </c>
      <c r="I27" s="267" t="n">
        <f aca="false">Anchor!F159</f>
        <v>15.4797</v>
      </c>
      <c r="J27" s="268"/>
      <c r="K27" s="265" t="n">
        <f aca="false">Test!B159</f>
        <v>3062096</v>
      </c>
      <c r="L27" s="266" t="n">
        <f aca="false">Test!C159</f>
        <v>3798040</v>
      </c>
      <c r="M27" s="266" t="n">
        <f aca="false">Test!D159</f>
        <v>4239343</v>
      </c>
      <c r="N27" s="266" t="n">
        <f aca="false">Test!E159</f>
        <v>20.0938</v>
      </c>
      <c r="O27" s="267" t="n">
        <f aca="false">Test!F159</f>
        <v>18.6318</v>
      </c>
      <c r="P27" s="268"/>
      <c r="Q27" s="269" t="n">
        <f aca="false">IF(E27=0,WorstCase!$AA$2,K27/E27)</f>
        <v>1.05928854848809</v>
      </c>
      <c r="R27" s="270" t="n">
        <f aca="false">IF(F27=0,WorstCase!$AA$2,L27/F27)</f>
        <v>1.03271367539959</v>
      </c>
      <c r="S27" s="270" t="n">
        <f aca="false">IF(G27=0,WorstCase!$AA$2,M27/G27)</f>
        <v>1.05066241644204</v>
      </c>
      <c r="T27" s="270" t="n">
        <f aca="false">IF(H27=0,WorstCase!$AA$2,N27/H27)</f>
        <v>1.10160961382426</v>
      </c>
      <c r="U27" s="271" t="n">
        <f aca="false">IF(I27=0,WorstCase!$AA$2,O27/I27)</f>
        <v>1.20362797728638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160</f>
        <v>3017313</v>
      </c>
      <c r="F28" s="274" t="n">
        <f aca="false">Anchor!C160</f>
        <v>3740279</v>
      </c>
      <c r="G28" s="274" t="n">
        <f aca="false">Anchor!D160</f>
        <v>4082836</v>
      </c>
      <c r="H28" s="274" t="n">
        <f aca="false">Anchor!E160</f>
        <v>17.4641</v>
      </c>
      <c r="I28" s="275" t="n">
        <f aca="false">Anchor!F160</f>
        <v>14.8154</v>
      </c>
      <c r="J28" s="276"/>
      <c r="K28" s="273" t="n">
        <f aca="false">Test!B160</f>
        <v>3123630</v>
      </c>
      <c r="L28" s="274" t="n">
        <f aca="false">Test!C160</f>
        <v>3803925</v>
      </c>
      <c r="M28" s="274" t="n">
        <f aca="false">Test!D160</f>
        <v>4205999</v>
      </c>
      <c r="N28" s="274" t="n">
        <f aca="false">Test!E160</f>
        <v>19.0273</v>
      </c>
      <c r="O28" s="275" t="n">
        <f aca="false">Test!F160</f>
        <v>17.4232</v>
      </c>
      <c r="P28" s="276"/>
      <c r="Q28" s="277" t="n">
        <f aca="false">IF(E28=0,WorstCase!$AA$2,K28/E28)</f>
        <v>1.03523565503479</v>
      </c>
      <c r="R28" s="278" t="n">
        <f aca="false">IF(F28=0,WorstCase!$AA$2,L28/F28)</f>
        <v>1.01701637765525</v>
      </c>
      <c r="S28" s="278" t="n">
        <f aca="false">IF(G28=0,WorstCase!$AA$2,M28/G28)</f>
        <v>1.03016604144766</v>
      </c>
      <c r="T28" s="278" t="n">
        <f aca="false">IF(H28=0,WorstCase!$AA$2,N28/H28)</f>
        <v>1.0895093362956</v>
      </c>
      <c r="U28" s="279" t="n">
        <f aca="false">IF(I28=0,WorstCase!$AA$2,O28/I28)</f>
        <v>1.17601954722788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161</f>
        <v>5373294</v>
      </c>
      <c r="F29" s="256" t="n">
        <f aca="false">Anchor!C161</f>
        <v>8641326</v>
      </c>
      <c r="G29" s="256" t="n">
        <f aca="false">Anchor!D161</f>
        <v>9920638</v>
      </c>
      <c r="H29" s="256" t="n">
        <f aca="false">Anchor!E161</f>
        <v>18.2536</v>
      </c>
      <c r="I29" s="257" t="n">
        <f aca="false">Anchor!F161</f>
        <v>15.4796</v>
      </c>
      <c r="J29" s="258"/>
      <c r="K29" s="255" t="n">
        <f aca="false">Test!B161</f>
        <v>5392424</v>
      </c>
      <c r="L29" s="256" t="n">
        <f aca="false">Test!C161</f>
        <v>8646013</v>
      </c>
      <c r="M29" s="256" t="n">
        <f aca="false">Test!D161</f>
        <v>9951161</v>
      </c>
      <c r="N29" s="256" t="n">
        <f aca="false">Test!E161</f>
        <v>18.3512</v>
      </c>
      <c r="O29" s="257" t="n">
        <f aca="false">Test!F161</f>
        <v>15.6658</v>
      </c>
      <c r="P29" s="258"/>
      <c r="Q29" s="259" t="n">
        <f aca="false">IF(E29=0,WorstCase!$AA$2,K29/E29)</f>
        <v>1.00356019975829</v>
      </c>
      <c r="R29" s="260" t="n">
        <f aca="false">IF(F29=0,WorstCase!$AA$2,L29/F29)</f>
        <v>1.0005423936095</v>
      </c>
      <c r="S29" s="260" t="n">
        <f aca="false">IF(G29=0,WorstCase!$AA$2,M29/G29)</f>
        <v>1.00307671744499</v>
      </c>
      <c r="T29" s="260" t="n">
        <f aca="false">IF(H29=0,WorstCase!$AA$2,N29/H29)</f>
        <v>1.0053468904764</v>
      </c>
      <c r="U29" s="261" t="n">
        <f aca="false">IF(I29=0,WorstCase!$AA$2,O29/I29)</f>
        <v>1.01202873459263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162</f>
        <v>4708168</v>
      </c>
      <c r="F30" s="266" t="n">
        <f aca="false">Anchor!C162</f>
        <v>6985444</v>
      </c>
      <c r="G30" s="266" t="n">
        <f aca="false">Anchor!D162</f>
        <v>7917865</v>
      </c>
      <c r="H30" s="266" t="n">
        <f aca="false">Anchor!E162</f>
        <v>17.3901</v>
      </c>
      <c r="I30" s="267" t="n">
        <f aca="false">Anchor!F162</f>
        <v>14.7458</v>
      </c>
      <c r="J30" s="268"/>
      <c r="K30" s="265" t="n">
        <f aca="false">Test!B162</f>
        <v>4760645</v>
      </c>
      <c r="L30" s="266" t="n">
        <f aca="false">Test!C162</f>
        <v>7031010</v>
      </c>
      <c r="M30" s="266" t="n">
        <f aca="false">Test!D162</f>
        <v>8010698</v>
      </c>
      <c r="N30" s="266" t="n">
        <f aca="false">Test!E162</f>
        <v>17.6094</v>
      </c>
      <c r="O30" s="267" t="n">
        <f aca="false">Test!F162</f>
        <v>15.1357</v>
      </c>
      <c r="P30" s="268"/>
      <c r="Q30" s="269" t="n">
        <f aca="false">IF(E30=0,WorstCase!$AA$2,K30/E30)</f>
        <v>1.01114594891261</v>
      </c>
      <c r="R30" s="270" t="n">
        <f aca="false">IF(F30=0,WorstCase!$AA$2,L30/F30)</f>
        <v>1.00652299266876</v>
      </c>
      <c r="S30" s="270" t="n">
        <f aca="false">IF(G30=0,WorstCase!$AA$2,M30/G30)</f>
        <v>1.01172449896531</v>
      </c>
      <c r="T30" s="270" t="n">
        <f aca="false">IF(H30=0,WorstCase!$AA$2,N30/H30)</f>
        <v>1.01261062328566</v>
      </c>
      <c r="U30" s="271" t="n">
        <f aca="false">IF(I30=0,WorstCase!$AA$2,O30/I30)</f>
        <v>1.02644142738949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163</f>
        <v>4277274</v>
      </c>
      <c r="F31" s="266" t="n">
        <f aca="false">Anchor!C163</f>
        <v>5936573</v>
      </c>
      <c r="G31" s="266" t="n">
        <f aca="false">Anchor!D163</f>
        <v>6644810</v>
      </c>
      <c r="H31" s="266" t="n">
        <f aca="false">Anchor!E163</f>
        <v>16.7553</v>
      </c>
      <c r="I31" s="267" t="n">
        <f aca="false">Anchor!F163</f>
        <v>14.2073</v>
      </c>
      <c r="J31" s="268"/>
      <c r="K31" s="265" t="n">
        <f aca="false">Test!B163</f>
        <v>4403189</v>
      </c>
      <c r="L31" s="266" t="n">
        <f aca="false">Test!C163</f>
        <v>6061539</v>
      </c>
      <c r="M31" s="266" t="n">
        <f aca="false">Test!D163</f>
        <v>6861481</v>
      </c>
      <c r="N31" s="266" t="n">
        <f aca="false">Test!E163</f>
        <v>17.297</v>
      </c>
      <c r="O31" s="267" t="n">
        <f aca="false">Test!F163</f>
        <v>15.1436</v>
      </c>
      <c r="P31" s="268"/>
      <c r="Q31" s="269" t="n">
        <f aca="false">IF(E31=0,WorstCase!$AA$2,K31/E31)</f>
        <v>1.0294381421438</v>
      </c>
      <c r="R31" s="270" t="n">
        <f aca="false">IF(F31=0,WorstCase!$AA$2,L31/F31)</f>
        <v>1.02105019175204</v>
      </c>
      <c r="S31" s="270" t="n">
        <f aca="false">IF(G31=0,WorstCase!$AA$2,M31/G31)</f>
        <v>1.03260755386535</v>
      </c>
      <c r="T31" s="270" t="n">
        <f aca="false">IF(H31=0,WorstCase!$AA$2,N31/H31)</f>
        <v>1.03233006869468</v>
      </c>
      <c r="U31" s="271" t="n">
        <f aca="false">IF(I31=0,WorstCase!$AA$2,O31/I31)</f>
        <v>1.06590274014063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164</f>
        <v>3971046</v>
      </c>
      <c r="F32" s="274" t="n">
        <f aca="false">Anchor!C164</f>
        <v>5191509</v>
      </c>
      <c r="G32" s="274" t="n">
        <f aca="false">Anchor!D164</f>
        <v>5737063</v>
      </c>
      <c r="H32" s="274" t="n">
        <f aca="false">Anchor!E164</f>
        <v>16.0183</v>
      </c>
      <c r="I32" s="275" t="n">
        <f aca="false">Anchor!F164</f>
        <v>13.5794</v>
      </c>
      <c r="J32" s="276"/>
      <c r="K32" s="273" t="n">
        <f aca="false">Test!B164</f>
        <v>4069095</v>
      </c>
      <c r="L32" s="274" t="n">
        <f aca="false">Test!C164</f>
        <v>5285884</v>
      </c>
      <c r="M32" s="274" t="n">
        <f aca="false">Test!D164</f>
        <v>5897686</v>
      </c>
      <c r="N32" s="274" t="n">
        <f aca="false">Test!E164</f>
        <v>16.5148</v>
      </c>
      <c r="O32" s="275" t="n">
        <f aca="false">Test!F164</f>
        <v>14.4239</v>
      </c>
      <c r="P32" s="276"/>
      <c r="Q32" s="277" t="n">
        <f aca="false">IF(E32=0,WorstCase!$AA$2,K32/E32)</f>
        <v>1.02469097562708</v>
      </c>
      <c r="R32" s="278" t="n">
        <f aca="false">IF(F32=0,WorstCase!$AA$2,L32/F32)</f>
        <v>1.01817872221737</v>
      </c>
      <c r="S32" s="278" t="n">
        <f aca="false">IF(G32=0,WorstCase!$AA$2,M32/G32)</f>
        <v>1.02799742655781</v>
      </c>
      <c r="T32" s="278" t="n">
        <f aca="false">IF(H32=0,WorstCase!$AA$2,N32/H32)</f>
        <v>1.0309957985554</v>
      </c>
      <c r="U32" s="279" t="n">
        <f aca="false">IF(I32=0,WorstCase!$AA$2,O32/I32)</f>
        <v>1.0621897874722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165</f>
        <v>4619419</v>
      </c>
      <c r="F33" s="256" t="n">
        <f aca="false">Anchor!C165</f>
        <v>7146002</v>
      </c>
      <c r="G33" s="256" t="n">
        <f aca="false">Anchor!D165</f>
        <v>8089258</v>
      </c>
      <c r="H33" s="256" t="n">
        <f aca="false">Anchor!E165</f>
        <v>18.5453</v>
      </c>
      <c r="I33" s="257" t="n">
        <f aca="false">Anchor!F165</f>
        <v>15.7341</v>
      </c>
      <c r="J33" s="258"/>
      <c r="K33" s="255" t="n">
        <f aca="false">Test!B165</f>
        <v>4670295</v>
      </c>
      <c r="L33" s="256" t="n">
        <f aca="false">Test!C165</f>
        <v>7166056</v>
      </c>
      <c r="M33" s="256" t="n">
        <f aca="false">Test!D165</f>
        <v>8164380</v>
      </c>
      <c r="N33" s="256" t="n">
        <f aca="false">Test!E165</f>
        <v>18.8114</v>
      </c>
      <c r="O33" s="257" t="n">
        <f aca="false">Test!F165</f>
        <v>16.234</v>
      </c>
      <c r="P33" s="258"/>
      <c r="Q33" s="259" t="n">
        <f aca="false">IF(E33=0,WorstCase!$AA$2,K33/E33)</f>
        <v>1.01101350624397</v>
      </c>
      <c r="R33" s="260" t="n">
        <f aca="false">IF(F33=0,WorstCase!$AA$2,L33/F33)</f>
        <v>1.00280632443148</v>
      </c>
      <c r="S33" s="260" t="n">
        <f aca="false">IF(G33=0,WorstCase!$AA$2,M33/G33)</f>
        <v>1.00928663667298</v>
      </c>
      <c r="T33" s="260" t="n">
        <f aca="false">IF(H33=0,WorstCase!$AA$2,N33/H33)</f>
        <v>1.01434864898384</v>
      </c>
      <c r="U33" s="261" t="n">
        <f aca="false">IF(I33=0,WorstCase!$AA$2,O33/I33)</f>
        <v>1.03177175688473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166</f>
        <v>4074448</v>
      </c>
      <c r="F34" s="266" t="n">
        <f aca="false">Anchor!C166</f>
        <v>5822195</v>
      </c>
      <c r="G34" s="266" t="n">
        <f aca="false">Anchor!D166</f>
        <v>6510691</v>
      </c>
      <c r="H34" s="266" t="n">
        <f aca="false">Anchor!E166</f>
        <v>17.7529</v>
      </c>
      <c r="I34" s="267" t="n">
        <f aca="false">Anchor!F166</f>
        <v>15.0612</v>
      </c>
      <c r="J34" s="268"/>
      <c r="K34" s="265" t="n">
        <f aca="false">Test!B166</f>
        <v>4237850</v>
      </c>
      <c r="L34" s="266" t="n">
        <f aca="false">Test!C166</f>
        <v>5961958</v>
      </c>
      <c r="M34" s="266" t="n">
        <f aca="false">Test!D166</f>
        <v>6769798</v>
      </c>
      <c r="N34" s="266" t="n">
        <f aca="false">Test!E166</f>
        <v>18.5778</v>
      </c>
      <c r="O34" s="267" t="n">
        <f aca="false">Test!F166</f>
        <v>16.5065</v>
      </c>
      <c r="P34" s="268"/>
      <c r="Q34" s="269" t="n">
        <f aca="false">IF(E34=0,WorstCase!$AA$2,K34/E34)</f>
        <v>1.04010408281073</v>
      </c>
      <c r="R34" s="270" t="n">
        <f aca="false">IF(F34=0,WorstCase!$AA$2,L34/F34)</f>
        <v>1.02400520765794</v>
      </c>
      <c r="S34" s="270" t="n">
        <f aca="false">IF(G34=0,WorstCase!$AA$2,M34/G34)</f>
        <v>1.03979715824326</v>
      </c>
      <c r="T34" s="270" t="n">
        <f aca="false">IF(H34=0,WorstCase!$AA$2,N34/H34)</f>
        <v>1.04646564786598</v>
      </c>
      <c r="U34" s="271" t="n">
        <f aca="false">IF(I34=0,WorstCase!$AA$2,O34/I34)</f>
        <v>1.09596180915199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167</f>
        <v>3725397</v>
      </c>
      <c r="F35" s="266" t="n">
        <f aca="false">Anchor!C167</f>
        <v>4978974</v>
      </c>
      <c r="G35" s="266" t="n">
        <f aca="false">Anchor!D167</f>
        <v>5500146</v>
      </c>
      <c r="H35" s="266" t="n">
        <f aca="false">Anchor!E167</f>
        <v>17.1034</v>
      </c>
      <c r="I35" s="267" t="n">
        <f aca="false">Anchor!F167</f>
        <v>14.5093</v>
      </c>
      <c r="J35" s="268"/>
      <c r="K35" s="265" t="n">
        <f aca="false">Test!B167</f>
        <v>3920849</v>
      </c>
      <c r="L35" s="266" t="n">
        <f aca="false">Test!C167</f>
        <v>5156767</v>
      </c>
      <c r="M35" s="266" t="n">
        <f aca="false">Test!D167</f>
        <v>5805533</v>
      </c>
      <c r="N35" s="266" t="n">
        <f aca="false">Test!E167</f>
        <v>18.2228</v>
      </c>
      <c r="O35" s="267" t="n">
        <f aca="false">Test!F167</f>
        <v>16.4363</v>
      </c>
      <c r="P35" s="268"/>
      <c r="Q35" s="269" t="n">
        <f aca="false">IF(E35=0,WorstCase!$AA$2,K35/E35)</f>
        <v>1.05246474402594</v>
      </c>
      <c r="R35" s="270" t="n">
        <f aca="false">IF(F35=0,WorstCase!$AA$2,L35/F35)</f>
        <v>1.03570876248801</v>
      </c>
      <c r="S35" s="270" t="n">
        <f aca="false">IF(G35=0,WorstCase!$AA$2,M35/G35)</f>
        <v>1.05552343519608</v>
      </c>
      <c r="T35" s="270" t="n">
        <f aca="false">IF(H35=0,WorstCase!$AA$2,N35/H35)</f>
        <v>1.06544897505759</v>
      </c>
      <c r="U35" s="271" t="n">
        <f aca="false">IF(I35=0,WorstCase!$AA$2,O35/I35)</f>
        <v>1.13281136925972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168</f>
        <v>3613072</v>
      </c>
      <c r="F36" s="274" t="n">
        <f aca="false">Anchor!C168</f>
        <v>4590268</v>
      </c>
      <c r="G36" s="274" t="n">
        <f aca="false">Anchor!D168</f>
        <v>5027281</v>
      </c>
      <c r="H36" s="274" t="n">
        <f aca="false">Anchor!E168</f>
        <v>16.1098</v>
      </c>
      <c r="I36" s="275" t="n">
        <f aca="false">Anchor!F168</f>
        <v>13.6601</v>
      </c>
      <c r="J36" s="276"/>
      <c r="K36" s="273" t="n">
        <f aca="false">Test!B168</f>
        <v>3722619</v>
      </c>
      <c r="L36" s="274" t="n">
        <f aca="false">Test!C168</f>
        <v>4679074</v>
      </c>
      <c r="M36" s="274" t="n">
        <f aca="false">Test!D168</f>
        <v>5183755</v>
      </c>
      <c r="N36" s="274" t="n">
        <f aca="false">Test!E168</f>
        <v>16.9265</v>
      </c>
      <c r="O36" s="275" t="n">
        <f aca="false">Test!F168</f>
        <v>15.0455</v>
      </c>
      <c r="P36" s="276"/>
      <c r="Q36" s="277" t="n">
        <f aca="false">IF(E36=0,WorstCase!$AA$2,K36/E36)</f>
        <v>1.03031962828308</v>
      </c>
      <c r="R36" s="278" t="n">
        <f aca="false">IF(F36=0,WorstCase!$AA$2,L36/F36)</f>
        <v>1.0193465828139</v>
      </c>
      <c r="S36" s="278" t="n">
        <f aca="false">IF(G36=0,WorstCase!$AA$2,M36/G36)</f>
        <v>1.03112497590646</v>
      </c>
      <c r="T36" s="278" t="n">
        <f aca="false">IF(H36=0,WorstCase!$AA$2,N36/H36)</f>
        <v>1.05069584973122</v>
      </c>
      <c r="U36" s="279" t="n">
        <f aca="false">IF(I36=0,WorstCase!$AA$2,O36/I36)</f>
        <v>1.10141946252224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169</f>
        <v>4026020</v>
      </c>
      <c r="F37" s="256" t="n">
        <f aca="false">Anchor!C169</f>
        <v>5847381</v>
      </c>
      <c r="G37" s="256" t="n">
        <f aca="false">Anchor!D169</f>
        <v>6810553</v>
      </c>
      <c r="H37" s="256" t="n">
        <f aca="false">Anchor!E169</f>
        <v>9.9877</v>
      </c>
      <c r="I37" s="257" t="n">
        <f aca="false">Anchor!F169</f>
        <v>8.4826</v>
      </c>
      <c r="J37" s="258"/>
      <c r="K37" s="255" t="n">
        <f aca="false">Test!B169</f>
        <v>4043780</v>
      </c>
      <c r="L37" s="256" t="n">
        <f aca="false">Test!C169</f>
        <v>5842260</v>
      </c>
      <c r="M37" s="256" t="n">
        <f aca="false">Test!D169</f>
        <v>6831445</v>
      </c>
      <c r="N37" s="256" t="n">
        <f aca="false">Test!E169</f>
        <v>10.0922</v>
      </c>
      <c r="O37" s="257" t="n">
        <f aca="false">Test!F169</f>
        <v>8.689</v>
      </c>
      <c r="P37" s="258"/>
      <c r="Q37" s="259" t="n">
        <f aca="false">IF(E37=0,WorstCase!$AA$2,K37/E37)</f>
        <v>1.00441130446446</v>
      </c>
      <c r="R37" s="260" t="n">
        <f aca="false">IF(F37=0,WorstCase!$AA$2,L37/F37)</f>
        <v>0.999124223306126</v>
      </c>
      <c r="S37" s="260" t="n">
        <f aca="false">IF(G37=0,WorstCase!$AA$2,M37/G37)</f>
        <v>1.00306759230858</v>
      </c>
      <c r="T37" s="260" t="n">
        <f aca="false">IF(H37=0,WorstCase!$AA$2,N37/H37)</f>
        <v>1.01046286932928</v>
      </c>
      <c r="U37" s="261" t="n">
        <f aca="false">IF(I37=0,WorstCase!$AA$2,O37/I37)</f>
        <v>1.02433216230873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170</f>
        <v>3724687</v>
      </c>
      <c r="F38" s="266" t="n">
        <f aca="false">Anchor!C170</f>
        <v>4845838</v>
      </c>
      <c r="G38" s="266" t="n">
        <f aca="false">Anchor!D170</f>
        <v>5390334</v>
      </c>
      <c r="H38" s="266" t="n">
        <f aca="false">Anchor!E170</f>
        <v>7.9809</v>
      </c>
      <c r="I38" s="267" t="n">
        <f aca="false">Anchor!F170</f>
        <v>6.7735</v>
      </c>
      <c r="J38" s="268"/>
      <c r="K38" s="265" t="n">
        <f aca="false">Test!B170</f>
        <v>3726912</v>
      </c>
      <c r="L38" s="266" t="n">
        <f aca="false">Test!C170</f>
        <v>4837800</v>
      </c>
      <c r="M38" s="266" t="n">
        <f aca="false">Test!D170</f>
        <v>5388055</v>
      </c>
      <c r="N38" s="266" t="n">
        <f aca="false">Test!E170</f>
        <v>8.0159</v>
      </c>
      <c r="O38" s="267" t="n">
        <f aca="false">Test!F170</f>
        <v>6.8377</v>
      </c>
      <c r="P38" s="268"/>
      <c r="Q38" s="269" t="n">
        <f aca="false">IF(E38=0,WorstCase!$AA$2,K38/E38)</f>
        <v>1.00059736563099</v>
      </c>
      <c r="R38" s="270" t="n">
        <f aca="false">IF(F38=0,WorstCase!$AA$2,L38/F38)</f>
        <v>0.998341256971446</v>
      </c>
      <c r="S38" s="270" t="n">
        <f aca="false">IF(G38=0,WorstCase!$AA$2,M38/G38)</f>
        <v>0.999577206161993</v>
      </c>
      <c r="T38" s="270" t="n">
        <f aca="false">IF(H38=0,WorstCase!$AA$2,N38/H38)</f>
        <v>1.00438547031037</v>
      </c>
      <c r="U38" s="271" t="n">
        <f aca="false">IF(I38=0,WorstCase!$AA$2,O38/I38)</f>
        <v>1.0094781132354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171</f>
        <v>3573454</v>
      </c>
      <c r="F39" s="266" t="n">
        <f aca="false">Anchor!C171</f>
        <v>4453634</v>
      </c>
      <c r="G39" s="266" t="n">
        <f aca="false">Anchor!D171</f>
        <v>4881275</v>
      </c>
      <c r="H39" s="266" t="n">
        <f aca="false">Anchor!E171</f>
        <v>7.625</v>
      </c>
      <c r="I39" s="267" t="n">
        <f aca="false">Anchor!F171</f>
        <v>6.4703</v>
      </c>
      <c r="J39" s="268"/>
      <c r="K39" s="265" t="n">
        <f aca="false">Test!B171</f>
        <v>3572429</v>
      </c>
      <c r="L39" s="266" t="n">
        <f aca="false">Test!C171</f>
        <v>4443742</v>
      </c>
      <c r="M39" s="266" t="n">
        <f aca="false">Test!D171</f>
        <v>4872950</v>
      </c>
      <c r="N39" s="266" t="n">
        <f aca="false">Test!E171</f>
        <v>7.627</v>
      </c>
      <c r="O39" s="267" t="n">
        <f aca="false">Test!F171</f>
        <v>6.4891</v>
      </c>
      <c r="P39" s="268"/>
      <c r="Q39" s="269" t="n">
        <f aca="false">IF(E39=0,WorstCase!$AA$2,K39/E39)</f>
        <v>0.999713162671186</v>
      </c>
      <c r="R39" s="270" t="n">
        <f aca="false">IF(F39=0,WorstCase!$AA$2,L39/F39)</f>
        <v>0.997778892472978</v>
      </c>
      <c r="S39" s="270" t="n">
        <f aca="false">IF(G39=0,WorstCase!$AA$2,M39/G39)</f>
        <v>0.998294502973096</v>
      </c>
      <c r="T39" s="270" t="n">
        <f aca="false">IF(H39=0,WorstCase!$AA$2,N39/H39)</f>
        <v>1.00026229508197</v>
      </c>
      <c r="U39" s="271" t="n">
        <f aca="false">IF(I39=0,WorstCase!$AA$2,O39/I39)</f>
        <v>1.00290558397601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172</f>
        <v>3446270</v>
      </c>
      <c r="F40" s="274" t="n">
        <f aca="false">Anchor!C172</f>
        <v>4131046</v>
      </c>
      <c r="G40" s="274" t="n">
        <f aca="false">Anchor!D172</f>
        <v>4478059</v>
      </c>
      <c r="H40" s="274" t="n">
        <f aca="false">Anchor!E172</f>
        <v>7.3064</v>
      </c>
      <c r="I40" s="275" t="n">
        <f aca="false">Anchor!F172</f>
        <v>6.199</v>
      </c>
      <c r="J40" s="276"/>
      <c r="K40" s="273" t="n">
        <f aca="false">Test!B172</f>
        <v>3454622</v>
      </c>
      <c r="L40" s="274" t="n">
        <f aca="false">Test!C172</f>
        <v>4133009</v>
      </c>
      <c r="M40" s="274" t="n">
        <f aca="false">Test!D172</f>
        <v>4486071</v>
      </c>
      <c r="N40" s="274" t="n">
        <f aca="false">Test!E172</f>
        <v>7.354</v>
      </c>
      <c r="O40" s="275" t="n">
        <f aca="false">Test!F172</f>
        <v>6.2868</v>
      </c>
      <c r="P40" s="276"/>
      <c r="Q40" s="277" t="n">
        <f aca="false">IF(E40=0,WorstCase!$AA$2,K40/E40)</f>
        <v>1.00242348974398</v>
      </c>
      <c r="R40" s="278" t="n">
        <f aca="false">IF(F40=0,WorstCase!$AA$2,L40/F40)</f>
        <v>1.0004751823146</v>
      </c>
      <c r="S40" s="278" t="n">
        <f aca="false">IF(G40=0,WorstCase!$AA$2,M40/G40)</f>
        <v>1.00178916803017</v>
      </c>
      <c r="T40" s="278" t="n">
        <f aca="false">IF(H40=0,WorstCase!$AA$2,N40/H40)</f>
        <v>1.00651483630789</v>
      </c>
      <c r="U40" s="279" t="n">
        <f aca="false">IF(I40=0,WorstCase!$AA$2,O40/I40)</f>
        <v>1.01416357477012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173</f>
        <v>3559209</v>
      </c>
      <c r="F41" s="256" t="n">
        <f aca="false">Anchor!C173</f>
        <v>4868392</v>
      </c>
      <c r="G41" s="256" t="n">
        <f aca="false">Anchor!D173</f>
        <v>5472933</v>
      </c>
      <c r="H41" s="256" t="n">
        <f aca="false">Anchor!E173</f>
        <v>9.8056</v>
      </c>
      <c r="I41" s="257" t="n">
        <f aca="false">Anchor!F173</f>
        <v>8.3283</v>
      </c>
      <c r="J41" s="258"/>
      <c r="K41" s="255" t="n">
        <f aca="false">Test!B173</f>
        <v>3574246</v>
      </c>
      <c r="L41" s="256" t="n">
        <f aca="false">Test!C173</f>
        <v>4854303</v>
      </c>
      <c r="M41" s="256" t="n">
        <f aca="false">Test!D173</f>
        <v>5479689</v>
      </c>
      <c r="N41" s="256" t="n">
        <f aca="false">Test!E173</f>
        <v>9.9093</v>
      </c>
      <c r="O41" s="257" t="n">
        <f aca="false">Test!F173</f>
        <v>8.5484</v>
      </c>
      <c r="P41" s="258"/>
      <c r="Q41" s="259" t="n">
        <f aca="false">IF(E41=0,WorstCase!$AA$2,K41/E41)</f>
        <v>1.00422481512044</v>
      </c>
      <c r="R41" s="260" t="n">
        <f aca="false">IF(F41=0,WorstCase!$AA$2,L41/F41)</f>
        <v>0.997106025973258</v>
      </c>
      <c r="S41" s="260" t="n">
        <f aca="false">IF(G41=0,WorstCase!$AA$2,M41/G41)</f>
        <v>1.0012344386456</v>
      </c>
      <c r="T41" s="260" t="n">
        <f aca="false">IF(H41=0,WorstCase!$AA$2,N41/H41)</f>
        <v>1.01057558945908</v>
      </c>
      <c r="U41" s="261" t="n">
        <f aca="false">IF(I41=0,WorstCase!$AA$2,O41/I41)</f>
        <v>1.02642796248934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174</f>
        <v>3336819</v>
      </c>
      <c r="F42" s="266" t="n">
        <f aca="false">Anchor!C174</f>
        <v>4215186</v>
      </c>
      <c r="G42" s="266" t="n">
        <f aca="false">Anchor!D174</f>
        <v>4614705</v>
      </c>
      <c r="H42" s="266" t="n">
        <f aca="false">Anchor!E174</f>
        <v>8.7223</v>
      </c>
      <c r="I42" s="267" t="n">
        <f aca="false">Anchor!F174</f>
        <v>7.4059</v>
      </c>
      <c r="J42" s="268"/>
      <c r="K42" s="265" t="n">
        <f aca="false">Test!B174</f>
        <v>3336479</v>
      </c>
      <c r="L42" s="266" t="n">
        <f aca="false">Test!C174</f>
        <v>4190783</v>
      </c>
      <c r="M42" s="266" t="n">
        <f aca="false">Test!D174</f>
        <v>4594903</v>
      </c>
      <c r="N42" s="266" t="n">
        <f aca="false">Test!E174</f>
        <v>8.7465</v>
      </c>
      <c r="O42" s="267" t="n">
        <f aca="false">Test!F174</f>
        <v>7.4923</v>
      </c>
      <c r="P42" s="268"/>
      <c r="Q42" s="269" t="n">
        <f aca="false">IF(E42=0,WorstCase!$AA$2,K42/E42)</f>
        <v>0.999898106549981</v>
      </c>
      <c r="R42" s="270" t="n">
        <f aca="false">IF(F42=0,WorstCase!$AA$2,L42/F42)</f>
        <v>0.994210694379797</v>
      </c>
      <c r="S42" s="270" t="n">
        <f aca="false">IF(G42=0,WorstCase!$AA$2,M42/G42)</f>
        <v>0.995708934807317</v>
      </c>
      <c r="T42" s="270" t="n">
        <f aca="false">IF(H42=0,WorstCase!$AA$2,N42/H42)</f>
        <v>1.00277449755225</v>
      </c>
      <c r="U42" s="271" t="n">
        <f aca="false">IF(I42=0,WorstCase!$AA$2,O42/I42)</f>
        <v>1.01166637410713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175</f>
        <v>3201275</v>
      </c>
      <c r="F43" s="266" t="n">
        <f aca="false">Anchor!C175</f>
        <v>3884690</v>
      </c>
      <c r="G43" s="266" t="n">
        <f aca="false">Anchor!D175</f>
        <v>4199229</v>
      </c>
      <c r="H43" s="266" t="n">
        <f aca="false">Anchor!E175</f>
        <v>8.5294</v>
      </c>
      <c r="I43" s="267" t="n">
        <f aca="false">Anchor!F175</f>
        <v>7.2416</v>
      </c>
      <c r="J43" s="268"/>
      <c r="K43" s="265" t="n">
        <f aca="false">Test!B175</f>
        <v>3211561</v>
      </c>
      <c r="L43" s="266" t="n">
        <f aca="false">Test!C175</f>
        <v>3869863</v>
      </c>
      <c r="M43" s="266" t="n">
        <f aca="false">Test!D175</f>
        <v>4193476</v>
      </c>
      <c r="N43" s="266" t="n">
        <f aca="false">Test!E175</f>
        <v>8.6751</v>
      </c>
      <c r="O43" s="267" t="n">
        <f aca="false">Test!F175</f>
        <v>7.5192</v>
      </c>
      <c r="P43" s="268"/>
      <c r="Q43" s="269" t="n">
        <f aca="false">IF(E43=0,WorstCase!$AA$2,K43/E43)</f>
        <v>1.00321309478255</v>
      </c>
      <c r="R43" s="270" t="n">
        <f aca="false">IF(F43=0,WorstCase!$AA$2,L43/F43)</f>
        <v>0.996183221827224</v>
      </c>
      <c r="S43" s="270" t="n">
        <f aca="false">IF(G43=0,WorstCase!$AA$2,M43/G43)</f>
        <v>0.998629986599921</v>
      </c>
      <c r="T43" s="270" t="n">
        <f aca="false">IF(H43=0,WorstCase!$AA$2,N43/H43)</f>
        <v>1.01708209252702</v>
      </c>
      <c r="U43" s="271" t="n">
        <f aca="false">IF(I43=0,WorstCase!$AA$2,O43/I43)</f>
        <v>1.03833406981882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176</f>
        <v>3157054</v>
      </c>
      <c r="F44" s="274" t="n">
        <f aca="false">Anchor!C176</f>
        <v>3705776</v>
      </c>
      <c r="G44" s="274" t="n">
        <f aca="false">Anchor!D176</f>
        <v>3972137</v>
      </c>
      <c r="H44" s="274" t="n">
        <f aca="false">Anchor!E176</f>
        <v>8.1145</v>
      </c>
      <c r="I44" s="275" t="n">
        <f aca="false">Anchor!F176</f>
        <v>6.8879</v>
      </c>
      <c r="J44" s="276"/>
      <c r="K44" s="273" t="n">
        <f aca="false">Test!B176</f>
        <v>3205016</v>
      </c>
      <c r="L44" s="274" t="n">
        <f aca="false">Test!C176</f>
        <v>3731640</v>
      </c>
      <c r="M44" s="274" t="n">
        <f aca="false">Test!D176</f>
        <v>4023027</v>
      </c>
      <c r="N44" s="274" t="n">
        <f aca="false">Test!E176</f>
        <v>8.5094</v>
      </c>
      <c r="O44" s="275" t="n">
        <f aca="false">Test!F176</f>
        <v>7.5866</v>
      </c>
      <c r="P44" s="276"/>
      <c r="Q44" s="277" t="n">
        <f aca="false">IF(E44=0,WorstCase!$AA$2,K44/E44)</f>
        <v>1.01519201128647</v>
      </c>
      <c r="R44" s="278" t="n">
        <f aca="false">IF(F44=0,WorstCase!$AA$2,L44/F44)</f>
        <v>1.00697937490016</v>
      </c>
      <c r="S44" s="278" t="n">
        <f aca="false">IF(G44=0,WorstCase!$AA$2,M44/G44)</f>
        <v>1.0128117434016</v>
      </c>
      <c r="T44" s="278" t="n">
        <f aca="false">IF(H44=0,WorstCase!$AA$2,N44/H44)</f>
        <v>1.0486659683283</v>
      </c>
      <c r="U44" s="279" t="n">
        <f aca="false">IF(I44=0,WorstCase!$AA$2,O44/I44)</f>
        <v>1.10143875491804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177</f>
        <v>4486227</v>
      </c>
      <c r="F45" s="256" t="n">
        <f aca="false">Anchor!C177</f>
        <v>6937806</v>
      </c>
      <c r="G45" s="256" t="n">
        <f aca="false">Anchor!D177</f>
        <v>7819008</v>
      </c>
      <c r="H45" s="256" t="n">
        <f aca="false">Anchor!E177</f>
        <v>18.7897</v>
      </c>
      <c r="I45" s="257" t="n">
        <f aca="false">Anchor!F177</f>
        <v>15.9351</v>
      </c>
      <c r="J45" s="258"/>
      <c r="K45" s="255" t="n">
        <f aca="false">Test!B177</f>
        <v>4532286</v>
      </c>
      <c r="L45" s="256" t="n">
        <f aca="false">Test!C177</f>
        <v>6939589</v>
      </c>
      <c r="M45" s="256" t="n">
        <f aca="false">Test!D177</f>
        <v>7876785</v>
      </c>
      <c r="N45" s="256" t="n">
        <f aca="false">Test!E177</f>
        <v>19.1211</v>
      </c>
      <c r="O45" s="257" t="n">
        <f aca="false">Test!F177</f>
        <v>16.5231</v>
      </c>
      <c r="P45" s="258"/>
      <c r="Q45" s="259" t="n">
        <f aca="false">IF(E45=0,WorstCase!$AA$2,K45/E45)</f>
        <v>1.01026675645258</v>
      </c>
      <c r="R45" s="260" t="n">
        <f aca="false">IF(F45=0,WorstCase!$AA$2,L45/F45)</f>
        <v>1.00025699767333</v>
      </c>
      <c r="S45" s="260" t="n">
        <f aca="false">IF(G45=0,WorstCase!$AA$2,M45/G45)</f>
        <v>1.00738930053531</v>
      </c>
      <c r="T45" s="260" t="n">
        <f aca="false">IF(H45=0,WorstCase!$AA$2,N45/H45)</f>
        <v>1.01763732257567</v>
      </c>
      <c r="U45" s="261" t="n">
        <f aca="false">IF(I45=0,WorstCase!$AA$2,O45/I45)</f>
        <v>1.0368996743039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178</f>
        <v>3936313</v>
      </c>
      <c r="F46" s="266" t="n">
        <f aca="false">Anchor!C178</f>
        <v>5541791</v>
      </c>
      <c r="G46" s="266" t="n">
        <f aca="false">Anchor!D178</f>
        <v>6196360</v>
      </c>
      <c r="H46" s="266" t="n">
        <f aca="false">Anchor!E178</f>
        <v>17.7308</v>
      </c>
      <c r="I46" s="267" t="n">
        <f aca="false">Anchor!F178</f>
        <v>15.0299</v>
      </c>
      <c r="J46" s="268"/>
      <c r="K46" s="265" t="n">
        <f aca="false">Test!B178</f>
        <v>4005403</v>
      </c>
      <c r="L46" s="266" t="n">
        <f aca="false">Test!C178</f>
        <v>5574033</v>
      </c>
      <c r="M46" s="266" t="n">
        <f aca="false">Test!D178</f>
        <v>6279710</v>
      </c>
      <c r="N46" s="266" t="n">
        <f aca="false">Test!E178</f>
        <v>18.1931</v>
      </c>
      <c r="O46" s="267" t="n">
        <f aca="false">Test!F178</f>
        <v>15.8395</v>
      </c>
      <c r="P46" s="268"/>
      <c r="Q46" s="269" t="n">
        <f aca="false">IF(E46=0,WorstCase!$AA$2,K46/E46)</f>
        <v>1.01755195788546</v>
      </c>
      <c r="R46" s="270" t="n">
        <f aca="false">IF(F46=0,WorstCase!$AA$2,L46/F46)</f>
        <v>1.00581797473055</v>
      </c>
      <c r="S46" s="270" t="n">
        <f aca="false">IF(G46=0,WorstCase!$AA$2,M46/G46)</f>
        <v>1.01345144568747</v>
      </c>
      <c r="T46" s="270" t="n">
        <f aca="false">IF(H46=0,WorstCase!$AA$2,N46/H46)</f>
        <v>1.02607327362556</v>
      </c>
      <c r="U46" s="271" t="n">
        <f aca="false">IF(I46=0,WorstCase!$AA$2,O46/I46)</f>
        <v>1.0538659605187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179</f>
        <v>3733684</v>
      </c>
      <c r="F47" s="266" t="n">
        <f aca="false">Anchor!C179</f>
        <v>5024652</v>
      </c>
      <c r="G47" s="266" t="n">
        <f aca="false">Anchor!D179</f>
        <v>5575081</v>
      </c>
      <c r="H47" s="266" t="n">
        <f aca="false">Anchor!E179</f>
        <v>17.291</v>
      </c>
      <c r="I47" s="267" t="n">
        <f aca="false">Anchor!F179</f>
        <v>14.6555</v>
      </c>
      <c r="J47" s="268"/>
      <c r="K47" s="265" t="n">
        <f aca="false">Test!B179</f>
        <v>3841512</v>
      </c>
      <c r="L47" s="266" t="n">
        <f aca="false">Test!C179</f>
        <v>5104718</v>
      </c>
      <c r="M47" s="266" t="n">
        <f aca="false">Test!D179</f>
        <v>5723041</v>
      </c>
      <c r="N47" s="266" t="n">
        <f aca="false">Test!E179</f>
        <v>17.9671</v>
      </c>
      <c r="O47" s="267" t="n">
        <f aca="false">Test!F179</f>
        <v>15.8252</v>
      </c>
      <c r="P47" s="268"/>
      <c r="Q47" s="269" t="n">
        <f aca="false">IF(E47=0,WorstCase!$AA$2,K47/E47)</f>
        <v>1.02887978736283</v>
      </c>
      <c r="R47" s="270" t="n">
        <f aca="false">IF(F47=0,WorstCase!$AA$2,L47/F47)</f>
        <v>1.0159346358713</v>
      </c>
      <c r="S47" s="270" t="n">
        <f aca="false">IF(G47=0,WorstCase!$AA$2,M47/G47)</f>
        <v>1.02653952471722</v>
      </c>
      <c r="T47" s="270" t="n">
        <f aca="false">IF(H47=0,WorstCase!$AA$2,N47/H47)</f>
        <v>1.03910126655486</v>
      </c>
      <c r="U47" s="271" t="n">
        <f aca="false">IF(I47=0,WorstCase!$AA$2,O47/I47)</f>
        <v>1.07981303947324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180</f>
        <v>3595444</v>
      </c>
      <c r="F48" s="274" t="n">
        <f aca="false">Anchor!C180</f>
        <v>4660487</v>
      </c>
      <c r="G48" s="274" t="n">
        <f aca="false">Anchor!D180</f>
        <v>5131148</v>
      </c>
      <c r="H48" s="274" t="n">
        <f aca="false">Anchor!E180</f>
        <v>16.904</v>
      </c>
      <c r="I48" s="275" t="n">
        <f aca="false">Anchor!F180</f>
        <v>14.3268</v>
      </c>
      <c r="J48" s="276"/>
      <c r="K48" s="273" t="n">
        <f aca="false">Test!B180</f>
        <v>3720626</v>
      </c>
      <c r="L48" s="274" t="n">
        <f aca="false">Test!C180</f>
        <v>4763368</v>
      </c>
      <c r="M48" s="274" t="n">
        <f aca="false">Test!D180</f>
        <v>5309518</v>
      </c>
      <c r="N48" s="274" t="n">
        <f aca="false">Test!E180</f>
        <v>17.7334</v>
      </c>
      <c r="O48" s="275" t="n">
        <f aca="false">Test!F180</f>
        <v>15.7478</v>
      </c>
      <c r="P48" s="276"/>
      <c r="Q48" s="277" t="n">
        <f aca="false">IF(E48=0,WorstCase!$AA$2,K48/E48)</f>
        <v>1.0348168404236</v>
      </c>
      <c r="R48" s="278" t="n">
        <f aca="false">IF(F48=0,WorstCase!$AA$2,L48/F48)</f>
        <v>1.02207516081474</v>
      </c>
      <c r="S48" s="278" t="n">
        <f aca="false">IF(G48=0,WorstCase!$AA$2,M48/G48)</f>
        <v>1.03476220136313</v>
      </c>
      <c r="T48" s="278" t="n">
        <f aca="false">IF(H48=0,WorstCase!$AA$2,N48/H48)</f>
        <v>1.0490653099858</v>
      </c>
      <c r="U48" s="279" t="n">
        <f aca="false">IF(I48=0,WorstCase!$AA$2,O48/I48)</f>
        <v>1.09918474467432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181</f>
        <v>3767380</v>
      </c>
      <c r="F49" s="256" t="n">
        <f aca="false">Anchor!C181</f>
        <v>5493534</v>
      </c>
      <c r="G49" s="256" t="n">
        <f aca="false">Anchor!D181</f>
        <v>6146109</v>
      </c>
      <c r="H49" s="256" t="n">
        <f aca="false">Anchor!E181</f>
        <v>18.6238</v>
      </c>
      <c r="I49" s="257" t="n">
        <f aca="false">Anchor!F181</f>
        <v>15.7963</v>
      </c>
      <c r="J49" s="258"/>
      <c r="K49" s="255" t="n">
        <f aca="false">Test!B181</f>
        <v>3809435</v>
      </c>
      <c r="L49" s="256" t="n">
        <f aca="false">Test!C181</f>
        <v>5494360</v>
      </c>
      <c r="M49" s="256" t="n">
        <f aca="false">Test!D181</f>
        <v>6183495</v>
      </c>
      <c r="N49" s="256" t="n">
        <f aca="false">Test!E181</f>
        <v>19.0128</v>
      </c>
      <c r="O49" s="257" t="n">
        <f aca="false">Test!F181</f>
        <v>16.4854</v>
      </c>
      <c r="P49" s="258"/>
      <c r="Q49" s="259" t="n">
        <f aca="false">IF(E49=0,WorstCase!$AA$2,K49/E49)</f>
        <v>1.01116293020614</v>
      </c>
      <c r="R49" s="260" t="n">
        <f aca="false">IF(F49=0,WorstCase!$AA$2,L49/F49)</f>
        <v>1.0001503585852</v>
      </c>
      <c r="S49" s="260" t="n">
        <f aca="false">IF(G49=0,WorstCase!$AA$2,M49/G49)</f>
        <v>1.00608287292009</v>
      </c>
      <c r="T49" s="260" t="n">
        <f aca="false">IF(H49=0,WorstCase!$AA$2,N49/H49)</f>
        <v>1.02088725179609</v>
      </c>
      <c r="U49" s="261" t="n">
        <f aca="false">IF(I49=0,WorstCase!$AA$2,O49/I49)</f>
        <v>1.04362413983021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182</f>
        <v>3403785</v>
      </c>
      <c r="F50" s="266" t="n">
        <f aca="false">Anchor!C182</f>
        <v>4625967</v>
      </c>
      <c r="G50" s="266" t="n">
        <f aca="false">Anchor!D182</f>
        <v>5125958</v>
      </c>
      <c r="H50" s="266" t="n">
        <f aca="false">Anchor!E182</f>
        <v>18.0708</v>
      </c>
      <c r="I50" s="267" t="n">
        <f aca="false">Anchor!F182</f>
        <v>15.3247</v>
      </c>
      <c r="J50" s="268"/>
      <c r="K50" s="265" t="n">
        <f aca="false">Test!B182</f>
        <v>3475961</v>
      </c>
      <c r="L50" s="266" t="n">
        <f aca="false">Test!C182</f>
        <v>4661328</v>
      </c>
      <c r="M50" s="266" t="n">
        <f aca="false">Test!D182</f>
        <v>5206336</v>
      </c>
      <c r="N50" s="266" t="n">
        <f aca="false">Test!E182</f>
        <v>18.7191</v>
      </c>
      <c r="O50" s="267" t="n">
        <f aca="false">Test!F182</f>
        <v>16.4587</v>
      </c>
      <c r="P50" s="268"/>
      <c r="Q50" s="269" t="n">
        <f aca="false">IF(E50=0,WorstCase!$AA$2,K50/E50)</f>
        <v>1.0212046295521</v>
      </c>
      <c r="R50" s="270" t="n">
        <f aca="false">IF(F50=0,WorstCase!$AA$2,L50/F50)</f>
        <v>1.00764402340095</v>
      </c>
      <c r="S50" s="270" t="n">
        <f aca="false">IF(G50=0,WorstCase!$AA$2,M50/G50)</f>
        <v>1.01568058107382</v>
      </c>
      <c r="T50" s="270" t="n">
        <f aca="false">IF(H50=0,WorstCase!$AA$2,N50/H50)</f>
        <v>1.03587555614583</v>
      </c>
      <c r="U50" s="271" t="n">
        <f aca="false">IF(I50=0,WorstCase!$AA$2,O50/I50)</f>
        <v>1.07399818593512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183</f>
        <v>3212212</v>
      </c>
      <c r="F51" s="266" t="n">
        <f aca="false">Anchor!C183</f>
        <v>4166252</v>
      </c>
      <c r="G51" s="266" t="n">
        <f aca="false">Anchor!D183</f>
        <v>4573106</v>
      </c>
      <c r="H51" s="266" t="n">
        <f aca="false">Anchor!E183</f>
        <v>17.7357</v>
      </c>
      <c r="I51" s="267" t="n">
        <f aca="false">Anchor!F183</f>
        <v>15.0401</v>
      </c>
      <c r="J51" s="268"/>
      <c r="K51" s="265" t="n">
        <f aca="false">Test!B183</f>
        <v>3320253</v>
      </c>
      <c r="L51" s="266" t="n">
        <f aca="false">Test!C183</f>
        <v>4237588</v>
      </c>
      <c r="M51" s="266" t="n">
        <f aca="false">Test!D183</f>
        <v>4703947</v>
      </c>
      <c r="N51" s="266" t="n">
        <f aca="false">Test!E183</f>
        <v>18.7025</v>
      </c>
      <c r="O51" s="267" t="n">
        <f aca="false">Test!F183</f>
        <v>16.7248</v>
      </c>
      <c r="P51" s="268"/>
      <c r="Q51" s="269" t="n">
        <f aca="false">IF(E51=0,WorstCase!$AA$2,K51/E51)</f>
        <v>1.03363445501106</v>
      </c>
      <c r="R51" s="270" t="n">
        <f aca="false">IF(F51=0,WorstCase!$AA$2,L51/F51)</f>
        <v>1.01712234401568</v>
      </c>
      <c r="S51" s="270" t="n">
        <f aca="false">IF(G51=0,WorstCase!$AA$2,M51/G51)</f>
        <v>1.02861097031208</v>
      </c>
      <c r="T51" s="270" t="n">
        <f aca="false">IF(H51=0,WorstCase!$AA$2,N51/H51)</f>
        <v>1.05451152195854</v>
      </c>
      <c r="U51" s="271" t="n">
        <f aca="false">IF(I51=0,WorstCase!$AA$2,O51/I51)</f>
        <v>1.11201388288642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184</f>
        <v>3191126</v>
      </c>
      <c r="F52" s="274" t="n">
        <f aca="false">Anchor!C184</f>
        <v>4016180</v>
      </c>
      <c r="G52" s="274" t="n">
        <f aca="false">Anchor!D184</f>
        <v>4381173</v>
      </c>
      <c r="H52" s="274" t="n">
        <f aca="false">Anchor!E184</f>
        <v>17.3254</v>
      </c>
      <c r="I52" s="275" t="n">
        <f aca="false">Anchor!F184</f>
        <v>14.6907</v>
      </c>
      <c r="J52" s="276"/>
      <c r="K52" s="273" t="n">
        <f aca="false">Test!B184</f>
        <v>3310406</v>
      </c>
      <c r="L52" s="274" t="n">
        <f aca="false">Test!C184</f>
        <v>4103526</v>
      </c>
      <c r="M52" s="274" t="n">
        <f aca="false">Test!D184</f>
        <v>4533992</v>
      </c>
      <c r="N52" s="274" t="n">
        <f aca="false">Test!E184</f>
        <v>18.4631</v>
      </c>
      <c r="O52" s="275" t="n">
        <f aca="false">Test!F184</f>
        <v>16.6514</v>
      </c>
      <c r="P52" s="276"/>
      <c r="Q52" s="277" t="n">
        <f aca="false">IF(E52=0,WorstCase!$AA$2,K52/E52)</f>
        <v>1.03737865568455</v>
      </c>
      <c r="R52" s="278" t="n">
        <f aca="false">IF(F52=0,WorstCase!$AA$2,L52/F52)</f>
        <v>1.02174852720745</v>
      </c>
      <c r="S52" s="278" t="n">
        <f aca="false">IF(G52=0,WorstCase!$AA$2,M52/G52)</f>
        <v>1.03488084127242</v>
      </c>
      <c r="T52" s="278" t="n">
        <f aca="false">IF(H52=0,WorstCase!$AA$2,N52/H52)</f>
        <v>1.06566659355628</v>
      </c>
      <c r="U52" s="279" t="n">
        <f aca="false">IF(I52=0,WorstCase!$AA$2,O52/I52)</f>
        <v>1.13346538966829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185</f>
        <v>5117452</v>
      </c>
      <c r="F53" s="256" t="n">
        <f aca="false">Anchor!C185</f>
        <v>8845521</v>
      </c>
      <c r="G53" s="256" t="n">
        <f aca="false">Anchor!D185</f>
        <v>10068814</v>
      </c>
      <c r="H53" s="256" t="n">
        <f aca="false">Anchor!E185</f>
        <v>18.1127</v>
      </c>
      <c r="I53" s="257" t="n">
        <f aca="false">Anchor!F185</f>
        <v>15.3699</v>
      </c>
      <c r="J53" s="258"/>
      <c r="K53" s="255" t="n">
        <f aca="false">Test!B185</f>
        <v>5230114</v>
      </c>
      <c r="L53" s="256" t="n">
        <f aca="false">Test!C185</f>
        <v>8906409</v>
      </c>
      <c r="M53" s="256" t="n">
        <f aca="false">Test!D185</f>
        <v>10268527</v>
      </c>
      <c r="N53" s="256" t="n">
        <f aca="false">Test!E185</f>
        <v>18.65</v>
      </c>
      <c r="O53" s="257" t="n">
        <f aca="false">Test!F185</f>
        <v>16.3484</v>
      </c>
      <c r="P53" s="258"/>
      <c r="Q53" s="259" t="n">
        <f aca="false">IF(E53=0,WorstCase!$AA$2,K53/E53)</f>
        <v>1.0220152529032</v>
      </c>
      <c r="R53" s="260" t="n">
        <f aca="false">IF(F53=0,WorstCase!$AA$2,L53/F53)</f>
        <v>1.00688348374279</v>
      </c>
      <c r="S53" s="260" t="n">
        <f aca="false">IF(G53=0,WorstCase!$AA$2,M53/G53)</f>
        <v>1.01983480874709</v>
      </c>
      <c r="T53" s="260" t="n">
        <f aca="false">IF(H53=0,WorstCase!$AA$2,N53/H53)</f>
        <v>1.02966426871753</v>
      </c>
      <c r="U53" s="261" t="n">
        <f aca="false">IF(I53=0,WorstCase!$AA$2,O53/I53)</f>
        <v>1.0636633940364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186</f>
        <v>4773914</v>
      </c>
      <c r="F54" s="266" t="n">
        <f aca="false">Anchor!C186</f>
        <v>7065362</v>
      </c>
      <c r="G54" s="266" t="n">
        <f aca="false">Anchor!D186</f>
        <v>8142825</v>
      </c>
      <c r="H54" s="266" t="n">
        <f aca="false">Anchor!E186</f>
        <v>14.969</v>
      </c>
      <c r="I54" s="267" t="n">
        <f aca="false">Anchor!F186</f>
        <v>12.68</v>
      </c>
      <c r="J54" s="268"/>
      <c r="K54" s="265" t="n">
        <f aca="false">Test!B186</f>
        <v>4808218</v>
      </c>
      <c r="L54" s="266" t="n">
        <f aca="false">Test!C186</f>
        <v>7096915</v>
      </c>
      <c r="M54" s="266" t="n">
        <f aca="false">Test!D186</f>
        <v>8202594</v>
      </c>
      <c r="N54" s="266" t="n">
        <f aca="false">Test!E186</f>
        <v>15.1014</v>
      </c>
      <c r="O54" s="267" t="n">
        <f aca="false">Test!F186</f>
        <v>12.9119</v>
      </c>
      <c r="P54" s="268"/>
      <c r="Q54" s="269" t="n">
        <f aca="false">IF(E54=0,WorstCase!$AA$2,K54/E54)</f>
        <v>1.00718571805022</v>
      </c>
      <c r="R54" s="270" t="n">
        <f aca="false">IF(F54=0,WorstCase!$AA$2,L54/F54)</f>
        <v>1.00446587167084</v>
      </c>
      <c r="S54" s="270" t="n">
        <f aca="false">IF(G54=0,WorstCase!$AA$2,M54/G54)</f>
        <v>1.00734008160559</v>
      </c>
      <c r="T54" s="270" t="n">
        <f aca="false">IF(H54=0,WorstCase!$AA$2,N54/H54)</f>
        <v>1.00884494622219</v>
      </c>
      <c r="U54" s="271" t="n">
        <f aca="false">IF(I54=0,WorstCase!$AA$2,O54/I54)</f>
        <v>1.01828864353312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187</f>
        <v>4124912</v>
      </c>
      <c r="F55" s="266" t="n">
        <f aca="false">Anchor!C187</f>
        <v>5425205</v>
      </c>
      <c r="G55" s="266" t="n">
        <f aca="false">Anchor!D187</f>
        <v>6078630</v>
      </c>
      <c r="H55" s="266" t="n">
        <f aca="false">Anchor!E187</f>
        <v>14.2716</v>
      </c>
      <c r="I55" s="267" t="n">
        <f aca="false">Anchor!F187</f>
        <v>12.0831</v>
      </c>
      <c r="J55" s="268"/>
      <c r="K55" s="265" t="n">
        <f aca="false">Test!B187</f>
        <v>4147828</v>
      </c>
      <c r="L55" s="266" t="n">
        <f aca="false">Test!C187</f>
        <v>5444190</v>
      </c>
      <c r="M55" s="266" t="n">
        <f aca="false">Test!D187</f>
        <v>6115028</v>
      </c>
      <c r="N55" s="266" t="n">
        <f aca="false">Test!E187</f>
        <v>14.3766</v>
      </c>
      <c r="O55" s="267" t="n">
        <f aca="false">Test!F187</f>
        <v>12.2737</v>
      </c>
      <c r="P55" s="268"/>
      <c r="Q55" s="269" t="n">
        <f aca="false">IF(E55=0,WorstCase!$AA$2,K55/E55)</f>
        <v>1.00555551245699</v>
      </c>
      <c r="R55" s="270" t="n">
        <f aca="false">IF(F55=0,WorstCase!$AA$2,L55/F55)</f>
        <v>1.00349940693485</v>
      </c>
      <c r="S55" s="270" t="n">
        <f aca="false">IF(G55=0,WorstCase!$AA$2,M55/G55)</f>
        <v>1.00598786239663</v>
      </c>
      <c r="T55" s="270" t="n">
        <f aca="false">IF(H55=0,WorstCase!$AA$2,N55/H55)</f>
        <v>1.00735726898175</v>
      </c>
      <c r="U55" s="271" t="n">
        <f aca="false">IF(I55=0,WorstCase!$AA$2,O55/I55)</f>
        <v>1.01577409770671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188</f>
        <v>3862129</v>
      </c>
      <c r="F56" s="274" t="n">
        <f aca="false">Anchor!C188</f>
        <v>4760293</v>
      </c>
      <c r="G56" s="274" t="n">
        <f aca="false">Anchor!D188</f>
        <v>5236577</v>
      </c>
      <c r="H56" s="274" t="n">
        <f aca="false">Anchor!E188</f>
        <v>14.2515</v>
      </c>
      <c r="I56" s="275" t="n">
        <f aca="false">Anchor!F188</f>
        <v>12.0667</v>
      </c>
      <c r="J56" s="276"/>
      <c r="K56" s="273" t="n">
        <f aca="false">Test!B188</f>
        <v>3879725</v>
      </c>
      <c r="L56" s="274" t="n">
        <f aca="false">Test!C188</f>
        <v>4777171</v>
      </c>
      <c r="M56" s="274" t="n">
        <f aca="false">Test!D188</f>
        <v>5265878</v>
      </c>
      <c r="N56" s="274" t="n">
        <f aca="false">Test!E188</f>
        <v>14.3525</v>
      </c>
      <c r="O56" s="275" t="n">
        <f aca="false">Test!F188</f>
        <v>12.2343</v>
      </c>
      <c r="P56" s="276"/>
      <c r="Q56" s="277" t="n">
        <f aca="false">IF(E56=0,WorstCase!$AA$2,K56/E56)</f>
        <v>1.0045560363209</v>
      </c>
      <c r="R56" s="278" t="n">
        <f aca="false">IF(F56=0,WorstCase!$AA$2,L56/F56)</f>
        <v>1.00354558007249</v>
      </c>
      <c r="S56" s="278" t="n">
        <f aca="false">IF(G56=0,WorstCase!$AA$2,M56/G56)</f>
        <v>1.00559544908821</v>
      </c>
      <c r="T56" s="278" t="n">
        <f aca="false">IF(H56=0,WorstCase!$AA$2,N56/H56)</f>
        <v>1.00708697330106</v>
      </c>
      <c r="U56" s="279" t="n">
        <f aca="false">IF(I56=0,WorstCase!$AA$2,O56/I56)</f>
        <v>1.01388946439374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189</f>
        <v>4684163</v>
      </c>
      <c r="F57" s="256" t="n">
        <f aca="false">Anchor!C189</f>
        <v>7665920</v>
      </c>
      <c r="G57" s="256" t="n">
        <f aca="false">Anchor!D189</f>
        <v>8805191</v>
      </c>
      <c r="H57" s="256" t="n">
        <f aca="false">Anchor!E189</f>
        <v>17.1004</v>
      </c>
      <c r="I57" s="257" t="n">
        <f aca="false">Anchor!F189</f>
        <v>14.5051</v>
      </c>
      <c r="J57" s="258"/>
      <c r="K57" s="255" t="n">
        <f aca="false">Test!B189</f>
        <v>4800067</v>
      </c>
      <c r="L57" s="256" t="n">
        <f aca="false">Test!C189</f>
        <v>7743732</v>
      </c>
      <c r="M57" s="256" t="n">
        <f aca="false">Test!D189</f>
        <v>8990479</v>
      </c>
      <c r="N57" s="256" t="n">
        <f aca="false">Test!E189</f>
        <v>17.6335</v>
      </c>
      <c r="O57" s="257" t="n">
        <f aca="false">Test!F189</f>
        <v>15.478</v>
      </c>
      <c r="P57" s="258"/>
      <c r="Q57" s="259" t="n">
        <f aca="false">IF(E57=0,WorstCase!$AA$2,K57/E57)</f>
        <v>1.02474380161408</v>
      </c>
      <c r="R57" s="260" t="n">
        <f aca="false">IF(F57=0,WorstCase!$AA$2,L57/F57)</f>
        <v>1.01015037986308</v>
      </c>
      <c r="S57" s="260" t="n">
        <f aca="false">IF(G57=0,WorstCase!$AA$2,M57/G57)</f>
        <v>1.0210430415422</v>
      </c>
      <c r="T57" s="260" t="n">
        <f aca="false">IF(H57=0,WorstCase!$AA$2,N57/H57)</f>
        <v>1.03117470936352</v>
      </c>
      <c r="U57" s="261" t="n">
        <f aca="false">IF(I57=0,WorstCase!$AA$2,O57/I57)</f>
        <v>1.06707296054491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190</f>
        <v>4199927</v>
      </c>
      <c r="F58" s="266" t="n">
        <f aca="false">Anchor!C190</f>
        <v>5827921</v>
      </c>
      <c r="G58" s="266" t="n">
        <f aca="false">Anchor!D190</f>
        <v>6602120</v>
      </c>
      <c r="H58" s="266" t="n">
        <f aca="false">Anchor!E190</f>
        <v>14.8332</v>
      </c>
      <c r="I58" s="267" t="n">
        <f aca="false">Anchor!F190</f>
        <v>12.5641</v>
      </c>
      <c r="J58" s="268"/>
      <c r="K58" s="265" t="n">
        <f aca="false">Test!B190</f>
        <v>4241889</v>
      </c>
      <c r="L58" s="266" t="n">
        <f aca="false">Test!C190</f>
        <v>5861647</v>
      </c>
      <c r="M58" s="266" t="n">
        <f aca="false">Test!D190</f>
        <v>6663467</v>
      </c>
      <c r="N58" s="266" t="n">
        <f aca="false">Test!E190</f>
        <v>15.014</v>
      </c>
      <c r="O58" s="267" t="n">
        <f aca="false">Test!F190</f>
        <v>12.903</v>
      </c>
      <c r="P58" s="268"/>
      <c r="Q58" s="269" t="n">
        <f aca="false">IF(E58=0,WorstCase!$AA$2,K58/E58)</f>
        <v>1.00999112603624</v>
      </c>
      <c r="R58" s="270" t="n">
        <f aca="false">IF(F58=0,WorstCase!$AA$2,L58/F58)</f>
        <v>1.00578696931547</v>
      </c>
      <c r="S58" s="270" t="n">
        <f aca="false">IF(G58=0,WorstCase!$AA$2,M58/G58)</f>
        <v>1.00929201529206</v>
      </c>
      <c r="T58" s="270" t="n">
        <f aca="false">IF(H58=0,WorstCase!$AA$2,N58/H58)</f>
        <v>1.01218887360785</v>
      </c>
      <c r="U58" s="271" t="n">
        <f aca="false">IF(I58=0,WorstCase!$AA$2,O58/I58)</f>
        <v>1.02697367897422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191</f>
        <v>3848785</v>
      </c>
      <c r="F59" s="266" t="n">
        <f aca="false">Anchor!C191</f>
        <v>4878914</v>
      </c>
      <c r="G59" s="266" t="n">
        <f aca="false">Anchor!D191</f>
        <v>5400857</v>
      </c>
      <c r="H59" s="266" t="n">
        <f aca="false">Anchor!E191</f>
        <v>14.4545</v>
      </c>
      <c r="I59" s="267" t="n">
        <f aca="false">Anchor!F191</f>
        <v>12.2402</v>
      </c>
      <c r="J59" s="268"/>
      <c r="K59" s="265" t="n">
        <f aca="false">Test!B191</f>
        <v>3877977</v>
      </c>
      <c r="L59" s="266" t="n">
        <f aca="false">Test!C191</f>
        <v>4898239</v>
      </c>
      <c r="M59" s="266" t="n">
        <f aca="false">Test!D191</f>
        <v>5439850</v>
      </c>
      <c r="N59" s="266" t="n">
        <f aca="false">Test!E191</f>
        <v>14.6433</v>
      </c>
      <c r="O59" s="267" t="n">
        <f aca="false">Test!F191</f>
        <v>12.5874</v>
      </c>
      <c r="P59" s="268"/>
      <c r="Q59" s="269" t="n">
        <f aca="false">IF(E59=0,WorstCase!$AA$2,K59/E59)</f>
        <v>1.00758473128533</v>
      </c>
      <c r="R59" s="270" t="n">
        <f aca="false">IF(F59=0,WorstCase!$AA$2,L59/F59)</f>
        <v>1.00396092245118</v>
      </c>
      <c r="S59" s="270" t="n">
        <f aca="false">IF(G59=0,WorstCase!$AA$2,M59/G59)</f>
        <v>1.00721978012008</v>
      </c>
      <c r="T59" s="270" t="n">
        <f aca="false">IF(H59=0,WorstCase!$AA$2,N59/H59)</f>
        <v>1.01306167629458</v>
      </c>
      <c r="U59" s="271" t="n">
        <f aca="false">IF(I59=0,WorstCase!$AA$2,O59/I59)</f>
        <v>1.02836554958252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192</f>
        <v>3710105</v>
      </c>
      <c r="F60" s="274" t="n">
        <f aca="false">Anchor!C192</f>
        <v>4478108</v>
      </c>
      <c r="G60" s="274" t="n">
        <f aca="false">Anchor!D192</f>
        <v>4888361</v>
      </c>
      <c r="H60" s="274" t="n">
        <f aca="false">Anchor!E192</f>
        <v>14.4296</v>
      </c>
      <c r="I60" s="275" t="n">
        <f aca="false">Anchor!F192</f>
        <v>12.2205</v>
      </c>
      <c r="J60" s="276"/>
      <c r="K60" s="273" t="n">
        <f aca="false">Test!B192</f>
        <v>3730107</v>
      </c>
      <c r="L60" s="274" t="n">
        <f aca="false">Test!C192</f>
        <v>4492673</v>
      </c>
      <c r="M60" s="274" t="n">
        <f aca="false">Test!D192</f>
        <v>4917308</v>
      </c>
      <c r="N60" s="274" t="n">
        <f aca="false">Test!E192</f>
        <v>14.6466</v>
      </c>
      <c r="O60" s="275" t="n">
        <f aca="false">Test!F192</f>
        <v>12.5629</v>
      </c>
      <c r="P60" s="276"/>
      <c r="Q60" s="277" t="n">
        <f aca="false">IF(E60=0,WorstCase!$AA$2,K60/E60)</f>
        <v>1.00539122208132</v>
      </c>
      <c r="R60" s="278" t="n">
        <f aca="false">IF(F60=0,WorstCase!$AA$2,L60/F60)</f>
        <v>1.00325248966751</v>
      </c>
      <c r="S60" s="278" t="n">
        <f aca="false">IF(G60=0,WorstCase!$AA$2,M60/G60)</f>
        <v>1.00592161667275</v>
      </c>
      <c r="T60" s="278" t="n">
        <f aca="false">IF(H60=0,WorstCase!$AA$2,N60/H60)</f>
        <v>1.01503853190664</v>
      </c>
      <c r="U60" s="279" t="n">
        <f aca="false">IF(I60=0,WorstCase!$AA$2,O60/I60)</f>
        <v>1.0280184935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AA$2,WorstCase!$AA$2,AVERAGE(Q21:Q60))</f>
        <v>1.02440555525364</v>
      </c>
      <c r="R64" s="287" t="n">
        <f aca="false">IF(R21=WorstCase!$AA$2,WorstCase!$AA$2,AVERAGE(R21:R60))</f>
        <v>1.01185767634459</v>
      </c>
      <c r="S64" s="287" t="n">
        <f aca="false">IF(S21=WorstCase!$AA$2,WorstCase!$AA$2,AVERAGE(S21:S60))</f>
        <v>1.02120974796035</v>
      </c>
      <c r="T64" s="287" t="n">
        <f aca="false">IF(T21=WorstCase!$AA$2,WorstCase!$AA$2,AVERAGE(T21:T60))</f>
        <v>1.03859594160083</v>
      </c>
      <c r="U64" s="288" t="n">
        <f aca="false">IF(U21=WorstCase!$AA$2,WorstCase!$AA$2,AVERAGE(U21:U60))</f>
        <v>1.07914669803055</v>
      </c>
    </row>
    <row r="65" customFormat="false" ht="16.5" hidden="false" customHeight="false" outlineLevel="0" collapsed="false">
      <c r="Q65" s="289" t="n">
        <f aca="false">IF(Q21=WorstCase!$AA$2,WorstCase!$AA$2,AVERAGE(Q5:Q60))</f>
        <v>1.02440555525364</v>
      </c>
      <c r="R65" s="290" t="n">
        <f aca="false">IF(R21=WorstCase!$AA$2,WorstCase!$AA$2,AVERAGE(R5:R60))</f>
        <v>1.01185767634459</v>
      </c>
      <c r="S65" s="290" t="n">
        <f aca="false">IF(S21=WorstCase!$AA$2,WorstCase!$AA$2,AVERAGE(S5:S60))</f>
        <v>1.02120974796035</v>
      </c>
      <c r="T65" s="290" t="n">
        <f aca="false">IF(T21=WorstCase!$AA$2,WorstCase!$AA$2,AVERAGE(T5:T60))</f>
        <v>1.03859594160083</v>
      </c>
      <c r="U65" s="291" t="n">
        <f aca="false">IF(U21=WorstCase!$AA$2,WorstCase!$AA$2,AVERAGE(U5:U60))</f>
        <v>1.07914669803055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AA$2,WorstCase!$AA$2,AVERAGE(Q21:Q28))</f>
        <v>1.05773652734541</v>
      </c>
      <c r="R69" s="287" t="n">
        <f aca="false">IF(R21=WorstCase!$AA$2,WorstCase!$AA$2,AVERAGE(R21:R28))</f>
        <v>1.02795648474769</v>
      </c>
      <c r="S69" s="287" t="n">
        <f aca="false">IF(S21=WorstCase!$AA$2,WorstCase!$AA$2,AVERAGE(S21:S28))</f>
        <v>1.04706319366091</v>
      </c>
      <c r="T69" s="287" t="n">
        <f aca="false">IF(T21=WorstCase!$AA$2,WorstCase!$AA$2,AVERAGE(T21:T28))</f>
        <v>1.09395452473657</v>
      </c>
      <c r="U69" s="288" t="n">
        <f aca="false">IF(U21=WorstCase!$AA$2,WorstCase!$AA$2,AVERAGE(U21:U28))</f>
        <v>1.18921036732601</v>
      </c>
    </row>
    <row r="70" customFormat="false" ht="15.75" hidden="false" customHeight="false" outlineLevel="0" collapsed="false">
      <c r="Q70" s="286" t="n">
        <f aca="false">IF(Q29=WorstCase!$AA$2,WorstCase!$AA$2,AVERAGE(Q29:Q36))</f>
        <v>1.02534215347569</v>
      </c>
      <c r="R70" s="287" t="n">
        <f aca="false">IF(R29=WorstCase!$AA$2,WorstCase!$AA$2,AVERAGE(R29:R36))</f>
        <v>1.01602014720488</v>
      </c>
      <c r="S70" s="287" t="n">
        <f aca="false">IF(S29=WorstCase!$AA$2,WorstCase!$AA$2,AVERAGE(S29:S36))</f>
        <v>1.02639230035653</v>
      </c>
      <c r="T70" s="287" t="n">
        <f aca="false">IF(T29=WorstCase!$AA$2,WorstCase!$AA$2,AVERAGE(T29:T36))</f>
        <v>1.03228031283135</v>
      </c>
      <c r="U70" s="288" t="n">
        <f aca="false">IF(U29=WorstCase!$AA$2,WorstCase!$AA$2,AVERAGE(U29:U36))</f>
        <v>1.0660658859267</v>
      </c>
    </row>
    <row r="71" customFormat="false" ht="15.75" hidden="false" customHeight="false" outlineLevel="0" collapsed="false">
      <c r="Q71" s="286" t="n">
        <f aca="false">IF(Q37=WorstCase!$AA$2,WorstCase!$AA$2,AVERAGE(Q37:Q44))</f>
        <v>1.00370916878126</v>
      </c>
      <c r="R71" s="287" t="n">
        <f aca="false">IF(R37=WorstCase!$AA$2,WorstCase!$AA$2,AVERAGE(R37:R44))</f>
        <v>0.998774859018198</v>
      </c>
      <c r="S71" s="287" t="n">
        <f aca="false">IF(S37=WorstCase!$AA$2,WorstCase!$AA$2,AVERAGE(S37:S44))</f>
        <v>1.00138919661604</v>
      </c>
      <c r="T71" s="287" t="n">
        <f aca="false">IF(T37=WorstCase!$AA$2,WorstCase!$AA$2,AVERAGE(T37:T44))</f>
        <v>1.01259045236202</v>
      </c>
      <c r="U71" s="288" t="n">
        <f aca="false">IF(U37=WorstCase!$AA$2,WorstCase!$AA$2,AVERAGE(U37:U44))</f>
        <v>1.02859332445295</v>
      </c>
    </row>
    <row r="72" customFormat="false" ht="15.75" hidden="false" customHeight="false" outlineLevel="0" collapsed="false">
      <c r="Q72" s="286" t="n">
        <f aca="false">IF(Q45=WorstCase!$AA$2,WorstCase!$AA$2,AVERAGE(Q45:Q52))</f>
        <v>1.02436200157229</v>
      </c>
      <c r="R72" s="287" t="n">
        <f aca="false">IF(R45=WorstCase!$AA$2,WorstCase!$AA$2,AVERAGE(R45:R52))</f>
        <v>1.0113437527874</v>
      </c>
      <c r="S72" s="287" t="n">
        <f aca="false">IF(S45=WorstCase!$AA$2,WorstCase!$AA$2,AVERAGE(S45:S52))</f>
        <v>1.02092471723519</v>
      </c>
      <c r="T72" s="287" t="n">
        <f aca="false">IF(T45=WorstCase!$AA$2,WorstCase!$AA$2,AVERAGE(T45:T52))</f>
        <v>1.03860226202483</v>
      </c>
      <c r="U72" s="288" t="n">
        <f aca="false">IF(U45=WorstCase!$AA$2,WorstCase!$AA$2,AVERAGE(U45:U52))</f>
        <v>1.07910812716127</v>
      </c>
    </row>
    <row r="73" customFormat="false" ht="16.5" hidden="false" customHeight="false" outlineLevel="0" collapsed="false">
      <c r="Q73" s="295" t="n">
        <f aca="false">IF(Q53=WorstCase!$AA$2,WorstCase!$AA$2,AVERAGE(Q53:Q60))</f>
        <v>1.01087792509353</v>
      </c>
      <c r="R73" s="296" t="n">
        <f aca="false">IF(R53=WorstCase!$AA$2,WorstCase!$AA$2,AVERAGE(R53:R60))</f>
        <v>1.00519313796478</v>
      </c>
      <c r="S73" s="296" t="n">
        <f aca="false">IF(S53=WorstCase!$AA$2,WorstCase!$AA$2,AVERAGE(S53:S60))</f>
        <v>1.01027933193307</v>
      </c>
      <c r="T73" s="296" t="n">
        <f aca="false">IF(T53=WorstCase!$AA$2,WorstCase!$AA$2,AVERAGE(T53:T60))</f>
        <v>1.01555215604939</v>
      </c>
      <c r="U73" s="297" t="n">
        <f aca="false">IF(U53=WorstCase!$AA$2,WorstCase!$AA$2,AVERAGE(U53:U60))</f>
        <v>1.032755785285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55" t="n">
        <f aca="false">Anchor!B97</f>
        <v>9599572</v>
      </c>
      <c r="F5" s="256" t="n">
        <f aca="false">Anchor!C97</f>
        <v>14312346</v>
      </c>
      <c r="G5" s="256" t="n">
        <f aca="false">Anchor!D97</f>
        <v>16945714</v>
      </c>
      <c r="H5" s="256" t="n">
        <f aca="false">Anchor!E97</f>
        <v>11.7872</v>
      </c>
      <c r="I5" s="257" t="n">
        <f aca="false">Anchor!F97</f>
        <v>10.0086</v>
      </c>
      <c r="J5" s="258"/>
      <c r="K5" s="255" t="n">
        <f aca="false">Test!B97</f>
        <v>9838624</v>
      </c>
      <c r="L5" s="256" t="n">
        <f aca="false">Test!C97</f>
        <v>14410941</v>
      </c>
      <c r="M5" s="256" t="n">
        <f aca="false">Test!D97</f>
        <v>17015156</v>
      </c>
      <c r="N5" s="256" t="n">
        <f aca="false">Test!E97</f>
        <v>11.9736</v>
      </c>
      <c r="O5" s="257" t="n">
        <f aca="false">Test!F97</f>
        <v>10.4517</v>
      </c>
      <c r="P5" s="258"/>
      <c r="Q5" s="259" t="n">
        <f aca="false">IF(E5=0,WorstCase!$AA$2,K5/E5)</f>
        <v>1.02490236023023</v>
      </c>
      <c r="R5" s="260" t="n">
        <f aca="false">IF(F5=0,WorstCase!$AA$2,L5/F5)</f>
        <v>1.00688880774682</v>
      </c>
      <c r="S5" s="260" t="n">
        <f aca="false">IF(G5=0,WorstCase!$AA$2,M5/G5)</f>
        <v>1.00409790935926</v>
      </c>
      <c r="T5" s="260" t="n">
        <f aca="false">IF(H5=0,WorstCase!$AA$2,N5/H5)</f>
        <v>1.01581376408307</v>
      </c>
      <c r="U5" s="261" t="n">
        <f aca="false">IF(I5=0,WorstCase!$AA$2,O5/I5)</f>
        <v>1.04427192614352</v>
      </c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265" t="n">
        <f aca="false">Anchor!B98</f>
        <v>8784536</v>
      </c>
      <c r="F6" s="266" t="n">
        <f aca="false">Anchor!C98</f>
        <v>12140093</v>
      </c>
      <c r="G6" s="266" t="n">
        <f aca="false">Anchor!D98</f>
        <v>13869549</v>
      </c>
      <c r="H6" s="266" t="n">
        <f aca="false">Anchor!E98</f>
        <v>11.8203</v>
      </c>
      <c r="I6" s="267" t="n">
        <f aca="false">Anchor!F98</f>
        <v>10.0349</v>
      </c>
      <c r="J6" s="268"/>
      <c r="K6" s="265" t="n">
        <f aca="false">Test!B98</f>
        <v>8894871</v>
      </c>
      <c r="L6" s="266" t="n">
        <f aca="false">Test!C98</f>
        <v>12168309</v>
      </c>
      <c r="M6" s="266" t="n">
        <f aca="false">Test!D98</f>
        <v>13882422</v>
      </c>
      <c r="N6" s="266" t="n">
        <f aca="false">Test!E98</f>
        <v>11.9072</v>
      </c>
      <c r="O6" s="267" t="n">
        <f aca="false">Test!F98</f>
        <v>10.2706</v>
      </c>
      <c r="P6" s="268"/>
      <c r="Q6" s="269" t="n">
        <f aca="false">IF(E6=0,WorstCase!$AA$2,K6/E6)</f>
        <v>1.01256013977289</v>
      </c>
      <c r="R6" s="270" t="n">
        <f aca="false">IF(F6=0,WorstCase!$AA$2,L6/F6)</f>
        <v>1.00232419965811</v>
      </c>
      <c r="S6" s="270" t="n">
        <f aca="false">IF(G6=0,WorstCase!$AA$2,M6/G6)</f>
        <v>1.00092814842069</v>
      </c>
      <c r="T6" s="270" t="n">
        <f aca="false">IF(H6=0,WorstCase!$AA$2,N6/H6)</f>
        <v>1.00735175926161</v>
      </c>
      <c r="U6" s="271" t="n">
        <f aca="false">IF(I6=0,WorstCase!$AA$2,O6/I6)</f>
        <v>1.02348802678652</v>
      </c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265" t="n">
        <f aca="false">Anchor!B99</f>
        <v>8098772</v>
      </c>
      <c r="F7" s="266" t="n">
        <f aca="false">Anchor!C99</f>
        <v>10477826</v>
      </c>
      <c r="G7" s="266" t="n">
        <f aca="false">Anchor!D99</f>
        <v>11674911</v>
      </c>
      <c r="H7" s="266" t="n">
        <f aca="false">Anchor!E99</f>
        <v>11.3288</v>
      </c>
      <c r="I7" s="267" t="n">
        <f aca="false">Anchor!F99</f>
        <v>9.6161</v>
      </c>
      <c r="J7" s="268"/>
      <c r="K7" s="265" t="n">
        <f aca="false">Test!B99</f>
        <v>8169455</v>
      </c>
      <c r="L7" s="266" t="n">
        <f aca="false">Test!C99</f>
        <v>10503814</v>
      </c>
      <c r="M7" s="266" t="n">
        <f aca="false">Test!D99</f>
        <v>11698344</v>
      </c>
      <c r="N7" s="266" t="n">
        <f aca="false">Test!E99</f>
        <v>11.3836</v>
      </c>
      <c r="O7" s="267" t="n">
        <f aca="false">Test!F99</f>
        <v>9.7723</v>
      </c>
      <c r="P7" s="268"/>
      <c r="Q7" s="269" t="n">
        <f aca="false">IF(E7=0,WorstCase!$AA$2,K7/E7)</f>
        <v>1.0087276194465</v>
      </c>
      <c r="R7" s="270" t="n">
        <f aca="false">IF(F7=0,WorstCase!$AA$2,L7/F7)</f>
        <v>1.00248028550961</v>
      </c>
      <c r="S7" s="270" t="n">
        <f aca="false">IF(G7=0,WorstCase!$AA$2,M7/G7)</f>
        <v>1.00200712450827</v>
      </c>
      <c r="T7" s="270" t="n">
        <f aca="false">IF(H7=0,WorstCase!$AA$2,N7/H7)</f>
        <v>1.00483722900925</v>
      </c>
      <c r="U7" s="271" t="n">
        <f aca="false">IF(I7=0,WorstCase!$AA$2,O7/I7)</f>
        <v>1.01624359147679</v>
      </c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273" t="n">
        <f aca="false">Anchor!B100</f>
        <v>7595112</v>
      </c>
      <c r="F8" s="274" t="n">
        <f aca="false">Anchor!C100</f>
        <v>9304286</v>
      </c>
      <c r="G8" s="274" t="n">
        <f aca="false">Anchor!D100</f>
        <v>10166118</v>
      </c>
      <c r="H8" s="274" t="n">
        <f aca="false">Anchor!E100</f>
        <v>10.44</v>
      </c>
      <c r="I8" s="275" t="n">
        <f aca="false">Anchor!F100</f>
        <v>8.8599</v>
      </c>
      <c r="J8" s="276"/>
      <c r="K8" s="273" t="n">
        <f aca="false">Test!B100</f>
        <v>7647216</v>
      </c>
      <c r="L8" s="274" t="n">
        <f aca="false">Test!C100</f>
        <v>9330150</v>
      </c>
      <c r="M8" s="274" t="n">
        <f aca="false">Test!D100</f>
        <v>10196606</v>
      </c>
      <c r="N8" s="274" t="n">
        <f aca="false">Test!E100</f>
        <v>10.4942</v>
      </c>
      <c r="O8" s="275" t="n">
        <f aca="false">Test!F100</f>
        <v>8.988</v>
      </c>
      <c r="P8" s="276"/>
      <c r="Q8" s="277" t="n">
        <f aca="false">IF(E8=0,WorstCase!$AA$2,K8/E8)</f>
        <v>1.00686020166655</v>
      </c>
      <c r="R8" s="278" t="n">
        <f aca="false">IF(F8=0,WorstCase!$AA$2,L8/F8)</f>
        <v>1.00277979417228</v>
      </c>
      <c r="S8" s="278" t="n">
        <f aca="false">IF(G8=0,WorstCase!$AA$2,M8/G8)</f>
        <v>1.00299898151881</v>
      </c>
      <c r="T8" s="278" t="n">
        <f aca="false">IF(H8=0,WorstCase!$AA$2,N8/H8)</f>
        <v>1.00519157088123</v>
      </c>
      <c r="U8" s="279" t="n">
        <f aca="false">IF(I8=0,WorstCase!$AA$2,O8/I8)</f>
        <v>1.01445840246504</v>
      </c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55" t="n">
        <f aca="false">Anchor!B101</f>
        <v>8978046</v>
      </c>
      <c r="F9" s="256" t="n">
        <f aca="false">Anchor!C101</f>
        <v>13084456</v>
      </c>
      <c r="G9" s="256" t="n">
        <f aca="false">Anchor!D101</f>
        <v>15136223</v>
      </c>
      <c r="H9" s="256" t="n">
        <f aca="false">Anchor!E101</f>
        <v>11.4803</v>
      </c>
      <c r="I9" s="257" t="n">
        <f aca="false">Anchor!F101</f>
        <v>9.7478</v>
      </c>
      <c r="J9" s="258"/>
      <c r="K9" s="255" t="n">
        <f aca="false">Test!B101</f>
        <v>9362831</v>
      </c>
      <c r="L9" s="256" t="n">
        <f aca="false">Test!C101</f>
        <v>13277095</v>
      </c>
      <c r="M9" s="256" t="n">
        <f aca="false">Test!D101</f>
        <v>15315735</v>
      </c>
      <c r="N9" s="256" t="n">
        <f aca="false">Test!E101</f>
        <v>11.8198</v>
      </c>
      <c r="O9" s="257" t="n">
        <f aca="false">Test!F101</f>
        <v>10.4701</v>
      </c>
      <c r="P9" s="258"/>
      <c r="Q9" s="259" t="n">
        <f aca="false">IF(E9=0,WorstCase!$AA$2,K9/E9)</f>
        <v>1.04285843489775</v>
      </c>
      <c r="R9" s="260" t="n">
        <f aca="false">IF(F9=0,WorstCase!$AA$2,L9/F9)</f>
        <v>1.01472273665791</v>
      </c>
      <c r="S9" s="260" t="n">
        <f aca="false">IF(G9=0,WorstCase!$AA$2,M9/G9)</f>
        <v>1.01185976184415</v>
      </c>
      <c r="T9" s="260" t="n">
        <f aca="false">IF(H9=0,WorstCase!$AA$2,N9/H9)</f>
        <v>1.02957239793385</v>
      </c>
      <c r="U9" s="261" t="n">
        <f aca="false">IF(I9=0,WorstCase!$AA$2,O9/I9)</f>
        <v>1.07409877100474</v>
      </c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265" t="n">
        <f aca="false">Anchor!B102</f>
        <v>8298829</v>
      </c>
      <c r="F10" s="266" t="n">
        <f aca="false">Anchor!C102</f>
        <v>11190428</v>
      </c>
      <c r="G10" s="266" t="n">
        <f aca="false">Anchor!D102</f>
        <v>12601474</v>
      </c>
      <c r="H10" s="266" t="n">
        <f aca="false">Anchor!E102</f>
        <v>11.4955</v>
      </c>
      <c r="I10" s="267" t="n">
        <f aca="false">Anchor!F102</f>
        <v>9.759</v>
      </c>
      <c r="J10" s="268"/>
      <c r="K10" s="265" t="n">
        <f aca="false">Test!B102</f>
        <v>8514683</v>
      </c>
      <c r="L10" s="266" t="n">
        <f aca="false">Test!C102</f>
        <v>11283568</v>
      </c>
      <c r="M10" s="266" t="n">
        <f aca="false">Test!D102</f>
        <v>12698855</v>
      </c>
      <c r="N10" s="266" t="n">
        <f aca="false">Test!E102</f>
        <v>11.7096</v>
      </c>
      <c r="O10" s="267" t="n">
        <f aca="false">Test!F102</f>
        <v>10.2378</v>
      </c>
      <c r="P10" s="268"/>
      <c r="Q10" s="269" t="n">
        <f aca="false">IF(E10=0,WorstCase!$AA$2,K10/E10)</f>
        <v>1.02601017565249</v>
      </c>
      <c r="R10" s="270" t="n">
        <f aca="false">IF(F10=0,WorstCase!$AA$2,L10/F10)</f>
        <v>1.00832318477899</v>
      </c>
      <c r="S10" s="270" t="n">
        <f aca="false">IF(G10=0,WorstCase!$AA$2,M10/G10)</f>
        <v>1.00772774676994</v>
      </c>
      <c r="T10" s="270" t="n">
        <f aca="false">IF(H10=0,WorstCase!$AA$2,N10/H10)</f>
        <v>1.0186246792223</v>
      </c>
      <c r="U10" s="271" t="n">
        <f aca="false">IF(I10=0,WorstCase!$AA$2,O10/I10)</f>
        <v>1.04906240393483</v>
      </c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265" t="n">
        <f aca="false">Anchor!B103</f>
        <v>7807087</v>
      </c>
      <c r="F11" s="266" t="n">
        <f aca="false">Anchor!C103</f>
        <v>9903872</v>
      </c>
      <c r="G11" s="266" t="n">
        <f aca="false">Anchor!D103</f>
        <v>10946351</v>
      </c>
      <c r="H11" s="266" t="n">
        <f aca="false">Anchor!E103</f>
        <v>11.025</v>
      </c>
      <c r="I11" s="267" t="n">
        <f aca="false">Anchor!F103</f>
        <v>9.358</v>
      </c>
      <c r="J11" s="268"/>
      <c r="K11" s="265" t="n">
        <f aca="false">Test!B103</f>
        <v>7931825</v>
      </c>
      <c r="L11" s="266" t="n">
        <f aca="false">Test!C103</f>
        <v>9958700</v>
      </c>
      <c r="M11" s="266" t="n">
        <f aca="false">Test!D103</f>
        <v>11009736</v>
      </c>
      <c r="N11" s="266" t="n">
        <f aca="false">Test!E103</f>
        <v>11.1537</v>
      </c>
      <c r="O11" s="267" t="n">
        <f aca="false">Test!F103</f>
        <v>9.6587</v>
      </c>
      <c r="P11" s="268"/>
      <c r="Q11" s="269" t="n">
        <f aca="false">IF(E11=0,WorstCase!$AA$2,K11/E11)</f>
        <v>1.0159775342583</v>
      </c>
      <c r="R11" s="270" t="n">
        <f aca="false">IF(F11=0,WorstCase!$AA$2,L11/F11)</f>
        <v>1.00553601662057</v>
      </c>
      <c r="S11" s="270" t="n">
        <f aca="false">IF(G11=0,WorstCase!$AA$2,M11/G11)</f>
        <v>1.00579051411744</v>
      </c>
      <c r="T11" s="270" t="n">
        <f aca="false">IF(H11=0,WorstCase!$AA$2,N11/H11)</f>
        <v>1.01167346938776</v>
      </c>
      <c r="U11" s="271" t="n">
        <f aca="false">IF(I11=0,WorstCase!$AA$2,O11/I11)</f>
        <v>1.03213293438769</v>
      </c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273" t="n">
        <f aca="false">Anchor!B104</f>
        <v>7403723</v>
      </c>
      <c r="F12" s="274" t="n">
        <f aca="false">Anchor!C104</f>
        <v>8932115</v>
      </c>
      <c r="G12" s="274" t="n">
        <f aca="false">Anchor!D104</f>
        <v>9704362</v>
      </c>
      <c r="H12" s="274" t="n">
        <f aca="false">Anchor!E104</f>
        <v>10.1198</v>
      </c>
      <c r="I12" s="275" t="n">
        <f aca="false">Anchor!F104</f>
        <v>8.5877</v>
      </c>
      <c r="J12" s="276"/>
      <c r="K12" s="273" t="n">
        <f aca="false">Test!B104</f>
        <v>7484547</v>
      </c>
      <c r="L12" s="274" t="n">
        <f aca="false">Test!C104</f>
        <v>8962506</v>
      </c>
      <c r="M12" s="274" t="n">
        <f aca="false">Test!D104</f>
        <v>9743429</v>
      </c>
      <c r="N12" s="274" t="n">
        <f aca="false">Test!E104</f>
        <v>10.2358</v>
      </c>
      <c r="O12" s="275" t="n">
        <f aca="false">Test!F104</f>
        <v>8.836</v>
      </c>
      <c r="P12" s="276"/>
      <c r="Q12" s="277" t="n">
        <f aca="false">IF(E12=0,WorstCase!$AA$2,K12/E12)</f>
        <v>1.01091666989702</v>
      </c>
      <c r="R12" s="278" t="n">
        <f aca="false">IF(F12=0,WorstCase!$AA$2,L12/F12)</f>
        <v>1.00340244163896</v>
      </c>
      <c r="S12" s="278" t="n">
        <f aca="false">IF(G12=0,WorstCase!$AA$2,M12/G12)</f>
        <v>1.00402571544631</v>
      </c>
      <c r="T12" s="278" t="n">
        <f aca="false">IF(H12=0,WorstCase!$AA$2,N12/H12)</f>
        <v>1.01146267712801</v>
      </c>
      <c r="U12" s="279" t="n">
        <f aca="false">IF(I12=0,WorstCase!$AA$2,O12/I12)</f>
        <v>1.02891344597506</v>
      </c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55" t="n">
        <f aca="false">Anchor!B105</f>
        <v>8495234</v>
      </c>
      <c r="F13" s="256" t="n">
        <f aca="false">Anchor!C105</f>
        <v>14386676</v>
      </c>
      <c r="G13" s="256" t="n">
        <f aca="false">Anchor!D105</f>
        <v>17119444</v>
      </c>
      <c r="H13" s="256" t="n">
        <f aca="false">Anchor!E105</f>
        <v>8.1627</v>
      </c>
      <c r="I13" s="257" t="n">
        <f aca="false">Anchor!F105</f>
        <v>6.926</v>
      </c>
      <c r="J13" s="258"/>
      <c r="K13" s="255" t="n">
        <f aca="false">Test!B105</f>
        <v>9777055</v>
      </c>
      <c r="L13" s="256" t="n">
        <f aca="false">Test!C105</f>
        <v>14517143</v>
      </c>
      <c r="M13" s="256" t="n">
        <f aca="false">Test!D105</f>
        <v>17326346</v>
      </c>
      <c r="N13" s="256" t="n">
        <f aca="false">Test!E105</f>
        <v>9.8985</v>
      </c>
      <c r="O13" s="257" t="n">
        <f aca="false">Test!F105</f>
        <v>10.3935</v>
      </c>
      <c r="P13" s="258"/>
      <c r="Q13" s="259" t="n">
        <f aca="false">IF(E13=0,WorstCase!$AA$2,K13/E13)</f>
        <v>1.15088707385812</v>
      </c>
      <c r="R13" s="260" t="n">
        <f aca="false">IF(F13=0,WorstCase!$AA$2,L13/F13)</f>
        <v>1.00906859930675</v>
      </c>
      <c r="S13" s="260" t="n">
        <f aca="false">IF(G13=0,WorstCase!$AA$2,M13/G13)</f>
        <v>1.01208578970205</v>
      </c>
      <c r="T13" s="260" t="n">
        <f aca="false">IF(H13=0,WorstCase!$AA$2,N13/H13)</f>
        <v>1.21265022602815</v>
      </c>
      <c r="U13" s="261" t="n">
        <f aca="false">IF(I13=0,WorstCase!$AA$2,O13/I13)</f>
        <v>1.50064972567138</v>
      </c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265" t="n">
        <f aca="false">Anchor!B106</f>
        <v>8735583</v>
      </c>
      <c r="F14" s="266" t="n">
        <f aca="false">Anchor!C106</f>
        <v>13960507</v>
      </c>
      <c r="G14" s="266" t="n">
        <f aca="false">Anchor!D106</f>
        <v>16241745</v>
      </c>
      <c r="H14" s="266" t="n">
        <f aca="false">Anchor!E106</f>
        <v>9.4279</v>
      </c>
      <c r="I14" s="267" t="n">
        <f aca="false">Anchor!F106</f>
        <v>7.9979</v>
      </c>
      <c r="J14" s="268"/>
      <c r="K14" s="265" t="n">
        <f aca="false">Test!B106</f>
        <v>9608782</v>
      </c>
      <c r="L14" s="266" t="n">
        <f aca="false">Test!C106</f>
        <v>14004364</v>
      </c>
      <c r="M14" s="266" t="n">
        <f aca="false">Test!D106</f>
        <v>16299947</v>
      </c>
      <c r="N14" s="266" t="n">
        <f aca="false">Test!E106</f>
        <v>10.3935</v>
      </c>
      <c r="O14" s="267" t="n">
        <f aca="false">Test!F106</f>
        <v>10.2192</v>
      </c>
      <c r="P14" s="268"/>
      <c r="Q14" s="269" t="n">
        <f aca="false">IF(E14=0,WorstCase!$AA$2,K14/E14)</f>
        <v>1.09995886937369</v>
      </c>
      <c r="R14" s="270" t="n">
        <f aca="false">IF(F14=0,WorstCase!$AA$2,L14/F14)</f>
        <v>1.00314150481784</v>
      </c>
      <c r="S14" s="270" t="n">
        <f aca="false">IF(G14=0,WorstCase!$AA$2,M14/G14)</f>
        <v>1.00358348194729</v>
      </c>
      <c r="T14" s="270" t="n">
        <f aca="false">IF(H14=0,WorstCase!$AA$2,N14/H14)</f>
        <v>1.1024194147159</v>
      </c>
      <c r="U14" s="271" t="n">
        <f aca="false">IF(I14=0,WorstCase!$AA$2,O14/I14)</f>
        <v>1.27773540554396</v>
      </c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265" t="n">
        <f aca="false">Anchor!B107</f>
        <v>8811531</v>
      </c>
      <c r="F15" s="266" t="n">
        <f aca="false">Anchor!C107</f>
        <v>13472144</v>
      </c>
      <c r="G15" s="266" t="n">
        <f aca="false">Anchor!D107</f>
        <v>15562368</v>
      </c>
      <c r="H15" s="266" t="n">
        <f aca="false">Anchor!E107</f>
        <v>10.4325</v>
      </c>
      <c r="I15" s="267" t="n">
        <f aca="false">Anchor!F107</f>
        <v>8.8494</v>
      </c>
      <c r="J15" s="268"/>
      <c r="K15" s="265" t="n">
        <f aca="false">Test!B107</f>
        <v>9437474</v>
      </c>
      <c r="L15" s="266" t="n">
        <f aca="false">Test!C107</f>
        <v>13519962</v>
      </c>
      <c r="M15" s="266" t="n">
        <f aca="false">Test!D107</f>
        <v>15614495</v>
      </c>
      <c r="N15" s="266" t="n">
        <f aca="false">Test!E107</f>
        <v>11.055</v>
      </c>
      <c r="O15" s="267" t="n">
        <f aca="false">Test!F107</f>
        <v>10.4488</v>
      </c>
      <c r="P15" s="268"/>
      <c r="Q15" s="269" t="n">
        <f aca="false">IF(E15=0,WorstCase!$AA$2,K15/E15)</f>
        <v>1.07103680393339</v>
      </c>
      <c r="R15" s="270" t="n">
        <f aca="false">IF(F15=0,WorstCase!$AA$2,L15/F15)</f>
        <v>1.00354939792805</v>
      </c>
      <c r="S15" s="270" t="n">
        <f aca="false">IF(G15=0,WorstCase!$AA$2,M15/G15)</f>
        <v>1.0033495545151</v>
      </c>
      <c r="T15" s="270" t="n">
        <f aca="false">IF(H15=0,WorstCase!$AA$2,N15/H15)</f>
        <v>1.05966930265996</v>
      </c>
      <c r="U15" s="271" t="n">
        <f aca="false">IF(I15=0,WorstCase!$AA$2,O15/I15)</f>
        <v>1.18073541709042</v>
      </c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273" t="n">
        <f aca="false">Anchor!B108</f>
        <v>8562359</v>
      </c>
      <c r="F16" s="274" t="n">
        <f aca="false">Anchor!C108</f>
        <v>12550112</v>
      </c>
      <c r="G16" s="274" t="n">
        <f aca="false">Anchor!D108</f>
        <v>14417378</v>
      </c>
      <c r="H16" s="274" t="n">
        <f aca="false">Anchor!E108</f>
        <v>10.8365</v>
      </c>
      <c r="I16" s="275" t="n">
        <f aca="false">Anchor!F108</f>
        <v>9.1912</v>
      </c>
      <c r="J16" s="276"/>
      <c r="K16" s="273" t="n">
        <f aca="false">Test!B108</f>
        <v>9071991</v>
      </c>
      <c r="L16" s="274" t="n">
        <f aca="false">Test!C108</f>
        <v>12611844</v>
      </c>
      <c r="M16" s="274" t="n">
        <f aca="false">Test!D108</f>
        <v>14510806</v>
      </c>
      <c r="N16" s="274" t="n">
        <f aca="false">Test!E108</f>
        <v>11.3792</v>
      </c>
      <c r="O16" s="275" t="n">
        <f aca="false">Test!F108</f>
        <v>10.6002</v>
      </c>
      <c r="P16" s="276"/>
      <c r="Q16" s="277" t="n">
        <f aca="false">IF(E16=0,WorstCase!$AA$2,K16/E16)</f>
        <v>1.05952004581915</v>
      </c>
      <c r="R16" s="278" t="n">
        <f aca="false">IF(F16=0,WorstCase!$AA$2,L16/F16)</f>
        <v>1.00491884056493</v>
      </c>
      <c r="S16" s="278" t="n">
        <f aca="false">IF(G16=0,WorstCase!$AA$2,M16/G16)</f>
        <v>1.00648023517175</v>
      </c>
      <c r="T16" s="278" t="n">
        <f aca="false">IF(H16=0,WorstCase!$AA$2,N16/H16)</f>
        <v>1.0500807456282</v>
      </c>
      <c r="U16" s="279" t="n">
        <f aca="false">IF(I16=0,WorstCase!$AA$2,O16/I16)</f>
        <v>1.15329880755505</v>
      </c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55" t="n">
        <f aca="false">Anchor!B109</f>
        <v>8048497</v>
      </c>
      <c r="F17" s="256" t="n">
        <f aca="false">Anchor!C109</f>
        <v>13429106</v>
      </c>
      <c r="G17" s="256" t="n">
        <f aca="false">Anchor!D109</f>
        <v>15682376</v>
      </c>
      <c r="H17" s="256" t="n">
        <f aca="false">Anchor!E109</f>
        <v>7.5611</v>
      </c>
      <c r="I17" s="257" t="n">
        <f aca="false">Anchor!F109</f>
        <v>6.4155</v>
      </c>
      <c r="J17" s="258"/>
      <c r="K17" s="255" t="n">
        <f aca="false">Test!B109</f>
        <v>9481674</v>
      </c>
      <c r="L17" s="256" t="n">
        <f aca="false">Test!C109</f>
        <v>13742641</v>
      </c>
      <c r="M17" s="256" t="n">
        <f aca="false">Test!D109</f>
        <v>16127026</v>
      </c>
      <c r="N17" s="256" t="n">
        <f aca="false">Test!E109</f>
        <v>9.6685</v>
      </c>
      <c r="O17" s="257" t="n">
        <f aca="false">Test!F109</f>
        <v>10.3329</v>
      </c>
      <c r="P17" s="258"/>
      <c r="Q17" s="259" t="n">
        <f aca="false">IF(E17=0,WorstCase!$AA$2,K17/E17)</f>
        <v>1.17806765660719</v>
      </c>
      <c r="R17" s="260" t="n">
        <f aca="false">IF(F17=0,WorstCase!$AA$2,L17/F17)</f>
        <v>1.02334742163775</v>
      </c>
      <c r="S17" s="260" t="n">
        <f aca="false">IF(G17=0,WorstCase!$AA$2,M17/G17)</f>
        <v>1.02835348419143</v>
      </c>
      <c r="T17" s="260" t="n">
        <f aca="false">IF(H17=0,WorstCase!$AA$2,N17/H17)</f>
        <v>1.27871605983256</v>
      </c>
      <c r="U17" s="261" t="n">
        <f aca="false">IF(I17=0,WorstCase!$AA$2,O17/I17)</f>
        <v>1.6106149169979</v>
      </c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265" t="n">
        <f aca="false">Anchor!B110</f>
        <v>8142626</v>
      </c>
      <c r="F18" s="266" t="n">
        <f aca="false">Anchor!C110</f>
        <v>12809913</v>
      </c>
      <c r="G18" s="266" t="n">
        <f aca="false">Anchor!D110</f>
        <v>14757302</v>
      </c>
      <c r="H18" s="266" t="n">
        <f aca="false">Anchor!E110</f>
        <v>8.561</v>
      </c>
      <c r="I18" s="267" t="n">
        <f aca="false">Anchor!F110</f>
        <v>7.2624</v>
      </c>
      <c r="J18" s="268"/>
      <c r="K18" s="265" t="n">
        <f aca="false">Test!B110</f>
        <v>9216040</v>
      </c>
      <c r="L18" s="266" t="n">
        <f aca="false">Test!C110</f>
        <v>13023017</v>
      </c>
      <c r="M18" s="266" t="n">
        <f aca="false">Test!D110</f>
        <v>15070534</v>
      </c>
      <c r="N18" s="266" t="n">
        <f aca="false">Test!E110</f>
        <v>10.0899</v>
      </c>
      <c r="O18" s="267" t="n">
        <f aca="false">Test!F110</f>
        <v>10.2425</v>
      </c>
      <c r="P18" s="268"/>
      <c r="Q18" s="269" t="n">
        <f aca="false">IF(E18=0,WorstCase!$AA$2,K18/E18)</f>
        <v>1.13182651395262</v>
      </c>
      <c r="R18" s="270" t="n">
        <f aca="false">IF(F18=0,WorstCase!$AA$2,L18/F18)</f>
        <v>1.01663586630136</v>
      </c>
      <c r="S18" s="270" t="n">
        <f aca="false">IF(G18=0,WorstCase!$AA$2,M18/G18)</f>
        <v>1.02122556006511</v>
      </c>
      <c r="T18" s="270" t="n">
        <f aca="false">IF(H18=0,WorstCase!$AA$2,N18/H18)</f>
        <v>1.17858894988903</v>
      </c>
      <c r="U18" s="271" t="n">
        <f aca="false">IF(I18=0,WorstCase!$AA$2,O18/I18)</f>
        <v>1.41034644194757</v>
      </c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265" t="n">
        <f aca="false">Anchor!B111</f>
        <v>8167831</v>
      </c>
      <c r="F19" s="266" t="n">
        <f aca="false">Anchor!C111</f>
        <v>12207463</v>
      </c>
      <c r="G19" s="266" t="n">
        <f aca="false">Anchor!D111</f>
        <v>14061685</v>
      </c>
      <c r="H19" s="266" t="n">
        <f aca="false">Anchor!E111</f>
        <v>9.5185</v>
      </c>
      <c r="I19" s="267" t="n">
        <f aca="false">Anchor!F111</f>
        <v>8.0739</v>
      </c>
      <c r="J19" s="268"/>
      <c r="K19" s="265" t="n">
        <f aca="false">Test!B111</f>
        <v>8932702</v>
      </c>
      <c r="L19" s="266" t="n">
        <f aca="false">Test!C111</f>
        <v>12280415</v>
      </c>
      <c r="M19" s="266" t="n">
        <f aca="false">Test!D111</f>
        <v>14211403</v>
      </c>
      <c r="N19" s="266" t="n">
        <f aca="false">Test!E111</f>
        <v>10.691</v>
      </c>
      <c r="O19" s="267" t="n">
        <f aca="false">Test!F111</f>
        <v>10.5158</v>
      </c>
      <c r="P19" s="268"/>
      <c r="Q19" s="269" t="n">
        <f aca="false">IF(E19=0,WorstCase!$AA$2,K19/E19)</f>
        <v>1.09364432246456</v>
      </c>
      <c r="R19" s="270" t="n">
        <f aca="false">IF(F19=0,WorstCase!$AA$2,L19/F19)</f>
        <v>1.00597601647451</v>
      </c>
      <c r="S19" s="270" t="n">
        <f aca="false">IF(G19=0,WorstCase!$AA$2,M19/G19)</f>
        <v>1.01064723039949</v>
      </c>
      <c r="T19" s="270" t="n">
        <f aca="false">IF(H19=0,WorstCase!$AA$2,N19/H19)</f>
        <v>1.12318117350423</v>
      </c>
      <c r="U19" s="271" t="n">
        <f aca="false">IF(I19=0,WorstCase!$AA$2,O19/I19)</f>
        <v>1.30244367653798</v>
      </c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273" t="n">
        <f aca="false">Anchor!B112</f>
        <v>7881689</v>
      </c>
      <c r="F20" s="274" t="n">
        <f aca="false">Anchor!C112</f>
        <v>11203954</v>
      </c>
      <c r="G20" s="274" t="n">
        <f aca="false">Anchor!D112</f>
        <v>12887603</v>
      </c>
      <c r="H20" s="274" t="n">
        <f aca="false">Anchor!E112</f>
        <v>9.8074</v>
      </c>
      <c r="I20" s="275" t="n">
        <f aca="false">Anchor!F112</f>
        <v>8.3182</v>
      </c>
      <c r="J20" s="276"/>
      <c r="K20" s="273" t="n">
        <f aca="false">Test!B112</f>
        <v>8485056</v>
      </c>
      <c r="L20" s="274" t="n">
        <f aca="false">Test!C112</f>
        <v>11213824</v>
      </c>
      <c r="M20" s="274" t="n">
        <f aca="false">Test!D112</f>
        <v>12957382</v>
      </c>
      <c r="N20" s="274" t="n">
        <f aca="false">Test!E112</f>
        <v>10.9373</v>
      </c>
      <c r="O20" s="275" t="n">
        <f aca="false">Test!F112</f>
        <v>10.6985</v>
      </c>
      <c r="P20" s="276"/>
      <c r="Q20" s="277" t="n">
        <f aca="false">IF(E20=0,WorstCase!$AA$2,K20/E20)</f>
        <v>1.07655300786418</v>
      </c>
      <c r="R20" s="278" t="n">
        <f aca="false">IF(F20=0,WorstCase!$AA$2,L20/F20)</f>
        <v>1.00088093899707</v>
      </c>
      <c r="S20" s="278" t="n">
        <f aca="false">IF(G20=0,WorstCase!$AA$2,M20/G20)</f>
        <v>1.00541442811359</v>
      </c>
      <c r="T20" s="278" t="n">
        <f aca="false">IF(H20=0,WorstCase!$AA$2,N20/H20)</f>
        <v>1.11520892387381</v>
      </c>
      <c r="U20" s="279" t="n">
        <f aca="false">IF(I20=0,WorstCase!$AA$2,O20/I20)</f>
        <v>1.28615565867616</v>
      </c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113</f>
        <v>4725727</v>
      </c>
      <c r="F21" s="256" t="n">
        <f aca="false">Anchor!C113</f>
        <v>7312737</v>
      </c>
      <c r="G21" s="256" t="n">
        <f aca="false">Anchor!D113</f>
        <v>8479794</v>
      </c>
      <c r="H21" s="256" t="n">
        <f aca="false">Anchor!E113</f>
        <v>14.3178</v>
      </c>
      <c r="I21" s="257" t="n">
        <f aca="false">Anchor!F113</f>
        <v>12.1338</v>
      </c>
      <c r="J21" s="258"/>
      <c r="K21" s="255" t="n">
        <f aca="false">Test!B113</f>
        <v>4966121</v>
      </c>
      <c r="L21" s="256" t="n">
        <f aca="false">Test!C113</f>
        <v>7324511</v>
      </c>
      <c r="M21" s="256" t="n">
        <f aca="false">Test!D113</f>
        <v>8505795</v>
      </c>
      <c r="N21" s="256" t="n">
        <f aca="false">Test!E113</f>
        <v>15.1562</v>
      </c>
      <c r="O21" s="257" t="n">
        <f aca="false">Test!F113</f>
        <v>13.9661</v>
      </c>
      <c r="P21" s="258"/>
      <c r="Q21" s="259" t="n">
        <f aca="false">IF(E21=0,WorstCase!$AA$2,K21/E21)</f>
        <v>1.05086921017655</v>
      </c>
      <c r="R21" s="260" t="n">
        <f aca="false">IF(F21=0,WorstCase!$AA$2,L21/F21)</f>
        <v>1.00161006747542</v>
      </c>
      <c r="S21" s="260" t="n">
        <f aca="false">IF(G21=0,WorstCase!$AA$2,M21/G21)</f>
        <v>1.00306623014663</v>
      </c>
      <c r="T21" s="260" t="n">
        <f aca="false">IF(H21=0,WorstCase!$AA$2,N21/H21)</f>
        <v>1.05855648214111</v>
      </c>
      <c r="U21" s="261" t="n">
        <f aca="false">IF(I21=0,WorstCase!$AA$2,O21/I21)</f>
        <v>1.1510079282665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114</f>
        <v>4363457</v>
      </c>
      <c r="F22" s="266" t="n">
        <f aca="false">Anchor!C114</f>
        <v>6172474</v>
      </c>
      <c r="G22" s="266" t="n">
        <f aca="false">Anchor!D114</f>
        <v>7086945</v>
      </c>
      <c r="H22" s="266" t="n">
        <f aca="false">Anchor!E114</f>
        <v>14.9408</v>
      </c>
      <c r="I22" s="267" t="n">
        <f aca="false">Anchor!F114</f>
        <v>12.6635</v>
      </c>
      <c r="J22" s="268"/>
      <c r="K22" s="265" t="n">
        <f aca="false">Test!B114</f>
        <v>4492445</v>
      </c>
      <c r="L22" s="266" t="n">
        <f aca="false">Test!C114</f>
        <v>6162027</v>
      </c>
      <c r="M22" s="266" t="n">
        <f aca="false">Test!D114</f>
        <v>7091756</v>
      </c>
      <c r="N22" s="266" t="n">
        <f aca="false">Test!E114</f>
        <v>15.4076</v>
      </c>
      <c r="O22" s="267" t="n">
        <f aca="false">Test!F114</f>
        <v>13.8581</v>
      </c>
      <c r="P22" s="268"/>
      <c r="Q22" s="269" t="n">
        <f aca="false">IF(E22=0,WorstCase!$AA$2,K22/E22)</f>
        <v>1.02956096507884</v>
      </c>
      <c r="R22" s="270" t="n">
        <f aca="false">IF(F22=0,WorstCase!$AA$2,L22/F22)</f>
        <v>0.998307485782848</v>
      </c>
      <c r="S22" s="270" t="n">
        <f aca="false">IF(G22=0,WorstCase!$AA$2,M22/G22)</f>
        <v>1.00067885386439</v>
      </c>
      <c r="T22" s="270" t="n">
        <f aca="false">IF(H22=0,WorstCase!$AA$2,N22/H22)</f>
        <v>1.03124330691797</v>
      </c>
      <c r="U22" s="271" t="n">
        <f aca="false">IF(I22=0,WorstCase!$AA$2,O22/I22)</f>
        <v>1.09433410984325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115</f>
        <v>4157723</v>
      </c>
      <c r="F23" s="266" t="n">
        <f aca="false">Anchor!C115</f>
        <v>5595270</v>
      </c>
      <c r="G23" s="266" t="n">
        <f aca="false">Anchor!D115</f>
        <v>6362345</v>
      </c>
      <c r="H23" s="266" t="n">
        <f aca="false">Anchor!E115</f>
        <v>14.9458</v>
      </c>
      <c r="I23" s="267" t="n">
        <f aca="false">Anchor!F115</f>
        <v>12.6668</v>
      </c>
      <c r="J23" s="268"/>
      <c r="K23" s="265" t="n">
        <f aca="false">Test!B115</f>
        <v>4249800</v>
      </c>
      <c r="L23" s="266" t="n">
        <f aca="false">Test!C115</f>
        <v>5585747</v>
      </c>
      <c r="M23" s="266" t="n">
        <f aca="false">Test!D115</f>
        <v>6373015</v>
      </c>
      <c r="N23" s="266" t="n">
        <f aca="false">Test!E115</f>
        <v>15.2263</v>
      </c>
      <c r="O23" s="267" t="n">
        <f aca="false">Test!F115</f>
        <v>13.5402</v>
      </c>
      <c r="P23" s="268"/>
      <c r="Q23" s="269" t="n">
        <f aca="false">IF(E23=0,WorstCase!$AA$2,K23/E23)</f>
        <v>1.02214601598038</v>
      </c>
      <c r="R23" s="270" t="n">
        <f aca="false">IF(F23=0,WorstCase!$AA$2,L23/F23)</f>
        <v>0.998298026726145</v>
      </c>
      <c r="S23" s="270" t="n">
        <f aca="false">IF(G23=0,WorstCase!$AA$2,M23/G23)</f>
        <v>1.00167705460801</v>
      </c>
      <c r="T23" s="270" t="n">
        <f aca="false">IF(H23=0,WorstCase!$AA$2,N23/H23)</f>
        <v>1.01876781436925</v>
      </c>
      <c r="U23" s="271" t="n">
        <f aca="false">IF(I23=0,WorstCase!$AA$2,O23/I23)</f>
        <v>1.06895190576941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116</f>
        <v>3985513</v>
      </c>
      <c r="F24" s="274" t="n">
        <f aca="false">Anchor!C116</f>
        <v>5150065</v>
      </c>
      <c r="G24" s="274" t="n">
        <f aca="false">Anchor!D116</f>
        <v>5798155</v>
      </c>
      <c r="H24" s="274" t="n">
        <f aca="false">Anchor!E116</f>
        <v>14.7231</v>
      </c>
      <c r="I24" s="275" t="n">
        <f aca="false">Anchor!F116</f>
        <v>12.4804</v>
      </c>
      <c r="J24" s="276"/>
      <c r="K24" s="273" t="n">
        <f aca="false">Test!B116</f>
        <v>4069397</v>
      </c>
      <c r="L24" s="274" t="n">
        <f aca="false">Test!C116</f>
        <v>5162994</v>
      </c>
      <c r="M24" s="274" t="n">
        <f aca="false">Test!D116</f>
        <v>5830924</v>
      </c>
      <c r="N24" s="274" t="n">
        <f aca="false">Test!E116</f>
        <v>15.0068</v>
      </c>
      <c r="O24" s="275" t="n">
        <f aca="false">Test!F116</f>
        <v>13.2618</v>
      </c>
      <c r="P24" s="276"/>
      <c r="Q24" s="277" t="n">
        <f aca="false">IF(E24=0,WorstCase!$AA$2,K24/E24)</f>
        <v>1.02104722779727</v>
      </c>
      <c r="R24" s="278" t="n">
        <f aca="false">IF(F24=0,WorstCase!$AA$2,L24/F24)</f>
        <v>1.00251045375155</v>
      </c>
      <c r="S24" s="278" t="n">
        <f aca="false">IF(G24=0,WorstCase!$AA$2,M24/G24)</f>
        <v>1.00565162538773</v>
      </c>
      <c r="T24" s="278" t="n">
        <f aca="false">IF(H24=0,WorstCase!$AA$2,N24/H24)</f>
        <v>1.01926903980819</v>
      </c>
      <c r="U24" s="279" t="n">
        <f aca="false">IF(I24=0,WorstCase!$AA$2,O24/I24)</f>
        <v>1.06261017275087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117</f>
        <v>4361170</v>
      </c>
      <c r="F25" s="256" t="n">
        <f aca="false">Anchor!C117</f>
        <v>6558928</v>
      </c>
      <c r="G25" s="256" t="n">
        <f aca="false">Anchor!D117</f>
        <v>7581786</v>
      </c>
      <c r="H25" s="256" t="n">
        <f aca="false">Anchor!E117</f>
        <v>13.5052</v>
      </c>
      <c r="I25" s="257" t="n">
        <f aca="false">Anchor!F117</f>
        <v>11.4448</v>
      </c>
      <c r="J25" s="258"/>
      <c r="K25" s="255" t="n">
        <f aca="false">Test!B117</f>
        <v>4684761</v>
      </c>
      <c r="L25" s="256" t="n">
        <f aca="false">Test!C117</f>
        <v>6640570</v>
      </c>
      <c r="M25" s="256" t="n">
        <f aca="false">Test!D117</f>
        <v>7688641</v>
      </c>
      <c r="N25" s="256" t="n">
        <f aca="false">Test!E117</f>
        <v>14.7341</v>
      </c>
      <c r="O25" s="257" t="n">
        <f aca="false">Test!F117</f>
        <v>13.8172</v>
      </c>
      <c r="P25" s="258"/>
      <c r="Q25" s="259" t="n">
        <f aca="false">IF(E25=0,WorstCase!$AA$2,K25/E25)</f>
        <v>1.07419820827897</v>
      </c>
      <c r="R25" s="260" t="n">
        <f aca="false">IF(F25=0,WorstCase!$AA$2,L25/F25)</f>
        <v>1.01244746092654</v>
      </c>
      <c r="S25" s="260" t="n">
        <f aca="false">IF(G25=0,WorstCase!$AA$2,M25/G25)</f>
        <v>1.01409364495384</v>
      </c>
      <c r="T25" s="260" t="n">
        <f aca="false">IF(H25=0,WorstCase!$AA$2,N25/H25)</f>
        <v>1.09099457986553</v>
      </c>
      <c r="U25" s="261" t="n">
        <f aca="false">IF(I25=0,WorstCase!$AA$2,O25/I25)</f>
        <v>1.20729064728086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118</f>
        <v>4123028</v>
      </c>
      <c r="F26" s="266" t="n">
        <f aca="false">Anchor!C118</f>
        <v>5754060</v>
      </c>
      <c r="G26" s="266" t="n">
        <f aca="false">Anchor!D118</f>
        <v>6617272</v>
      </c>
      <c r="H26" s="266" t="n">
        <f aca="false">Anchor!E118</f>
        <v>13.9411</v>
      </c>
      <c r="I26" s="267" t="n">
        <f aca="false">Anchor!F118</f>
        <v>11.8167</v>
      </c>
      <c r="J26" s="268"/>
      <c r="K26" s="265" t="n">
        <f aca="false">Test!B118</f>
        <v>4330972</v>
      </c>
      <c r="L26" s="266" t="n">
        <f aca="false">Test!C118</f>
        <v>5776158</v>
      </c>
      <c r="M26" s="266" t="n">
        <f aca="false">Test!D118</f>
        <v>6660478</v>
      </c>
      <c r="N26" s="266" t="n">
        <f aca="false">Test!E118</f>
        <v>14.8504</v>
      </c>
      <c r="O26" s="267" t="n">
        <f aca="false">Test!F118</f>
        <v>13.7166</v>
      </c>
      <c r="P26" s="268"/>
      <c r="Q26" s="269" t="n">
        <f aca="false">IF(E26=0,WorstCase!$AA$2,K26/E26)</f>
        <v>1.05043477754699</v>
      </c>
      <c r="R26" s="270" t="n">
        <f aca="false">IF(F26=0,WorstCase!$AA$2,L26/F26)</f>
        <v>1.00384041876519</v>
      </c>
      <c r="S26" s="270" t="n">
        <f aca="false">IF(G26=0,WorstCase!$AA$2,M26/G26)</f>
        <v>1.00652927671705</v>
      </c>
      <c r="T26" s="270" t="n">
        <f aca="false">IF(H26=0,WorstCase!$AA$2,N26/H26)</f>
        <v>1.06522440840393</v>
      </c>
      <c r="U26" s="271" t="n">
        <f aca="false">IF(I26=0,WorstCase!$AA$2,O26/I26)</f>
        <v>1.16078092868567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119</f>
        <v>4004468</v>
      </c>
      <c r="F27" s="266" t="n">
        <f aca="false">Anchor!C119</f>
        <v>5335401</v>
      </c>
      <c r="G27" s="266" t="n">
        <f aca="false">Anchor!D119</f>
        <v>6076540</v>
      </c>
      <c r="H27" s="266" t="n">
        <f aca="false">Anchor!E119</f>
        <v>14.165</v>
      </c>
      <c r="I27" s="267" t="n">
        <f aca="false">Anchor!F119</f>
        <v>12.0054</v>
      </c>
      <c r="J27" s="268"/>
      <c r="K27" s="265" t="n">
        <f aca="false">Test!B119</f>
        <v>4152077</v>
      </c>
      <c r="L27" s="266" t="n">
        <f aca="false">Test!C119</f>
        <v>5355948</v>
      </c>
      <c r="M27" s="266" t="n">
        <f aca="false">Test!D119</f>
        <v>6116720</v>
      </c>
      <c r="N27" s="266" t="n">
        <f aca="false">Test!E119</f>
        <v>14.7878</v>
      </c>
      <c r="O27" s="267" t="n">
        <f aca="false">Test!F119</f>
        <v>13.4183</v>
      </c>
      <c r="P27" s="268"/>
      <c r="Q27" s="269" t="n">
        <f aca="false">IF(E27=0,WorstCase!$AA$2,K27/E27)</f>
        <v>1.03686107617791</v>
      </c>
      <c r="R27" s="270" t="n">
        <f aca="false">IF(F27=0,WorstCase!$AA$2,L27/F27)</f>
        <v>1.0038510694885</v>
      </c>
      <c r="S27" s="270" t="n">
        <f aca="false">IF(G27=0,WorstCase!$AA$2,M27/G27)</f>
        <v>1.00661231556116</v>
      </c>
      <c r="T27" s="270" t="n">
        <f aca="false">IF(H27=0,WorstCase!$AA$2,N27/H27)</f>
        <v>1.04396752559125</v>
      </c>
      <c r="U27" s="271" t="n">
        <f aca="false">IF(I27=0,WorstCase!$AA$2,O27/I27)</f>
        <v>1.11768870674863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120</f>
        <v>3863385</v>
      </c>
      <c r="F28" s="274" t="n">
        <f aca="false">Anchor!C120</f>
        <v>4934440</v>
      </c>
      <c r="G28" s="274" t="n">
        <f aca="false">Anchor!D120</f>
        <v>5549173</v>
      </c>
      <c r="H28" s="274" t="n">
        <f aca="false">Anchor!E120</f>
        <v>14.0547</v>
      </c>
      <c r="I28" s="275" t="n">
        <f aca="false">Anchor!F120</f>
        <v>11.9143</v>
      </c>
      <c r="J28" s="276"/>
      <c r="K28" s="273" t="n">
        <f aca="false">Test!B120</f>
        <v>3978355</v>
      </c>
      <c r="L28" s="274" t="n">
        <f aca="false">Test!C120</f>
        <v>4953849</v>
      </c>
      <c r="M28" s="274" t="n">
        <f aca="false">Test!D120</f>
        <v>5585717</v>
      </c>
      <c r="N28" s="274" t="n">
        <f aca="false">Test!E120</f>
        <v>14.5402</v>
      </c>
      <c r="O28" s="275" t="n">
        <f aca="false">Test!F120</f>
        <v>13.1067</v>
      </c>
      <c r="P28" s="276"/>
      <c r="Q28" s="277" t="n">
        <f aca="false">IF(E28=0,WorstCase!$AA$2,K28/E28)</f>
        <v>1.02975887725401</v>
      </c>
      <c r="R28" s="278" t="n">
        <f aca="false">IF(F28=0,WorstCase!$AA$2,L28/F28)</f>
        <v>1.0039333744052</v>
      </c>
      <c r="S28" s="278" t="n">
        <f aca="false">IF(G28=0,WorstCase!$AA$2,M28/G28)</f>
        <v>1.00658548580122</v>
      </c>
      <c r="T28" s="278" t="n">
        <f aca="false">IF(H28=0,WorstCase!$AA$2,N28/H28)</f>
        <v>1.03454360463048</v>
      </c>
      <c r="U28" s="279" t="n">
        <f aca="false">IF(I28=0,WorstCase!$AA$2,O28/I28)</f>
        <v>1.10008141477049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121</f>
        <v>5901991</v>
      </c>
      <c r="F29" s="256" t="n">
        <f aca="false">Anchor!C121</f>
        <v>9988477</v>
      </c>
      <c r="G29" s="256" t="n">
        <f aca="false">Anchor!D121</f>
        <v>11617053</v>
      </c>
      <c r="H29" s="256" t="n">
        <f aca="false">Anchor!E121</f>
        <v>16.7138</v>
      </c>
      <c r="I29" s="257" t="n">
        <f aca="false">Anchor!F121</f>
        <v>14.1671</v>
      </c>
      <c r="J29" s="258"/>
      <c r="K29" s="255" t="n">
        <f aca="false">Test!B121</f>
        <v>6087720</v>
      </c>
      <c r="L29" s="256" t="n">
        <f aca="false">Test!C121</f>
        <v>10077540</v>
      </c>
      <c r="M29" s="256" t="n">
        <f aca="false">Test!D121</f>
        <v>11706071</v>
      </c>
      <c r="N29" s="256" t="n">
        <f aca="false">Test!E121</f>
        <v>17.0726</v>
      </c>
      <c r="O29" s="257" t="n">
        <f aca="false">Test!F121</f>
        <v>14.8762</v>
      </c>
      <c r="P29" s="258"/>
      <c r="Q29" s="259" t="n">
        <f aca="false">IF(E29=0,WorstCase!$AA$2,K29/E29)</f>
        <v>1.03146887211451</v>
      </c>
      <c r="R29" s="260" t="n">
        <f aca="false">IF(F29=0,WorstCase!$AA$2,L29/F29)</f>
        <v>1.00891657456888</v>
      </c>
      <c r="S29" s="260" t="n">
        <f aca="false">IF(G29=0,WorstCase!$AA$2,M29/G29)</f>
        <v>1.00766270068665</v>
      </c>
      <c r="T29" s="260" t="n">
        <f aca="false">IF(H29=0,WorstCase!$AA$2,N29/H29)</f>
        <v>1.02146729050246</v>
      </c>
      <c r="U29" s="261" t="n">
        <f aca="false">IF(I29=0,WorstCase!$AA$2,O29/I29)</f>
        <v>1.05005258662676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122</f>
        <v>5170254</v>
      </c>
      <c r="F30" s="266" t="n">
        <f aca="false">Anchor!C122</f>
        <v>8006926</v>
      </c>
      <c r="G30" s="266" t="n">
        <f aca="false">Anchor!D122</f>
        <v>9211338</v>
      </c>
      <c r="H30" s="266" t="n">
        <f aca="false">Anchor!E122</f>
        <v>16.5892</v>
      </c>
      <c r="I30" s="267" t="n">
        <f aca="false">Anchor!F122</f>
        <v>14.0635</v>
      </c>
      <c r="J30" s="268"/>
      <c r="K30" s="265" t="n">
        <f aca="false">Test!B122</f>
        <v>5269946</v>
      </c>
      <c r="L30" s="266" t="n">
        <f aca="false">Test!C122</f>
        <v>8051287</v>
      </c>
      <c r="M30" s="266" t="n">
        <f aca="false">Test!D122</f>
        <v>9252346</v>
      </c>
      <c r="N30" s="266" t="n">
        <f aca="false">Test!E122</f>
        <v>16.7659</v>
      </c>
      <c r="O30" s="267" t="n">
        <f aca="false">Test!F122</f>
        <v>14.4487</v>
      </c>
      <c r="P30" s="268"/>
      <c r="Q30" s="269" t="n">
        <f aca="false">IF(E30=0,WorstCase!$AA$2,K30/E30)</f>
        <v>1.01928183799094</v>
      </c>
      <c r="R30" s="270" t="n">
        <f aca="false">IF(F30=0,WorstCase!$AA$2,L30/F30)</f>
        <v>1.00554032846064</v>
      </c>
      <c r="S30" s="270" t="n">
        <f aca="false">IF(G30=0,WorstCase!$AA$2,M30/G30)</f>
        <v>1.00445190481557</v>
      </c>
      <c r="T30" s="270" t="n">
        <f aca="false">IF(H30=0,WorstCase!$AA$2,N30/H30)</f>
        <v>1.01065150821016</v>
      </c>
      <c r="U30" s="271" t="n">
        <f aca="false">IF(I30=0,WorstCase!$AA$2,O30/I30)</f>
        <v>1.02739005226295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123</f>
        <v>4627306</v>
      </c>
      <c r="F31" s="266" t="n">
        <f aca="false">Anchor!C123</f>
        <v>6636802</v>
      </c>
      <c r="G31" s="266" t="n">
        <f aca="false">Anchor!D123</f>
        <v>7531226</v>
      </c>
      <c r="H31" s="266" t="n">
        <f aca="false">Anchor!E123</f>
        <v>16.1574</v>
      </c>
      <c r="I31" s="267" t="n">
        <f aca="false">Anchor!F123</f>
        <v>13.6988</v>
      </c>
      <c r="J31" s="268"/>
      <c r="K31" s="265" t="n">
        <f aca="false">Test!B123</f>
        <v>4695766</v>
      </c>
      <c r="L31" s="266" t="n">
        <f aca="false">Test!C123</f>
        <v>6664656</v>
      </c>
      <c r="M31" s="266" t="n">
        <f aca="false">Test!D123</f>
        <v>7559213</v>
      </c>
      <c r="N31" s="266" t="n">
        <f aca="false">Test!E123</f>
        <v>16.2957</v>
      </c>
      <c r="O31" s="267" t="n">
        <f aca="false">Test!F123</f>
        <v>14.0008</v>
      </c>
      <c r="P31" s="268"/>
      <c r="Q31" s="269" t="n">
        <f aca="false">IF(E31=0,WorstCase!$AA$2,K31/E31)</f>
        <v>1.01479478556205</v>
      </c>
      <c r="R31" s="270" t="n">
        <f aca="false">IF(F31=0,WorstCase!$AA$2,L31/F31)</f>
        <v>1.00419690085677</v>
      </c>
      <c r="S31" s="270" t="n">
        <f aca="false">IF(G31=0,WorstCase!$AA$2,M31/G31)</f>
        <v>1.00371612802484</v>
      </c>
      <c r="T31" s="270" t="n">
        <f aca="false">IF(H31=0,WorstCase!$AA$2,N31/H31)</f>
        <v>1.00855954547143</v>
      </c>
      <c r="U31" s="271" t="n">
        <f aca="false">IF(I31=0,WorstCase!$AA$2,O31/I31)</f>
        <v>1.02204572663299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124</f>
        <v>4234409</v>
      </c>
      <c r="F32" s="274" t="n">
        <f aca="false">Anchor!C124</f>
        <v>5674178</v>
      </c>
      <c r="G32" s="274" t="n">
        <f aca="false">Anchor!D124</f>
        <v>6350359</v>
      </c>
      <c r="H32" s="274" t="n">
        <f aca="false">Anchor!E124</f>
        <v>15.5471</v>
      </c>
      <c r="I32" s="275" t="n">
        <f aca="false">Anchor!F124</f>
        <v>13.1802</v>
      </c>
      <c r="J32" s="276"/>
      <c r="K32" s="273" t="n">
        <f aca="false">Test!B124</f>
        <v>4288652</v>
      </c>
      <c r="L32" s="274" t="n">
        <f aca="false">Test!C124</f>
        <v>5699621</v>
      </c>
      <c r="M32" s="274" t="n">
        <f aca="false">Test!D124</f>
        <v>6380286</v>
      </c>
      <c r="N32" s="274" t="n">
        <f aca="false">Test!E124</f>
        <v>15.671</v>
      </c>
      <c r="O32" s="275" t="n">
        <f aca="false">Test!F124</f>
        <v>13.4456</v>
      </c>
      <c r="P32" s="276"/>
      <c r="Q32" s="277" t="n">
        <f aca="false">IF(E32=0,WorstCase!$AA$2,K32/E32)</f>
        <v>1.01281005212298</v>
      </c>
      <c r="R32" s="278" t="n">
        <f aca="false">IF(F32=0,WorstCase!$AA$2,L32/F32)</f>
        <v>1.00448399750589</v>
      </c>
      <c r="S32" s="278" t="n">
        <f aca="false">IF(G32=0,WorstCase!$AA$2,M32/G32)</f>
        <v>1.00471264695429</v>
      </c>
      <c r="T32" s="278" t="n">
        <f aca="false">IF(H32=0,WorstCase!$AA$2,N32/H32)</f>
        <v>1.00796933190113</v>
      </c>
      <c r="U32" s="279" t="n">
        <f aca="false">IF(I32=0,WorstCase!$AA$2,O32/I32)</f>
        <v>1.02013626500357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125</f>
        <v>5370672</v>
      </c>
      <c r="F33" s="256" t="n">
        <f aca="false">Anchor!C125</f>
        <v>8796083</v>
      </c>
      <c r="G33" s="256" t="n">
        <f aca="false">Anchor!D125</f>
        <v>10142488</v>
      </c>
      <c r="H33" s="256" t="n">
        <f aca="false">Anchor!E125</f>
        <v>16.173</v>
      </c>
      <c r="I33" s="257" t="n">
        <f aca="false">Anchor!F125</f>
        <v>13.7083</v>
      </c>
      <c r="J33" s="258"/>
      <c r="K33" s="255" t="n">
        <f aca="false">Test!B125</f>
        <v>5616800</v>
      </c>
      <c r="L33" s="256" t="n">
        <f aca="false">Test!C125</f>
        <v>8915185</v>
      </c>
      <c r="M33" s="256" t="n">
        <f aca="false">Test!D125</f>
        <v>10263797</v>
      </c>
      <c r="N33" s="256" t="n">
        <f aca="false">Test!E125</f>
        <v>16.6659</v>
      </c>
      <c r="O33" s="257" t="n">
        <f aca="false">Test!F125</f>
        <v>14.652</v>
      </c>
      <c r="P33" s="258"/>
      <c r="Q33" s="259" t="n">
        <f aca="false">IF(E33=0,WorstCase!$AA$2,K33/E33)</f>
        <v>1.04582815707234</v>
      </c>
      <c r="R33" s="260" t="n">
        <f aca="false">IF(F33=0,WorstCase!$AA$2,L33/F33)</f>
        <v>1.0135403451741</v>
      </c>
      <c r="S33" s="260" t="n">
        <f aca="false">IF(G33=0,WorstCase!$AA$2,M33/G33)</f>
        <v>1.01196047754752</v>
      </c>
      <c r="T33" s="260" t="n">
        <f aca="false">IF(H33=0,WorstCase!$AA$2,N33/H33)</f>
        <v>1.03047672046003</v>
      </c>
      <c r="U33" s="261" t="n">
        <f aca="false">IF(I33=0,WorstCase!$AA$2,O33/I33)</f>
        <v>1.06884150478177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126</f>
        <v>4763955</v>
      </c>
      <c r="F34" s="266" t="n">
        <f aca="false">Anchor!C126</f>
        <v>7140877</v>
      </c>
      <c r="G34" s="266" t="n">
        <f aca="false">Anchor!D126</f>
        <v>8144924</v>
      </c>
      <c r="H34" s="266" t="n">
        <f aca="false">Anchor!E126</f>
        <v>15.9971</v>
      </c>
      <c r="I34" s="267" t="n">
        <f aca="false">Anchor!F126</f>
        <v>13.5619</v>
      </c>
      <c r="J34" s="268"/>
      <c r="K34" s="265" t="n">
        <f aca="false">Test!B126</f>
        <v>4929656</v>
      </c>
      <c r="L34" s="266" t="n">
        <f aca="false">Test!C126</f>
        <v>7223446</v>
      </c>
      <c r="M34" s="266" t="n">
        <f aca="false">Test!D126</f>
        <v>8230949</v>
      </c>
      <c r="N34" s="266" t="n">
        <f aca="false">Test!E126</f>
        <v>16.3468</v>
      </c>
      <c r="O34" s="267" t="n">
        <f aca="false">Test!F126</f>
        <v>14.2609</v>
      </c>
      <c r="P34" s="268"/>
      <c r="Q34" s="269" t="n">
        <f aca="false">IF(E34=0,WorstCase!$AA$2,K34/E34)</f>
        <v>1.03478223450893</v>
      </c>
      <c r="R34" s="270" t="n">
        <f aca="false">IF(F34=0,WorstCase!$AA$2,L34/F34)</f>
        <v>1.01156286545756</v>
      </c>
      <c r="S34" s="270" t="n">
        <f aca="false">IF(G34=0,WorstCase!$AA$2,M34/G34)</f>
        <v>1.01056179284177</v>
      </c>
      <c r="T34" s="270" t="n">
        <f aca="false">IF(H34=0,WorstCase!$AA$2,N34/H34)</f>
        <v>1.02186021216345</v>
      </c>
      <c r="U34" s="271" t="n">
        <f aca="false">IF(I34=0,WorstCase!$AA$2,O34/I34)</f>
        <v>1.05154145068169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127</f>
        <v>4373960</v>
      </c>
      <c r="F35" s="266" t="n">
        <f aca="false">Anchor!C127</f>
        <v>6101270</v>
      </c>
      <c r="G35" s="266" t="n">
        <f aca="false">Anchor!D127</f>
        <v>6872209</v>
      </c>
      <c r="H35" s="266" t="n">
        <f aca="false">Anchor!E127</f>
        <v>15.7288</v>
      </c>
      <c r="I35" s="267" t="n">
        <f aca="false">Anchor!F127</f>
        <v>13.336</v>
      </c>
      <c r="J35" s="268"/>
      <c r="K35" s="265" t="n">
        <f aca="false">Test!B127</f>
        <v>4479892</v>
      </c>
      <c r="L35" s="266" t="n">
        <f aca="false">Test!C127</f>
        <v>6147550</v>
      </c>
      <c r="M35" s="266" t="n">
        <f aca="false">Test!D127</f>
        <v>6926049</v>
      </c>
      <c r="N35" s="266" t="n">
        <f aca="false">Test!E127</f>
        <v>15.9833</v>
      </c>
      <c r="O35" s="267" t="n">
        <f aca="false">Test!F127</f>
        <v>13.8605</v>
      </c>
      <c r="P35" s="268"/>
      <c r="Q35" s="269" t="n">
        <f aca="false">IF(E35=0,WorstCase!$AA$2,K35/E35)</f>
        <v>1.02421878572278</v>
      </c>
      <c r="R35" s="270" t="n">
        <f aca="false">IF(F35=0,WorstCase!$AA$2,L35/F35)</f>
        <v>1.00758530601006</v>
      </c>
      <c r="S35" s="270" t="n">
        <f aca="false">IF(G35=0,WorstCase!$AA$2,M35/G35)</f>
        <v>1.0078344532304</v>
      </c>
      <c r="T35" s="270" t="n">
        <f aca="false">IF(H35=0,WorstCase!$AA$2,N35/H35)</f>
        <v>1.01618050963837</v>
      </c>
      <c r="U35" s="271" t="n">
        <f aca="false">IF(I35=0,WorstCase!$AA$2,O35/I35)</f>
        <v>1.03932963407319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128</f>
        <v>4062276</v>
      </c>
      <c r="F36" s="274" t="n">
        <f aca="false">Anchor!C128</f>
        <v>5303445</v>
      </c>
      <c r="G36" s="274" t="n">
        <f aca="false">Anchor!D128</f>
        <v>5898230</v>
      </c>
      <c r="H36" s="274" t="n">
        <f aca="false">Anchor!E128</f>
        <v>15.1458</v>
      </c>
      <c r="I36" s="275" t="n">
        <f aca="false">Anchor!F128</f>
        <v>12.8406</v>
      </c>
      <c r="J36" s="276"/>
      <c r="K36" s="273" t="n">
        <f aca="false">Test!B128</f>
        <v>4136232</v>
      </c>
      <c r="L36" s="274" t="n">
        <f aca="false">Test!C128</f>
        <v>5334611</v>
      </c>
      <c r="M36" s="274" t="n">
        <f aca="false">Test!D128</f>
        <v>5936301</v>
      </c>
      <c r="N36" s="274" t="n">
        <f aca="false">Test!E128</f>
        <v>15.3741</v>
      </c>
      <c r="O36" s="275" t="n">
        <f aca="false">Test!F128</f>
        <v>13.3066</v>
      </c>
      <c r="P36" s="276"/>
      <c r="Q36" s="277" t="n">
        <f aca="false">IF(E36=0,WorstCase!$AA$2,K36/E36)</f>
        <v>1.0182055576726</v>
      </c>
      <c r="R36" s="278" t="n">
        <f aca="false">IF(F36=0,WorstCase!$AA$2,L36/F36)</f>
        <v>1.00587655759605</v>
      </c>
      <c r="S36" s="278" t="n">
        <f aca="false">IF(G36=0,WorstCase!$AA$2,M36/G36)</f>
        <v>1.00645464825888</v>
      </c>
      <c r="T36" s="278" t="n">
        <f aca="false">IF(H36=0,WorstCase!$AA$2,N36/H36)</f>
        <v>1.01507348571881</v>
      </c>
      <c r="U36" s="279" t="n">
        <f aca="false">IF(I36=0,WorstCase!$AA$2,O36/I36)</f>
        <v>1.03629113904335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129</f>
        <v>4166323</v>
      </c>
      <c r="F37" s="256" t="n">
        <f aca="false">Anchor!C129</f>
        <v>6912104</v>
      </c>
      <c r="G37" s="256" t="n">
        <f aca="false">Anchor!D129</f>
        <v>8377723</v>
      </c>
      <c r="H37" s="256" t="n">
        <f aca="false">Anchor!E129</f>
        <v>5.4893</v>
      </c>
      <c r="I37" s="257" t="n">
        <f aca="false">Anchor!F129</f>
        <v>4.6571</v>
      </c>
      <c r="J37" s="258"/>
      <c r="K37" s="255" t="n">
        <f aca="false">Test!B129</f>
        <v>4898633</v>
      </c>
      <c r="L37" s="256" t="n">
        <f aca="false">Test!C129</f>
        <v>7373290</v>
      </c>
      <c r="M37" s="256" t="n">
        <f aca="false">Test!D129</f>
        <v>8877526</v>
      </c>
      <c r="N37" s="256" t="n">
        <f aca="false">Test!E129</f>
        <v>7.2218</v>
      </c>
      <c r="O37" s="257" t="n">
        <f aca="false">Test!F129</f>
        <v>7.7103</v>
      </c>
      <c r="P37" s="258"/>
      <c r="Q37" s="259" t="n">
        <f aca="false">IF(E37=0,WorstCase!$AA$2,K37/E37)</f>
        <v>1.17576889741866</v>
      </c>
      <c r="R37" s="260" t="n">
        <f aca="false">IF(F37=0,WorstCase!$AA$2,L37/F37)</f>
        <v>1.0667215076625</v>
      </c>
      <c r="S37" s="260" t="n">
        <f aca="false">IF(G37=0,WorstCase!$AA$2,M37/G37)</f>
        <v>1.05965857309916</v>
      </c>
      <c r="T37" s="260" t="n">
        <f aca="false">IF(H37=0,WorstCase!$AA$2,N37/H37)</f>
        <v>1.31561401271565</v>
      </c>
      <c r="U37" s="261" t="n">
        <f aca="false">IF(I37=0,WorstCase!$AA$2,O37/I37)</f>
        <v>1.65560112516373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130</f>
        <v>3959063</v>
      </c>
      <c r="F38" s="266" t="n">
        <f aca="false">Anchor!C130</f>
        <v>5317322</v>
      </c>
      <c r="G38" s="266" t="n">
        <f aca="false">Anchor!D130</f>
        <v>6094105</v>
      </c>
      <c r="H38" s="266" t="n">
        <f aca="false">Anchor!E130</f>
        <v>6.3097</v>
      </c>
      <c r="I38" s="267" t="n">
        <f aca="false">Anchor!F130</f>
        <v>5.3518</v>
      </c>
      <c r="J38" s="268"/>
      <c r="K38" s="265" t="n">
        <f aca="false">Test!B130</f>
        <v>4120911</v>
      </c>
      <c r="L38" s="266" t="n">
        <f aca="false">Test!C130</f>
        <v>5409181</v>
      </c>
      <c r="M38" s="266" t="n">
        <f aca="false">Test!D130</f>
        <v>6194177</v>
      </c>
      <c r="N38" s="266" t="n">
        <f aca="false">Test!E130</f>
        <v>6.7103</v>
      </c>
      <c r="O38" s="267" t="n">
        <f aca="false">Test!F130</f>
        <v>6.0864</v>
      </c>
      <c r="P38" s="268"/>
      <c r="Q38" s="269" t="n">
        <f aca="false">IF(E38=0,WorstCase!$AA$2,K38/E38)</f>
        <v>1.04088038002932</v>
      </c>
      <c r="R38" s="270" t="n">
        <f aca="false">IF(F38=0,WorstCase!$AA$2,L38/F38)</f>
        <v>1.01727542548674</v>
      </c>
      <c r="S38" s="270" t="n">
        <f aca="false">IF(G38=0,WorstCase!$AA$2,M38/G38)</f>
        <v>1.01642111515965</v>
      </c>
      <c r="T38" s="270" t="n">
        <f aca="false">IF(H38=0,WorstCase!$AA$2,N38/H38)</f>
        <v>1.06348954783904</v>
      </c>
      <c r="U38" s="271" t="n">
        <f aca="false">IF(I38=0,WorstCase!$AA$2,O38/I38)</f>
        <v>1.13726222953025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131</f>
        <v>3781948</v>
      </c>
      <c r="F39" s="266" t="n">
        <f aca="false">Anchor!C131</f>
        <v>4773456</v>
      </c>
      <c r="G39" s="266" t="n">
        <f aca="false">Anchor!D131</f>
        <v>5315753</v>
      </c>
      <c r="H39" s="266" t="n">
        <f aca="false">Anchor!E131</f>
        <v>6.1946</v>
      </c>
      <c r="I39" s="267" t="n">
        <f aca="false">Anchor!F131</f>
        <v>5.2539</v>
      </c>
      <c r="J39" s="268"/>
      <c r="K39" s="265" t="n">
        <f aca="false">Test!B131</f>
        <v>3877530</v>
      </c>
      <c r="L39" s="266" t="n">
        <f aca="false">Test!C131</f>
        <v>4830825</v>
      </c>
      <c r="M39" s="266" t="n">
        <f aca="false">Test!D131</f>
        <v>5382930</v>
      </c>
      <c r="N39" s="266" t="n">
        <f aca="false">Test!E131</f>
        <v>6.4758</v>
      </c>
      <c r="O39" s="267" t="n">
        <f aca="false">Test!F131</f>
        <v>5.7576</v>
      </c>
      <c r="P39" s="268"/>
      <c r="Q39" s="269" t="n">
        <f aca="false">IF(E39=0,WorstCase!$AA$2,K39/E39)</f>
        <v>1.02527321898662</v>
      </c>
      <c r="R39" s="270" t="n">
        <f aca="false">IF(F39=0,WorstCase!$AA$2,L39/F39)</f>
        <v>1.01201833640029</v>
      </c>
      <c r="S39" s="270" t="n">
        <f aca="false">IF(G39=0,WorstCase!$AA$2,M39/G39)</f>
        <v>1.01263734413544</v>
      </c>
      <c r="T39" s="270" t="n">
        <f aca="false">IF(H39=0,WorstCase!$AA$2,N39/H39)</f>
        <v>1.04539437574662</v>
      </c>
      <c r="U39" s="271" t="n">
        <f aca="false">IF(I39=0,WorstCase!$AA$2,O39/I39)</f>
        <v>1.09587163821161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132</f>
        <v>3637312</v>
      </c>
      <c r="F40" s="274" t="n">
        <f aca="false">Anchor!C132</f>
        <v>4407285</v>
      </c>
      <c r="G40" s="274" t="n">
        <f aca="false">Anchor!D132</f>
        <v>4849532</v>
      </c>
      <c r="H40" s="274" t="n">
        <f aca="false">Anchor!E132</f>
        <v>5.9366</v>
      </c>
      <c r="I40" s="275" t="n">
        <f aca="false">Anchor!F132</f>
        <v>5.0346</v>
      </c>
      <c r="J40" s="276"/>
      <c r="K40" s="273" t="n">
        <f aca="false">Test!B132</f>
        <v>3711097</v>
      </c>
      <c r="L40" s="274" t="n">
        <f aca="false">Test!C132</f>
        <v>4452502</v>
      </c>
      <c r="M40" s="274" t="n">
        <f aca="false">Test!D132</f>
        <v>4903320</v>
      </c>
      <c r="N40" s="274" t="n">
        <f aca="false">Test!E132</f>
        <v>6.1814</v>
      </c>
      <c r="O40" s="275" t="n">
        <f aca="false">Test!F132</f>
        <v>5.4759</v>
      </c>
      <c r="P40" s="276"/>
      <c r="Q40" s="277" t="n">
        <f aca="false">IF(E40=0,WorstCase!$AA$2,K40/E40)</f>
        <v>1.02028558451956</v>
      </c>
      <c r="R40" s="278" t="n">
        <f aca="false">IF(F40=0,WorstCase!$AA$2,L40/F40)</f>
        <v>1.01025960426884</v>
      </c>
      <c r="S40" s="278" t="n">
        <f aca="false">IF(G40=0,WorstCase!$AA$2,M40/G40)</f>
        <v>1.0110913795393</v>
      </c>
      <c r="T40" s="278" t="n">
        <f aca="false">IF(H40=0,WorstCase!$AA$2,N40/H40)</f>
        <v>1.04123572415187</v>
      </c>
      <c r="U40" s="279" t="n">
        <f aca="false">IF(I40=0,WorstCase!$AA$2,O40/I40)</f>
        <v>1.0876534382076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133</f>
        <v>3930901</v>
      </c>
      <c r="F41" s="256" t="n">
        <f aca="false">Anchor!C133</f>
        <v>5908975</v>
      </c>
      <c r="G41" s="256" t="n">
        <f aca="false">Anchor!D133</f>
        <v>6913527</v>
      </c>
      <c r="H41" s="256" t="n">
        <f aca="false">Anchor!E133</f>
        <v>5.4316</v>
      </c>
      <c r="I41" s="257" t="n">
        <f aca="false">Anchor!F133</f>
        <v>4.6075</v>
      </c>
      <c r="J41" s="258"/>
      <c r="K41" s="255" t="n">
        <f aca="false">Test!B133</f>
        <v>4462048</v>
      </c>
      <c r="L41" s="256" t="n">
        <f aca="false">Test!C133</f>
        <v>6239767</v>
      </c>
      <c r="M41" s="256" t="n">
        <f aca="false">Test!D133</f>
        <v>7273352</v>
      </c>
      <c r="N41" s="256" t="n">
        <f aca="false">Test!E133</f>
        <v>6.703</v>
      </c>
      <c r="O41" s="257" t="n">
        <f aca="false">Test!F133</f>
        <v>6.8448</v>
      </c>
      <c r="P41" s="258"/>
      <c r="Q41" s="259" t="n">
        <f aca="false">IF(E41=0,WorstCase!$AA$2,K41/E41)</f>
        <v>1.13512093029054</v>
      </c>
      <c r="R41" s="260" t="n">
        <f aca="false">IF(F41=0,WorstCase!$AA$2,L41/F41)</f>
        <v>1.05598128270978</v>
      </c>
      <c r="S41" s="260" t="n">
        <f aca="false">IF(G41=0,WorstCase!$AA$2,M41/G41)</f>
        <v>1.05204651692255</v>
      </c>
      <c r="T41" s="260" t="n">
        <f aca="false">IF(H41=0,WorstCase!$AA$2,N41/H41)</f>
        <v>1.23407467412917</v>
      </c>
      <c r="U41" s="261" t="n">
        <f aca="false">IF(I41=0,WorstCase!$AA$2,O41/I41)</f>
        <v>1.48557786218123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134</f>
        <v>3790117</v>
      </c>
      <c r="F42" s="266" t="n">
        <f aca="false">Anchor!C134</f>
        <v>4976057</v>
      </c>
      <c r="G42" s="266" t="n">
        <f aca="false">Anchor!D134</f>
        <v>5590473</v>
      </c>
      <c r="H42" s="266" t="n">
        <f aca="false">Anchor!E134</f>
        <v>5.8523</v>
      </c>
      <c r="I42" s="267" t="n">
        <f aca="false">Anchor!F134</f>
        <v>4.9636</v>
      </c>
      <c r="J42" s="268"/>
      <c r="K42" s="265" t="n">
        <f aca="false">Test!B134</f>
        <v>3999276</v>
      </c>
      <c r="L42" s="266" t="n">
        <f aca="false">Test!C134</f>
        <v>5097292</v>
      </c>
      <c r="M42" s="266" t="n">
        <f aca="false">Test!D134</f>
        <v>5728001</v>
      </c>
      <c r="N42" s="266" t="n">
        <f aca="false">Test!E134</f>
        <v>6.4454</v>
      </c>
      <c r="O42" s="267" t="n">
        <f aca="false">Test!F134</f>
        <v>6.022</v>
      </c>
      <c r="P42" s="268"/>
      <c r="Q42" s="269" t="n">
        <f aca="false">IF(E42=0,WorstCase!$AA$2,K42/E42)</f>
        <v>1.05518536762849</v>
      </c>
      <c r="R42" s="270" t="n">
        <f aca="false">IF(F42=0,WorstCase!$AA$2,L42/F42)</f>
        <v>1.02436366785991</v>
      </c>
      <c r="S42" s="270" t="n">
        <f aca="false">IF(G42=0,WorstCase!$AA$2,M42/G42)</f>
        <v>1.02460042289803</v>
      </c>
      <c r="T42" s="270" t="n">
        <f aca="false">IF(H42=0,WorstCase!$AA$2,N42/H42)</f>
        <v>1.10134477043214</v>
      </c>
      <c r="U42" s="271" t="n">
        <f aca="false">IF(I42=0,WorstCase!$AA$2,O42/I42)</f>
        <v>1.21323233137239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135</f>
        <v>3694013</v>
      </c>
      <c r="F43" s="266" t="n">
        <f aca="false">Anchor!C135</f>
        <v>4632219</v>
      </c>
      <c r="G43" s="266" t="n">
        <f aca="false">Anchor!D135</f>
        <v>5141869</v>
      </c>
      <c r="H43" s="266" t="n">
        <f aca="false">Anchor!E135</f>
        <v>5.8522</v>
      </c>
      <c r="I43" s="267" t="n">
        <f aca="false">Anchor!F135</f>
        <v>4.9635</v>
      </c>
      <c r="J43" s="268"/>
      <c r="K43" s="265" t="n">
        <f aca="false">Test!B135</f>
        <v>3837477</v>
      </c>
      <c r="L43" s="266" t="n">
        <f aca="false">Test!C135</f>
        <v>4714404</v>
      </c>
      <c r="M43" s="266" t="n">
        <f aca="false">Test!D135</f>
        <v>5238670</v>
      </c>
      <c r="N43" s="266" t="n">
        <f aca="false">Test!E135</f>
        <v>6.3217</v>
      </c>
      <c r="O43" s="267" t="n">
        <f aca="false">Test!F135</f>
        <v>5.8028</v>
      </c>
      <c r="P43" s="268"/>
      <c r="Q43" s="269" t="n">
        <f aca="false">IF(E43=0,WorstCase!$AA$2,K43/E43)</f>
        <v>1.03883689635093</v>
      </c>
      <c r="R43" s="270" t="n">
        <f aca="false">IF(F43=0,WorstCase!$AA$2,L43/F43)</f>
        <v>1.01774203680785</v>
      </c>
      <c r="S43" s="270" t="n">
        <f aca="false">IF(G43=0,WorstCase!$AA$2,M43/G43)</f>
        <v>1.0188260338799</v>
      </c>
      <c r="T43" s="270" t="n">
        <f aca="false">IF(H43=0,WorstCase!$AA$2,N43/H43)</f>
        <v>1.08022623970473</v>
      </c>
      <c r="U43" s="271" t="n">
        <f aca="false">IF(I43=0,WorstCase!$AA$2,O43/I43)</f>
        <v>1.16909438903999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136</f>
        <v>3568908</v>
      </c>
      <c r="F44" s="274" t="n">
        <f aca="false">Anchor!C136</f>
        <v>4292492</v>
      </c>
      <c r="G44" s="274" t="n">
        <f aca="false">Anchor!D136</f>
        <v>4712757</v>
      </c>
      <c r="H44" s="274" t="n">
        <f aca="false">Anchor!E136</f>
        <v>5.6362</v>
      </c>
      <c r="I44" s="275" t="n">
        <f aca="false">Anchor!F136</f>
        <v>4.7798</v>
      </c>
      <c r="J44" s="276"/>
      <c r="K44" s="273" t="n">
        <f aca="false">Test!B136</f>
        <v>3685029</v>
      </c>
      <c r="L44" s="274" t="n">
        <f aca="false">Test!C136</f>
        <v>4359676</v>
      </c>
      <c r="M44" s="274" t="n">
        <f aca="false">Test!D136</f>
        <v>4792995</v>
      </c>
      <c r="N44" s="274" t="n">
        <f aca="false">Test!E136</f>
        <v>6.0881</v>
      </c>
      <c r="O44" s="275" t="n">
        <f aca="false">Test!F136</f>
        <v>5.5911</v>
      </c>
      <c r="P44" s="276"/>
      <c r="Q44" s="277" t="n">
        <f aca="false">IF(E44=0,WorstCase!$AA$2,K44/E44)</f>
        <v>1.03253684320246</v>
      </c>
      <c r="R44" s="278" t="n">
        <f aca="false">IF(F44=0,WorstCase!$AA$2,L44/F44)</f>
        <v>1.01565151431849</v>
      </c>
      <c r="S44" s="278" t="n">
        <f aca="false">IF(G44=0,WorstCase!$AA$2,M44/G44)</f>
        <v>1.01702570278926</v>
      </c>
      <c r="T44" s="278" t="n">
        <f aca="false">IF(H44=0,WorstCase!$AA$2,N44/H44)</f>
        <v>1.0801781342039</v>
      </c>
      <c r="U44" s="279" t="n">
        <f aca="false">IF(I44=0,WorstCase!$AA$2,O44/I44)</f>
        <v>1.16973513536131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137</f>
        <v>4842445</v>
      </c>
      <c r="F45" s="256" t="n">
        <f aca="false">Anchor!C137</f>
        <v>8551882</v>
      </c>
      <c r="G45" s="256" t="n">
        <f aca="false">Anchor!D137</f>
        <v>9730315</v>
      </c>
      <c r="H45" s="256" t="n">
        <f aca="false">Anchor!E137</f>
        <v>13.2052</v>
      </c>
      <c r="I45" s="257" t="n">
        <f aca="false">Anchor!F137</f>
        <v>11.1877</v>
      </c>
      <c r="J45" s="258"/>
      <c r="K45" s="255" t="n">
        <f aca="false">Test!B137</f>
        <v>5468213</v>
      </c>
      <c r="L45" s="256" t="n">
        <f aca="false">Test!C137</f>
        <v>8912330</v>
      </c>
      <c r="M45" s="256" t="n">
        <f aca="false">Test!D137</f>
        <v>10134892</v>
      </c>
      <c r="N45" s="256" t="n">
        <f aca="false">Test!E137</f>
        <v>14.6588</v>
      </c>
      <c r="O45" s="257" t="n">
        <f aca="false">Test!F137</f>
        <v>13.7957</v>
      </c>
      <c r="P45" s="258"/>
      <c r="Q45" s="259" t="n">
        <f aca="false">IF(E45=0,WorstCase!$AA$2,K45/E45)</f>
        <v>1.12922562878876</v>
      </c>
      <c r="R45" s="260" t="n">
        <f aca="false">IF(F45=0,WorstCase!$AA$2,L45/F45)</f>
        <v>1.04214838324476</v>
      </c>
      <c r="S45" s="260" t="n">
        <f aca="false">IF(G45=0,WorstCase!$AA$2,M45/G45)</f>
        <v>1.04157902390621</v>
      </c>
      <c r="T45" s="260" t="n">
        <f aca="false">IF(H45=0,WorstCase!$AA$2,N45/H45)</f>
        <v>1.11007784812044</v>
      </c>
      <c r="U45" s="261" t="n">
        <f aca="false">IF(I45=0,WorstCase!$AA$2,O45/I45)</f>
        <v>1.23311315104981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138</f>
        <v>4307118</v>
      </c>
      <c r="F46" s="266" t="n">
        <f aca="false">Anchor!C138</f>
        <v>6292347</v>
      </c>
      <c r="G46" s="266" t="n">
        <f aca="false">Anchor!D138</f>
        <v>7139869</v>
      </c>
      <c r="H46" s="266" t="n">
        <f aca="false">Anchor!E138</f>
        <v>14.8224</v>
      </c>
      <c r="I46" s="267" t="n">
        <f aca="false">Anchor!F138</f>
        <v>12.5532</v>
      </c>
      <c r="J46" s="268"/>
      <c r="K46" s="265" t="n">
        <f aca="false">Test!B138</f>
        <v>4546342</v>
      </c>
      <c r="L46" s="266" t="n">
        <f aca="false">Test!C138</f>
        <v>6429868</v>
      </c>
      <c r="M46" s="266" t="n">
        <f aca="false">Test!D138</f>
        <v>7302347</v>
      </c>
      <c r="N46" s="266" t="n">
        <f aca="false">Test!E138</f>
        <v>15.4405</v>
      </c>
      <c r="O46" s="267" t="n">
        <f aca="false">Test!F138</f>
        <v>13.7043</v>
      </c>
      <c r="P46" s="268"/>
      <c r="Q46" s="269" t="n">
        <f aca="false">IF(E46=0,WorstCase!$AA$2,K46/E46)</f>
        <v>1.05554154773563</v>
      </c>
      <c r="R46" s="270" t="n">
        <f aca="false">IF(F46=0,WorstCase!$AA$2,L46/F46)</f>
        <v>1.02185527911922</v>
      </c>
      <c r="S46" s="270" t="n">
        <f aca="false">IF(G46=0,WorstCase!$AA$2,M46/G46)</f>
        <v>1.02275643992908</v>
      </c>
      <c r="T46" s="270" t="n">
        <f aca="false">IF(H46=0,WorstCase!$AA$2,N46/H46)</f>
        <v>1.04170039939551</v>
      </c>
      <c r="U46" s="271" t="n">
        <f aca="false">IF(I46=0,WorstCase!$AA$2,O46/I46)</f>
        <v>1.09169773444221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139</f>
        <v>4068607</v>
      </c>
      <c r="F47" s="266" t="n">
        <f aca="false">Anchor!C139</f>
        <v>5572825</v>
      </c>
      <c r="G47" s="266" t="n">
        <f aca="false">Anchor!D139</f>
        <v>6284975</v>
      </c>
      <c r="H47" s="266" t="n">
        <f aca="false">Anchor!E139</f>
        <v>14.9564</v>
      </c>
      <c r="I47" s="267" t="n">
        <f aca="false">Anchor!F139</f>
        <v>12.6679</v>
      </c>
      <c r="J47" s="268"/>
      <c r="K47" s="265" t="n">
        <f aca="false">Test!B139</f>
        <v>4224880</v>
      </c>
      <c r="L47" s="266" t="n">
        <f aca="false">Test!C139</f>
        <v>5663852</v>
      </c>
      <c r="M47" s="266" t="n">
        <f aca="false">Test!D139</f>
        <v>6396435</v>
      </c>
      <c r="N47" s="266" t="n">
        <f aca="false">Test!E139</f>
        <v>15.3933</v>
      </c>
      <c r="O47" s="267" t="n">
        <f aca="false">Test!F139</f>
        <v>13.5203</v>
      </c>
      <c r="P47" s="268"/>
      <c r="Q47" s="269" t="n">
        <f aca="false">IF(E47=0,WorstCase!$AA$2,K47/E47)</f>
        <v>1.03840946053526</v>
      </c>
      <c r="R47" s="270" t="n">
        <f aca="false">IF(F47=0,WorstCase!$AA$2,L47/F47)</f>
        <v>1.01633408549524</v>
      </c>
      <c r="S47" s="270" t="n">
        <f aca="false">IF(G47=0,WorstCase!$AA$2,M47/G47)</f>
        <v>1.01773435852967</v>
      </c>
      <c r="T47" s="270" t="n">
        <f aca="false">IF(H47=0,WorstCase!$AA$2,N47/H47)</f>
        <v>1.02921157497794</v>
      </c>
      <c r="U47" s="271" t="n">
        <f aca="false">IF(I47=0,WorstCase!$AA$2,O47/I47)</f>
        <v>1.06728818509777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140</f>
        <v>3901395</v>
      </c>
      <c r="F48" s="274" t="n">
        <f aca="false">Anchor!C140</f>
        <v>5128015</v>
      </c>
      <c r="G48" s="274" t="n">
        <f aca="false">Anchor!D140</f>
        <v>5742747</v>
      </c>
      <c r="H48" s="274" t="n">
        <f aca="false">Anchor!E140</f>
        <v>14.7652</v>
      </c>
      <c r="I48" s="275" t="n">
        <f aca="false">Anchor!F140</f>
        <v>12.5075</v>
      </c>
      <c r="J48" s="276"/>
      <c r="K48" s="273" t="n">
        <f aca="false">Test!B140</f>
        <v>4033731</v>
      </c>
      <c r="L48" s="274" t="n">
        <f aca="false">Test!C140</f>
        <v>5203220</v>
      </c>
      <c r="M48" s="274" t="n">
        <f aca="false">Test!D140</f>
        <v>5838105</v>
      </c>
      <c r="N48" s="274" t="n">
        <f aca="false">Test!E140</f>
        <v>15.2039</v>
      </c>
      <c r="O48" s="275" t="n">
        <f aca="false">Test!F140</f>
        <v>13.3484</v>
      </c>
      <c r="P48" s="276"/>
      <c r="Q48" s="277" t="n">
        <f aca="false">IF(E48=0,WorstCase!$AA$2,K48/E48)</f>
        <v>1.03392017470674</v>
      </c>
      <c r="R48" s="278" t="n">
        <f aca="false">IF(F48=0,WorstCase!$AA$2,L48/F48)</f>
        <v>1.01466551872411</v>
      </c>
      <c r="S48" s="278" t="n">
        <f aca="false">IF(G48=0,WorstCase!$AA$2,M48/G48)</f>
        <v>1.01660494533365</v>
      </c>
      <c r="T48" s="278" t="n">
        <f aca="false">IF(H48=0,WorstCase!$AA$2,N48/H48)</f>
        <v>1.02971175466638</v>
      </c>
      <c r="U48" s="279" t="n">
        <f aca="false">IF(I48=0,WorstCase!$AA$2,O48/I48)</f>
        <v>1.0672316610034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141</f>
        <v>4446904</v>
      </c>
      <c r="F49" s="256" t="n">
        <f aca="false">Anchor!C141</f>
        <v>7141925</v>
      </c>
      <c r="G49" s="256" t="n">
        <f aca="false">Anchor!D141</f>
        <v>8109210</v>
      </c>
      <c r="H49" s="256" t="n">
        <f aca="false">Anchor!E141</f>
        <v>13.5871</v>
      </c>
      <c r="I49" s="257" t="n">
        <f aca="false">Anchor!F141</f>
        <v>11.5087</v>
      </c>
      <c r="J49" s="258"/>
      <c r="K49" s="255" t="n">
        <f aca="false">Test!B141</f>
        <v>4885466</v>
      </c>
      <c r="L49" s="256" t="n">
        <f aca="false">Test!C141</f>
        <v>7374378</v>
      </c>
      <c r="M49" s="256" t="n">
        <f aca="false">Test!D141</f>
        <v>8386306</v>
      </c>
      <c r="N49" s="256" t="n">
        <f aca="false">Test!E141</f>
        <v>14.7314</v>
      </c>
      <c r="O49" s="257" t="n">
        <f aca="false">Test!F141</f>
        <v>13.5591</v>
      </c>
      <c r="P49" s="258"/>
      <c r="Q49" s="259" t="n">
        <f aca="false">IF(E49=0,WorstCase!$AA$2,K49/E49)</f>
        <v>1.09862187265567</v>
      </c>
      <c r="R49" s="260" t="n">
        <f aca="false">IF(F49=0,WorstCase!$AA$2,L49/F49)</f>
        <v>1.03254766747061</v>
      </c>
      <c r="S49" s="260" t="n">
        <f aca="false">IF(G49=0,WorstCase!$AA$2,M49/G49)</f>
        <v>1.03417052955837</v>
      </c>
      <c r="T49" s="260" t="n">
        <f aca="false">IF(H49=0,WorstCase!$AA$2,N49/H49)</f>
        <v>1.08421959064112</v>
      </c>
      <c r="U49" s="261" t="n">
        <f aca="false">IF(I49=0,WorstCase!$AA$2,O49/I49)</f>
        <v>1.178160869603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142</f>
        <v>4097508</v>
      </c>
      <c r="F50" s="266" t="n">
        <f aca="false">Anchor!C142</f>
        <v>5840818</v>
      </c>
      <c r="G50" s="266" t="n">
        <f aca="false">Anchor!D142</f>
        <v>6627568</v>
      </c>
      <c r="H50" s="266" t="n">
        <f aca="false">Anchor!E142</f>
        <v>13.9917</v>
      </c>
      <c r="I50" s="267" t="n">
        <f aca="false">Anchor!F142</f>
        <v>11.8487</v>
      </c>
      <c r="J50" s="268"/>
      <c r="K50" s="265" t="n">
        <f aca="false">Test!B142</f>
        <v>4385228</v>
      </c>
      <c r="L50" s="266" t="n">
        <f aca="false">Test!C142</f>
        <v>5990348</v>
      </c>
      <c r="M50" s="266" t="n">
        <f aca="false">Test!D142</f>
        <v>6812513</v>
      </c>
      <c r="N50" s="266" t="n">
        <f aca="false">Test!E142</f>
        <v>14.9039</v>
      </c>
      <c r="O50" s="267" t="n">
        <f aca="false">Test!F142</f>
        <v>13.5259</v>
      </c>
      <c r="P50" s="268"/>
      <c r="Q50" s="269" t="n">
        <f aca="false">IF(E50=0,WorstCase!$AA$2,K50/E50)</f>
        <v>1.07021828877454</v>
      </c>
      <c r="R50" s="270" t="n">
        <f aca="false">IF(F50=0,WorstCase!$AA$2,L50/F50)</f>
        <v>1.02560086618005</v>
      </c>
      <c r="S50" s="270" t="n">
        <f aca="false">IF(G50=0,WorstCase!$AA$2,M50/G50)</f>
        <v>1.02790540964649</v>
      </c>
      <c r="T50" s="270" t="n">
        <f aca="false">IF(H50=0,WorstCase!$AA$2,N50/H50)</f>
        <v>1.06519579464969</v>
      </c>
      <c r="U50" s="271" t="n">
        <f aca="false">IF(I50=0,WorstCase!$AA$2,O50/I50)</f>
        <v>1.1415513938238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143</f>
        <v>3942709</v>
      </c>
      <c r="F51" s="266" t="n">
        <f aca="false">Anchor!C143</f>
        <v>5312084</v>
      </c>
      <c r="G51" s="266" t="n">
        <f aca="false">Anchor!D143</f>
        <v>5994469</v>
      </c>
      <c r="H51" s="266" t="n">
        <f aca="false">Anchor!E143</f>
        <v>14.235</v>
      </c>
      <c r="I51" s="267" t="n">
        <f aca="false">Anchor!F143</f>
        <v>12.0568</v>
      </c>
      <c r="J51" s="268"/>
      <c r="K51" s="265" t="n">
        <f aca="false">Test!B143</f>
        <v>4146693</v>
      </c>
      <c r="L51" s="266" t="n">
        <f aca="false">Test!C143</f>
        <v>5421804</v>
      </c>
      <c r="M51" s="266" t="n">
        <f aca="false">Test!D143</f>
        <v>6133416</v>
      </c>
      <c r="N51" s="266" t="n">
        <f aca="false">Test!E143</f>
        <v>14.9422</v>
      </c>
      <c r="O51" s="267" t="n">
        <f aca="false">Test!F143</f>
        <v>13.4023</v>
      </c>
      <c r="P51" s="268"/>
      <c r="Q51" s="269" t="n">
        <f aca="false">IF(E51=0,WorstCase!$AA$2,K51/E51)</f>
        <v>1.05173701635094</v>
      </c>
      <c r="R51" s="270" t="n">
        <f aca="false">IF(F51=0,WorstCase!$AA$2,L51/F51)</f>
        <v>1.02065479386245</v>
      </c>
      <c r="S51" s="270" t="n">
        <f aca="false">IF(G51=0,WorstCase!$AA$2,M51/G51)</f>
        <v>1.02317920069317</v>
      </c>
      <c r="T51" s="270" t="n">
        <f aca="false">IF(H51=0,WorstCase!$AA$2,N51/H51)</f>
        <v>1.0496803652968</v>
      </c>
      <c r="U51" s="271" t="n">
        <f aca="false">IF(I51=0,WorstCase!$AA$2,O51/I51)</f>
        <v>1.11159677526375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144</f>
        <v>3808118</v>
      </c>
      <c r="F52" s="274" t="n">
        <f aca="false">Anchor!C144</f>
        <v>4927954</v>
      </c>
      <c r="G52" s="274" t="n">
        <f aca="false">Anchor!D144</f>
        <v>5517948</v>
      </c>
      <c r="H52" s="274" t="n">
        <f aca="false">Anchor!E144</f>
        <v>14.1121</v>
      </c>
      <c r="I52" s="275" t="n">
        <f aca="false">Anchor!F144</f>
        <v>11.9545</v>
      </c>
      <c r="J52" s="276"/>
      <c r="K52" s="273" t="n">
        <f aca="false">Test!B144</f>
        <v>3972978</v>
      </c>
      <c r="L52" s="274" t="n">
        <f aca="false">Test!C144</f>
        <v>5009186</v>
      </c>
      <c r="M52" s="274" t="n">
        <f aca="false">Test!D144</f>
        <v>5621827</v>
      </c>
      <c r="N52" s="274" t="n">
        <f aca="false">Test!E144</f>
        <v>14.7865</v>
      </c>
      <c r="O52" s="275" t="n">
        <f aca="false">Test!F144</f>
        <v>13.2589</v>
      </c>
      <c r="P52" s="276"/>
      <c r="Q52" s="277" t="n">
        <f aca="false">IF(E52=0,WorstCase!$AA$2,K52/E52)</f>
        <v>1.04329172572909</v>
      </c>
      <c r="R52" s="278" t="n">
        <f aca="false">IF(F52=0,WorstCase!$AA$2,L52/F52)</f>
        <v>1.01648392010153</v>
      </c>
      <c r="S52" s="278" t="n">
        <f aca="false">IF(G52=0,WorstCase!$AA$2,M52/G52)</f>
        <v>1.0188256576539</v>
      </c>
      <c r="T52" s="278" t="n">
        <f aca="false">IF(H52=0,WorstCase!$AA$2,N52/H52)</f>
        <v>1.04778877700697</v>
      </c>
      <c r="U52" s="279" t="n">
        <f aca="false">IF(I52=0,WorstCase!$AA$2,O52/I52)</f>
        <v>1.10911372286587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145</f>
        <v>4460678</v>
      </c>
      <c r="F53" s="256" t="n">
        <f aca="false">Anchor!C145</f>
        <v>9085869</v>
      </c>
      <c r="G53" s="256" t="n">
        <f aca="false">Anchor!D145</f>
        <v>9884844</v>
      </c>
      <c r="H53" s="256" t="n">
        <f aca="false">Anchor!E145</f>
        <v>9.1682</v>
      </c>
      <c r="I53" s="257" t="n">
        <f aca="false">Anchor!F145</f>
        <v>7.7667</v>
      </c>
      <c r="J53" s="258"/>
      <c r="K53" s="255" t="n">
        <f aca="false">Test!B145</f>
        <v>5988475</v>
      </c>
      <c r="L53" s="256" t="n">
        <f aca="false">Test!C145</f>
        <v>10051309</v>
      </c>
      <c r="M53" s="256" t="n">
        <f aca="false">Test!D145</f>
        <v>10818691</v>
      </c>
      <c r="N53" s="256" t="n">
        <f aca="false">Test!E145</f>
        <v>11.8754</v>
      </c>
      <c r="O53" s="257" t="n">
        <f aca="false">Test!F145</f>
        <v>12.7127</v>
      </c>
      <c r="P53" s="258"/>
      <c r="Q53" s="259" t="n">
        <f aca="false">IF(E53=0,WorstCase!$AA$2,K53/E53)</f>
        <v>1.34250331451856</v>
      </c>
      <c r="R53" s="260" t="n">
        <f aca="false">IF(F53=0,WorstCase!$AA$2,L53/F53)</f>
        <v>1.1062573101153</v>
      </c>
      <c r="S53" s="260" t="n">
        <f aca="false">IF(G53=0,WorstCase!$AA$2,M53/G53)</f>
        <v>1.09447260877359</v>
      </c>
      <c r="T53" s="260" t="n">
        <f aca="false">IF(H53=0,WorstCase!$AA$2,N53/H53)</f>
        <v>1.29528151654632</v>
      </c>
      <c r="U53" s="261" t="n">
        <f aca="false">IF(I53=0,WorstCase!$AA$2,O53/I53)</f>
        <v>1.63682130119613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146</f>
        <v>5095446</v>
      </c>
      <c r="F54" s="266" t="n">
        <f aca="false">Anchor!C146</f>
        <v>8439250</v>
      </c>
      <c r="G54" s="266" t="n">
        <f aca="false">Anchor!D146</f>
        <v>9776918</v>
      </c>
      <c r="H54" s="266" t="n">
        <f aca="false">Anchor!E146</f>
        <v>12.5607</v>
      </c>
      <c r="I54" s="267" t="n">
        <f aca="false">Anchor!F146</f>
        <v>10.6375</v>
      </c>
      <c r="J54" s="268"/>
      <c r="K54" s="265" t="n">
        <f aca="false">Test!B146</f>
        <v>5532261</v>
      </c>
      <c r="L54" s="266" t="n">
        <f aca="false">Test!C146</f>
        <v>8694494</v>
      </c>
      <c r="M54" s="266" t="n">
        <f aca="false">Test!D146</f>
        <v>10019178</v>
      </c>
      <c r="N54" s="266" t="n">
        <f aca="false">Test!E146</f>
        <v>13.3786</v>
      </c>
      <c r="O54" s="267" t="n">
        <f aca="false">Test!F146</f>
        <v>12.2504</v>
      </c>
      <c r="P54" s="268"/>
      <c r="Q54" s="269" t="n">
        <f aca="false">IF(E54=0,WorstCase!$AA$2,K54/E54)</f>
        <v>1.08572654876531</v>
      </c>
      <c r="R54" s="270" t="n">
        <f aca="false">IF(F54=0,WorstCase!$AA$2,L54/F54)</f>
        <v>1.03024486773114</v>
      </c>
      <c r="S54" s="270" t="n">
        <f aca="false">IF(G54=0,WorstCase!$AA$2,M54/G54)</f>
        <v>1.02477876975137</v>
      </c>
      <c r="T54" s="270" t="n">
        <f aca="false">IF(H54=0,WorstCase!$AA$2,N54/H54)</f>
        <v>1.06511579768643</v>
      </c>
      <c r="U54" s="271" t="n">
        <f aca="false">IF(I54=0,WorstCase!$AA$2,O54/I54)</f>
        <v>1.15162397179789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147</f>
        <v>4447535</v>
      </c>
      <c r="F55" s="266" t="n">
        <f aca="false">Anchor!C147</f>
        <v>6172813</v>
      </c>
      <c r="G55" s="266" t="n">
        <f aca="false">Anchor!D147</f>
        <v>7031883</v>
      </c>
      <c r="H55" s="266" t="n">
        <f aca="false">Anchor!E147</f>
        <v>13.8524</v>
      </c>
      <c r="I55" s="267" t="n">
        <f aca="false">Anchor!F147</f>
        <v>11.7276</v>
      </c>
      <c r="J55" s="268"/>
      <c r="K55" s="265" t="n">
        <f aca="false">Test!B147</f>
        <v>4493596</v>
      </c>
      <c r="L55" s="266" t="n">
        <f aca="false">Test!C147</f>
        <v>6199411</v>
      </c>
      <c r="M55" s="266" t="n">
        <f aca="false">Test!D147</f>
        <v>7059662</v>
      </c>
      <c r="N55" s="266" t="n">
        <f aca="false">Test!E147</f>
        <v>13.9435</v>
      </c>
      <c r="O55" s="267" t="n">
        <f aca="false">Test!F147</f>
        <v>11.9204</v>
      </c>
      <c r="P55" s="268"/>
      <c r="Q55" s="269" t="n">
        <f aca="false">IF(E55=0,WorstCase!$AA$2,K55/E55)</f>
        <v>1.01035652333259</v>
      </c>
      <c r="R55" s="270" t="n">
        <f aca="false">IF(F55=0,WorstCase!$AA$2,L55/F55)</f>
        <v>1.00430889450239</v>
      </c>
      <c r="S55" s="270" t="n">
        <f aca="false">IF(G55=0,WorstCase!$AA$2,M55/G55)</f>
        <v>1.00395043546657</v>
      </c>
      <c r="T55" s="270" t="n">
        <f aca="false">IF(H55=0,WorstCase!$AA$2,N55/H55)</f>
        <v>1.00657647772227</v>
      </c>
      <c r="U55" s="271" t="n">
        <f aca="false">IF(I55=0,WorstCase!$AA$2,O55/I55)</f>
        <v>1.01643985129097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148</f>
        <v>4022974</v>
      </c>
      <c r="F56" s="274" t="n">
        <f aca="false">Anchor!C148</f>
        <v>5099327</v>
      </c>
      <c r="G56" s="274" t="n">
        <f aca="false">Anchor!D148</f>
        <v>5674351</v>
      </c>
      <c r="H56" s="274" t="n">
        <f aca="false">Anchor!E148</f>
        <v>14.0838</v>
      </c>
      <c r="I56" s="275" t="n">
        <f aca="false">Anchor!F148</f>
        <v>11.9281</v>
      </c>
      <c r="J56" s="276"/>
      <c r="K56" s="273" t="n">
        <f aca="false">Test!B148</f>
        <v>4043480</v>
      </c>
      <c r="L56" s="274" t="n">
        <f aca="false">Test!C148</f>
        <v>5112155</v>
      </c>
      <c r="M56" s="274" t="n">
        <f aca="false">Test!D148</f>
        <v>5688400</v>
      </c>
      <c r="N56" s="274" t="n">
        <f aca="false">Test!E148</f>
        <v>14.125</v>
      </c>
      <c r="O56" s="275" t="n">
        <f aca="false">Test!F148</f>
        <v>12.0222</v>
      </c>
      <c r="P56" s="276"/>
      <c r="Q56" s="277" t="n">
        <f aca="false">IF(E56=0,WorstCase!$AA$2,K56/E56)</f>
        <v>1.00509722409342</v>
      </c>
      <c r="R56" s="278" t="n">
        <f aca="false">IF(F56=0,WorstCase!$AA$2,L56/F56)</f>
        <v>1.00251562608164</v>
      </c>
      <c r="S56" s="278" t="n">
        <f aca="false">IF(G56=0,WorstCase!$AA$2,M56/G56)</f>
        <v>1.0024758778581</v>
      </c>
      <c r="T56" s="278" t="n">
        <f aca="false">IF(H56=0,WorstCase!$AA$2,N56/H56)</f>
        <v>1.00292534685241</v>
      </c>
      <c r="U56" s="279" t="n">
        <f aca="false">IF(I56=0,WorstCase!$AA$2,O56/I56)</f>
        <v>1.00788893453274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149</f>
        <v>4438674</v>
      </c>
      <c r="F57" s="256" t="n">
        <f aca="false">Anchor!C149</f>
        <v>8395120</v>
      </c>
      <c r="G57" s="256" t="n">
        <f aca="false">Anchor!D149</f>
        <v>9345505</v>
      </c>
      <c r="H57" s="256" t="n">
        <f aca="false">Anchor!E149</f>
        <v>9.4238</v>
      </c>
      <c r="I57" s="257" t="n">
        <f aca="false">Anchor!F149</f>
        <v>7.9834</v>
      </c>
      <c r="J57" s="258"/>
      <c r="K57" s="255" t="n">
        <f aca="false">Test!B149</f>
        <v>5647779</v>
      </c>
      <c r="L57" s="256" t="n">
        <f aca="false">Test!C149</f>
        <v>9069179</v>
      </c>
      <c r="M57" s="256" t="n">
        <f aca="false">Test!D149</f>
        <v>10020916</v>
      </c>
      <c r="N57" s="256" t="n">
        <f aca="false">Test!E149</f>
        <v>11.9505</v>
      </c>
      <c r="O57" s="257" t="n">
        <f aca="false">Test!F149</f>
        <v>12.5922</v>
      </c>
      <c r="P57" s="258"/>
      <c r="Q57" s="259" t="n">
        <f aca="false">IF(E57=0,WorstCase!$AA$2,K57/E57)</f>
        <v>1.27240229852429</v>
      </c>
      <c r="R57" s="260" t="n">
        <f aca="false">IF(F57=0,WorstCase!$AA$2,L57/F57)</f>
        <v>1.08029176473952</v>
      </c>
      <c r="S57" s="260" t="n">
        <f aca="false">IF(G57=0,WorstCase!$AA$2,M57/G57)</f>
        <v>1.07227121487817</v>
      </c>
      <c r="T57" s="260" t="n">
        <f aca="false">IF(H57=0,WorstCase!$AA$2,N57/H57)</f>
        <v>1.26811901780598</v>
      </c>
      <c r="U57" s="261" t="n">
        <f aca="false">IF(I57=0,WorstCase!$AA$2,O57/I57)</f>
        <v>1.57729789312824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150</f>
        <v>4644393</v>
      </c>
      <c r="F58" s="266" t="n">
        <f aca="false">Anchor!C150</f>
        <v>7135630</v>
      </c>
      <c r="G58" s="266" t="n">
        <f aca="false">Anchor!D150</f>
        <v>8203304</v>
      </c>
      <c r="H58" s="266" t="n">
        <f aca="false">Anchor!E150</f>
        <v>12.7041</v>
      </c>
      <c r="I58" s="267" t="n">
        <f aca="false">Anchor!F150</f>
        <v>10.7568</v>
      </c>
      <c r="J58" s="268"/>
      <c r="K58" s="265" t="n">
        <f aca="false">Test!B150</f>
        <v>4964269</v>
      </c>
      <c r="L58" s="266" t="n">
        <f aca="false">Test!C150</f>
        <v>7325854</v>
      </c>
      <c r="M58" s="266" t="n">
        <f aca="false">Test!D150</f>
        <v>8405539</v>
      </c>
      <c r="N58" s="266" t="n">
        <f aca="false">Test!E150</f>
        <v>13.3262</v>
      </c>
      <c r="O58" s="267" t="n">
        <f aca="false">Test!F150</f>
        <v>12.01</v>
      </c>
      <c r="P58" s="268"/>
      <c r="Q58" s="269" t="n">
        <f aca="false">IF(E58=0,WorstCase!$AA$2,K58/E58)</f>
        <v>1.06887358584857</v>
      </c>
      <c r="R58" s="270" t="n">
        <f aca="false">IF(F58=0,WorstCase!$AA$2,L58/F58)</f>
        <v>1.02665833290123</v>
      </c>
      <c r="S58" s="270" t="n">
        <f aca="false">IF(G58=0,WorstCase!$AA$2,M58/G58)</f>
        <v>1.02465287157467</v>
      </c>
      <c r="T58" s="270" t="n">
        <f aca="false">IF(H58=0,WorstCase!$AA$2,N58/H58)</f>
        <v>1.04896844325848</v>
      </c>
      <c r="U58" s="271" t="n">
        <f aca="false">IF(I58=0,WorstCase!$AA$2,O58/I58)</f>
        <v>1.11650304923397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151</f>
        <v>4170322</v>
      </c>
      <c r="F59" s="266" t="n">
        <f aca="false">Anchor!C151</f>
        <v>5530204</v>
      </c>
      <c r="G59" s="266" t="n">
        <f aca="false">Anchor!D151</f>
        <v>6220275</v>
      </c>
      <c r="H59" s="266" t="n">
        <f aca="false">Anchor!E151</f>
        <v>13.6715</v>
      </c>
      <c r="I59" s="267" t="n">
        <f aca="false">Anchor!F151</f>
        <v>11.5736</v>
      </c>
      <c r="J59" s="268"/>
      <c r="K59" s="265" t="n">
        <f aca="false">Test!B151</f>
        <v>4227835</v>
      </c>
      <c r="L59" s="266" t="n">
        <f aca="false">Test!C151</f>
        <v>5561740</v>
      </c>
      <c r="M59" s="266" t="n">
        <f aca="false">Test!D151</f>
        <v>6253985</v>
      </c>
      <c r="N59" s="266" t="n">
        <f aca="false">Test!E151</f>
        <v>13.7932</v>
      </c>
      <c r="O59" s="267" t="n">
        <f aca="false">Test!F151</f>
        <v>11.8459</v>
      </c>
      <c r="P59" s="268"/>
      <c r="Q59" s="269" t="n">
        <f aca="false">IF(E59=0,WorstCase!$AA$2,K59/E59)</f>
        <v>1.01379102141274</v>
      </c>
      <c r="R59" s="270" t="n">
        <f aca="false">IF(F59=0,WorstCase!$AA$2,L59/F59)</f>
        <v>1.00570250211385</v>
      </c>
      <c r="S59" s="270" t="n">
        <f aca="false">IF(G59=0,WorstCase!$AA$2,M59/G59)</f>
        <v>1.00541937454534</v>
      </c>
      <c r="T59" s="270" t="n">
        <f aca="false">IF(H59=0,WorstCase!$AA$2,N59/H59)</f>
        <v>1.00890172987602</v>
      </c>
      <c r="U59" s="271" t="n">
        <f aca="false">IF(I59=0,WorstCase!$AA$2,O59/I59)</f>
        <v>1.02352768369392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152</f>
        <v>3904916</v>
      </c>
      <c r="F60" s="274" t="n">
        <f aca="false">Anchor!C152</f>
        <v>4825678</v>
      </c>
      <c r="G60" s="274" t="n">
        <f aca="false">Anchor!D152</f>
        <v>5329378</v>
      </c>
      <c r="H60" s="274" t="n">
        <f aca="false">Anchor!E152</f>
        <v>14.0626</v>
      </c>
      <c r="I60" s="275" t="n">
        <f aca="false">Anchor!F152</f>
        <v>11.9102</v>
      </c>
      <c r="J60" s="276"/>
      <c r="K60" s="273" t="n">
        <f aca="false">Test!B152</f>
        <v>3936415</v>
      </c>
      <c r="L60" s="274" t="n">
        <f aca="false">Test!C152</f>
        <v>4849094</v>
      </c>
      <c r="M60" s="274" t="n">
        <f aca="false">Test!D152</f>
        <v>5358492</v>
      </c>
      <c r="N60" s="274" t="n">
        <f aca="false">Test!E152</f>
        <v>14.1256</v>
      </c>
      <c r="O60" s="275" t="n">
        <f aca="false">Test!F152</f>
        <v>12.0619</v>
      </c>
      <c r="P60" s="276"/>
      <c r="Q60" s="277" t="n">
        <f aca="false">IF(E60=0,WorstCase!$AA$2,K60/E60)</f>
        <v>1.00806649874159</v>
      </c>
      <c r="R60" s="278" t="n">
        <f aca="false">IF(F60=0,WorstCase!$AA$2,L60/F60)</f>
        <v>1.00485237514811</v>
      </c>
      <c r="S60" s="278" t="n">
        <f aca="false">IF(G60=0,WorstCase!$AA$2,M60/G60)</f>
        <v>1.00546292644282</v>
      </c>
      <c r="T60" s="278" t="n">
        <f aca="false">IF(H60=0,WorstCase!$AA$2,N60/H60)</f>
        <v>1.00447996814245</v>
      </c>
      <c r="U60" s="279" t="n">
        <f aca="false">IF(I60=0,WorstCase!$AA$2,O60/I60)</f>
        <v>1.012736981746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AA$2,WorstCase!$AA$2,AVERAGE(Q5:Q20))</f>
        <v>1.06314421435591</v>
      </c>
      <c r="R63" s="284" t="n">
        <f aca="false">IF(R5=WorstCase!$AA$2,WorstCase!$AA$2,AVERAGE(R5:R20))</f>
        <v>1.00712350330072</v>
      </c>
      <c r="S63" s="284" t="n">
        <f aca="false">IF(S5=WorstCase!$AA$2,WorstCase!$AA$2,AVERAGE(S5:S20))</f>
        <v>1.00816097913067</v>
      </c>
      <c r="T63" s="284" t="n">
        <f aca="false">IF(T5=WorstCase!$AA$2,WorstCase!$AA$2,AVERAGE(T5:T20))</f>
        <v>1.07656514643993</v>
      </c>
      <c r="U63" s="285" t="n">
        <f aca="false">IF(U5=WorstCase!$AA$2,WorstCase!$AA$2,AVERAGE(U5:U20))</f>
        <v>1.18779059701216</v>
      </c>
    </row>
    <row r="64" customFormat="false" ht="16.5" hidden="false" customHeight="false" outlineLevel="0" collapsed="false">
      <c r="Q64" s="286" t="n">
        <f aca="false">IF(Q21=WorstCase!$AA$2,WorstCase!$AA$2,AVERAGE(Q21:Q60))</f>
        <v>1.05919843724996</v>
      </c>
      <c r="R64" s="287" t="n">
        <f aca="false">IF(R21=WorstCase!$AA$2,WorstCase!$AA$2,AVERAGE(R21:R60))</f>
        <v>1.01894091989992</v>
      </c>
      <c r="S64" s="287" t="n">
        <f aca="false">IF(S21=WorstCase!$AA$2,WorstCase!$AA$2,AVERAGE(S21:S60))</f>
        <v>1.01876989930911</v>
      </c>
      <c r="T64" s="287" t="n">
        <f aca="false">IF(T21=WorstCase!$AA$2,WorstCase!$AA$2,AVERAGE(T21:T60))</f>
        <v>1.06535793118405</v>
      </c>
      <c r="U64" s="288" t="n">
        <f aca="false">IF(U21=WorstCase!$AA$2,WorstCase!$AA$2,AVERAGE(U21:U60))</f>
        <v>1.14587488705151</v>
      </c>
    </row>
    <row r="65" customFormat="false" ht="16.5" hidden="false" customHeight="false" outlineLevel="0" collapsed="false">
      <c r="Q65" s="289" t="n">
        <f aca="false">IF(Q21=WorstCase!$AA$2,WorstCase!$AA$2,AVERAGE(Q5:Q60))</f>
        <v>1.06032580213737</v>
      </c>
      <c r="R65" s="290" t="n">
        <f aca="false">IF(R21=WorstCase!$AA$2,WorstCase!$AA$2,AVERAGE(R5:R60))</f>
        <v>1.01556451515729</v>
      </c>
      <c r="S65" s="290" t="n">
        <f aca="false">IF(S21=WorstCase!$AA$2,WorstCase!$AA$2,AVERAGE(S5:S60))</f>
        <v>1.01573877925813</v>
      </c>
      <c r="T65" s="290" t="n">
        <f aca="false">IF(T21=WorstCase!$AA$2,WorstCase!$AA$2,AVERAGE(T5:T60))</f>
        <v>1.06855999268573</v>
      </c>
      <c r="U65" s="291" t="n">
        <f aca="false">IF(U21=WorstCase!$AA$2,WorstCase!$AA$2,AVERAGE(U5:U60))</f>
        <v>1.1578508041831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AA$2,WorstCase!$AA$2,AVERAGE(Q5:Q12))</f>
        <v>1.01860164197772</v>
      </c>
      <c r="R67" s="284" t="n">
        <f aca="false">IF(R5=WorstCase!$AA$2,WorstCase!$AA$2,AVERAGE(R5:R12))</f>
        <v>1.00580718334791</v>
      </c>
      <c r="S67" s="284" t="n">
        <f aca="false">IF(S5=WorstCase!$AA$2,WorstCase!$AA$2,AVERAGE(S5:S12))</f>
        <v>1.00492948774811</v>
      </c>
      <c r="T67" s="284" t="n">
        <f aca="false">IF(T5=WorstCase!$AA$2,WorstCase!$AA$2,AVERAGE(T5:T12))</f>
        <v>1.01306594336338</v>
      </c>
      <c r="U67" s="285" t="n">
        <f aca="false">IF(U5=WorstCase!$AA$2,WorstCase!$AA$2,AVERAGE(U5:U12))</f>
        <v>1.03533368777177</v>
      </c>
    </row>
    <row r="68" customFormat="false" ht="15.75" hidden="false" customHeight="false" outlineLevel="0" collapsed="false">
      <c r="Q68" s="286" t="n">
        <f aca="false">IF(Q13=WorstCase!$AA$2,WorstCase!$AA$2,AVERAGE(Q13:Q20))</f>
        <v>1.10768678673411</v>
      </c>
      <c r="R68" s="287" t="n">
        <f aca="false">IF(R13=WorstCase!$AA$2,WorstCase!$AA$2,AVERAGE(R13:R20))</f>
        <v>1.00843982325353</v>
      </c>
      <c r="S68" s="287" t="n">
        <f aca="false">IF(S13=WorstCase!$AA$2,WorstCase!$AA$2,AVERAGE(S13:S20))</f>
        <v>1.01139247051323</v>
      </c>
      <c r="T68" s="287" t="n">
        <f aca="false">IF(T13=WorstCase!$AA$2,WorstCase!$AA$2,AVERAGE(T13:T20))</f>
        <v>1.14006434951648</v>
      </c>
      <c r="U68" s="288" t="n">
        <f aca="false">IF(U13=WorstCase!$AA$2,WorstCase!$AA$2,AVERAGE(U13:U20))</f>
        <v>1.34024750625255</v>
      </c>
    </row>
    <row r="69" customFormat="false" ht="15.75" hidden="false" customHeight="false" outlineLevel="0" collapsed="false">
      <c r="Q69" s="286" t="n">
        <f aca="false">IF(Q21=WorstCase!$AA$2,WorstCase!$AA$2,AVERAGE(Q21:Q28))</f>
        <v>1.03935954478637</v>
      </c>
      <c r="R69" s="287" t="n">
        <f aca="false">IF(R21=WorstCase!$AA$2,WorstCase!$AA$2,AVERAGE(R21:R28))</f>
        <v>1.00309979466517</v>
      </c>
      <c r="S69" s="287" t="n">
        <f aca="false">IF(S21=WorstCase!$AA$2,WorstCase!$AA$2,AVERAGE(S21:S28))</f>
        <v>1.00561181088</v>
      </c>
      <c r="T69" s="287" t="n">
        <f aca="false">IF(T21=WorstCase!$AA$2,WorstCase!$AA$2,AVERAGE(T21:T28))</f>
        <v>1.04532084521596</v>
      </c>
      <c r="U69" s="288" t="n">
        <f aca="false">IF(U21=WorstCase!$AA$2,WorstCase!$AA$2,AVERAGE(U21:U28))</f>
        <v>1.12034322676446</v>
      </c>
    </row>
    <row r="70" customFormat="false" ht="15.75" hidden="false" customHeight="false" outlineLevel="0" collapsed="false">
      <c r="Q70" s="286" t="n">
        <f aca="false">IF(Q29=WorstCase!$AA$2,WorstCase!$AA$2,AVERAGE(Q29:Q36))</f>
        <v>1.02517378534589</v>
      </c>
      <c r="R70" s="287" t="n">
        <f aca="false">IF(R29=WorstCase!$AA$2,WorstCase!$AA$2,AVERAGE(R29:R36))</f>
        <v>1.00771285945374</v>
      </c>
      <c r="S70" s="287" t="n">
        <f aca="false">IF(S29=WorstCase!$AA$2,WorstCase!$AA$2,AVERAGE(S29:S36))</f>
        <v>1.00716934404499</v>
      </c>
      <c r="T70" s="287" t="n">
        <f aca="false">IF(T29=WorstCase!$AA$2,WorstCase!$AA$2,AVERAGE(T29:T36))</f>
        <v>1.01652982550823</v>
      </c>
      <c r="U70" s="288" t="n">
        <f aca="false">IF(U29=WorstCase!$AA$2,WorstCase!$AA$2,AVERAGE(U29:U36))</f>
        <v>1.03945354488828</v>
      </c>
    </row>
    <row r="71" customFormat="false" ht="15.75" hidden="false" customHeight="false" outlineLevel="0" collapsed="false">
      <c r="Q71" s="286" t="n">
        <f aca="false">IF(Q37=WorstCase!$AA$2,WorstCase!$AA$2,AVERAGE(Q37:Q44))</f>
        <v>1.06548601480332</v>
      </c>
      <c r="R71" s="287" t="n">
        <f aca="false">IF(R37=WorstCase!$AA$2,WorstCase!$AA$2,AVERAGE(R37:R44))</f>
        <v>1.0275016719393</v>
      </c>
      <c r="S71" s="287" t="n">
        <f aca="false">IF(S37=WorstCase!$AA$2,WorstCase!$AA$2,AVERAGE(S37:S44))</f>
        <v>1.02653838605291</v>
      </c>
      <c r="T71" s="287" t="n">
        <f aca="false">IF(T37=WorstCase!$AA$2,WorstCase!$AA$2,AVERAGE(T37:T44))</f>
        <v>1.12019468486539</v>
      </c>
      <c r="U71" s="288" t="n">
        <f aca="false">IF(U37=WorstCase!$AA$2,WorstCase!$AA$2,AVERAGE(U37:U44))</f>
        <v>1.25175351863352</v>
      </c>
    </row>
    <row r="72" customFormat="false" ht="15.75" hidden="false" customHeight="false" outlineLevel="0" collapsed="false">
      <c r="Q72" s="286" t="n">
        <f aca="false">IF(Q45=WorstCase!$AA$2,WorstCase!$AA$2,AVERAGE(Q45:Q52))</f>
        <v>1.06512071440958</v>
      </c>
      <c r="R72" s="287" t="n">
        <f aca="false">IF(R45=WorstCase!$AA$2,WorstCase!$AA$2,AVERAGE(R45:R52))</f>
        <v>1.02378631427474</v>
      </c>
      <c r="S72" s="287" t="n">
        <f aca="false">IF(S45=WorstCase!$AA$2,WorstCase!$AA$2,AVERAGE(S45:S52))</f>
        <v>1.02534444565632</v>
      </c>
      <c r="T72" s="287" t="n">
        <f aca="false">IF(T45=WorstCase!$AA$2,WorstCase!$AA$2,AVERAGE(T45:T52))</f>
        <v>1.05719826309435</v>
      </c>
      <c r="U72" s="288" t="n">
        <f aca="false">IF(U45=WorstCase!$AA$2,WorstCase!$AA$2,AVERAGE(U45:U52))</f>
        <v>1.1249691866437</v>
      </c>
    </row>
    <row r="73" customFormat="false" ht="16.5" hidden="false" customHeight="false" outlineLevel="0" collapsed="false">
      <c r="Q73" s="295" t="n">
        <f aca="false">IF(Q53=WorstCase!$AA$2,WorstCase!$AA$2,AVERAGE(Q53:Q60))</f>
        <v>1.10085212690463</v>
      </c>
      <c r="R73" s="296" t="n">
        <f aca="false">IF(R53=WorstCase!$AA$2,WorstCase!$AA$2,AVERAGE(R53:R60))</f>
        <v>1.03260395916665</v>
      </c>
      <c r="S73" s="296" t="n">
        <f aca="false">IF(S53=WorstCase!$AA$2,WorstCase!$AA$2,AVERAGE(S53:S60))</f>
        <v>1.02918550991133</v>
      </c>
      <c r="T73" s="296" t="n">
        <f aca="false">IF(T53=WorstCase!$AA$2,WorstCase!$AA$2,AVERAGE(T53:T60))</f>
        <v>1.0875460372363</v>
      </c>
      <c r="U73" s="297" t="n">
        <f aca="false">IF(U53=WorstCase!$AA$2,WorstCase!$AA$2,AVERAGE(U53:U60))</f>
        <v>1.192854958327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55" t="n">
        <f aca="false">Anchor!B497</f>
        <v>14623412</v>
      </c>
      <c r="F5" s="256" t="n">
        <f aca="false">Anchor!C497</f>
        <v>19585989</v>
      </c>
      <c r="G5" s="256" t="n">
        <f aca="false">Anchor!D497</f>
        <v>22373323</v>
      </c>
      <c r="H5" s="256" t="n">
        <f aca="false">Anchor!E497</f>
        <v>18.409</v>
      </c>
      <c r="I5" s="257" t="n">
        <f aca="false">Anchor!F497</f>
        <v>15.6168</v>
      </c>
      <c r="J5" s="258"/>
      <c r="K5" s="255" t="n">
        <f aca="false">Test!B497</f>
        <v>14654043</v>
      </c>
      <c r="L5" s="256" t="n">
        <f aca="false">Test!C497</f>
        <v>19670912</v>
      </c>
      <c r="M5" s="256" t="n">
        <f aca="false">Test!D497</f>
        <v>22497652</v>
      </c>
      <c r="N5" s="256" t="n">
        <f aca="false">Test!E497</f>
        <v>18.4994</v>
      </c>
      <c r="O5" s="257" t="n">
        <f aca="false">Test!F497</f>
        <v>15.7383</v>
      </c>
      <c r="P5" s="258"/>
      <c r="Q5" s="259" t="n">
        <f aca="false">IF(E5=0,WorstCase!$AA$2,K5/E5)</f>
        <v>1.00209465479055</v>
      </c>
      <c r="R5" s="260" t="n">
        <f aca="false">IF(F5=0,WorstCase!$AA$2,L5/F5)</f>
        <v>1.00433590563132</v>
      </c>
      <c r="S5" s="260" t="n">
        <f aca="false">IF(G5=0,WorstCase!$AA$2,M5/G5)</f>
        <v>1.00555701984904</v>
      </c>
      <c r="T5" s="260" t="n">
        <f aca="false">IF(H5=0,WorstCase!$AA$2,N5/H5)</f>
        <v>1.00491064153403</v>
      </c>
      <c r="U5" s="261" t="n">
        <f aca="false">IF(I5=0,WorstCase!$AA$2,O5/I5)</f>
        <v>1.00778008298755</v>
      </c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265" t="n">
        <f aca="false">Anchor!B498</f>
        <v>13000869</v>
      </c>
      <c r="F6" s="266" t="n">
        <f aca="false">Anchor!C498</f>
        <v>16514754</v>
      </c>
      <c r="G6" s="266" t="n">
        <f aca="false">Anchor!D498</f>
        <v>18347686</v>
      </c>
      <c r="H6" s="266" t="n">
        <f aca="false">Anchor!E498</f>
        <v>16.9262</v>
      </c>
      <c r="I6" s="267" t="n">
        <f aca="false">Anchor!F498</f>
        <v>14.3541</v>
      </c>
      <c r="J6" s="268"/>
      <c r="K6" s="265" t="n">
        <f aca="false">Test!B498</f>
        <v>13025193</v>
      </c>
      <c r="L6" s="266" t="n">
        <f aca="false">Test!C498</f>
        <v>16565090</v>
      </c>
      <c r="M6" s="266" t="n">
        <f aca="false">Test!D498</f>
        <v>18422766</v>
      </c>
      <c r="N6" s="266" t="n">
        <f aca="false">Test!E498</f>
        <v>17.0254</v>
      </c>
      <c r="O6" s="267" t="n">
        <f aca="false">Test!F498</f>
        <v>14.46</v>
      </c>
      <c r="P6" s="268"/>
      <c r="Q6" s="269" t="n">
        <f aca="false">IF(E6=0,WorstCase!$AA$2,K6/E6)</f>
        <v>1.00187095185714</v>
      </c>
      <c r="R6" s="270" t="n">
        <f aca="false">IF(F6=0,WorstCase!$AA$2,L6/F6)</f>
        <v>1.00304794125302</v>
      </c>
      <c r="S6" s="270" t="n">
        <f aca="false">IF(G6=0,WorstCase!$AA$2,M6/G6)</f>
        <v>1.00409206915793</v>
      </c>
      <c r="T6" s="270" t="n">
        <f aca="false">IF(H6=0,WorstCase!$AA$2,N6/H6)</f>
        <v>1.00586073660952</v>
      </c>
      <c r="U6" s="271" t="n">
        <f aca="false">IF(I6=0,WorstCase!$AA$2,O6/I6)</f>
        <v>1.00737768303133</v>
      </c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265" t="n">
        <f aca="false">Anchor!B499</f>
        <v>11549734</v>
      </c>
      <c r="F7" s="266" t="n">
        <f aca="false">Anchor!C499</f>
        <v>14088799</v>
      </c>
      <c r="G7" s="266" t="n">
        <f aca="false">Anchor!D499</f>
        <v>15369084</v>
      </c>
      <c r="H7" s="266" t="n">
        <f aca="false">Anchor!E499</f>
        <v>15.0039</v>
      </c>
      <c r="I7" s="267" t="n">
        <f aca="false">Anchor!F499</f>
        <v>12.7181</v>
      </c>
      <c r="J7" s="268"/>
      <c r="K7" s="265" t="n">
        <f aca="false">Test!B499</f>
        <v>11561186</v>
      </c>
      <c r="L7" s="266" t="n">
        <f aca="false">Test!C499</f>
        <v>14104269</v>
      </c>
      <c r="M7" s="266" t="n">
        <f aca="false">Test!D499</f>
        <v>15394660</v>
      </c>
      <c r="N7" s="266" t="n">
        <f aca="false">Test!E499</f>
        <v>14.9889</v>
      </c>
      <c r="O7" s="267" t="n">
        <f aca="false">Test!F499</f>
        <v>12.7219</v>
      </c>
      <c r="P7" s="268"/>
      <c r="Q7" s="269" t="n">
        <f aca="false">IF(E7=0,WorstCase!$AA$2,K7/E7)</f>
        <v>1.00099153798694</v>
      </c>
      <c r="R7" s="270" t="n">
        <f aca="false">IF(F7=0,WorstCase!$AA$2,L7/F7)</f>
        <v>1.00109803539677</v>
      </c>
      <c r="S7" s="270" t="n">
        <f aca="false">IF(G7=0,WorstCase!$AA$2,M7/G7)</f>
        <v>1.0016641199957</v>
      </c>
      <c r="T7" s="270" t="n">
        <f aca="false">IF(H7=0,WorstCase!$AA$2,N7/H7)</f>
        <v>0.999000259932418</v>
      </c>
      <c r="U7" s="271" t="n">
        <f aca="false">IF(I7=0,WorstCase!$AA$2,O7/I7)</f>
        <v>1.00029878676846</v>
      </c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273" t="n">
        <f aca="false">Anchor!B500</f>
        <v>10216266</v>
      </c>
      <c r="F8" s="274" t="n">
        <f aca="false">Anchor!C500</f>
        <v>12037888</v>
      </c>
      <c r="G8" s="274" t="n">
        <f aca="false">Anchor!D500</f>
        <v>12939041</v>
      </c>
      <c r="H8" s="274" t="n">
        <f aca="false">Anchor!E500</f>
        <v>12.7294</v>
      </c>
      <c r="I8" s="275" t="n">
        <f aca="false">Anchor!F500</f>
        <v>10.782</v>
      </c>
      <c r="J8" s="276"/>
      <c r="K8" s="273" t="n">
        <f aca="false">Test!B500</f>
        <v>10290146</v>
      </c>
      <c r="L8" s="274" t="n">
        <f aca="false">Test!C500</f>
        <v>12132375</v>
      </c>
      <c r="M8" s="274" t="n">
        <f aca="false">Test!D500</f>
        <v>13047454</v>
      </c>
      <c r="N8" s="274" t="n">
        <f aca="false">Test!E500</f>
        <v>12.7726</v>
      </c>
      <c r="O8" s="275" t="n">
        <f aca="false">Test!F500</f>
        <v>10.8433</v>
      </c>
      <c r="P8" s="276"/>
      <c r="Q8" s="277" t="n">
        <f aca="false">IF(E8=0,WorstCase!$AA$2,K8/E8)</f>
        <v>1.00723160497191</v>
      </c>
      <c r="R8" s="278" t="n">
        <f aca="false">IF(F8=0,WorstCase!$AA$2,L8/F8)</f>
        <v>1.0078491343332</v>
      </c>
      <c r="S8" s="278" t="n">
        <f aca="false">IF(G8=0,WorstCase!$AA$2,M8/G8)</f>
        <v>1.00837875078995</v>
      </c>
      <c r="T8" s="278" t="n">
        <f aca="false">IF(H8=0,WorstCase!$AA$2,N8/H8)</f>
        <v>1.00339371847848</v>
      </c>
      <c r="U8" s="279" t="n">
        <f aca="false">IF(I8=0,WorstCase!$AA$2,O8/I8)</f>
        <v>1.00568540159525</v>
      </c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55" t="n">
        <f aca="false">Anchor!B501</f>
        <v>13603554</v>
      </c>
      <c r="F9" s="256" t="n">
        <f aca="false">Anchor!C501</f>
        <v>17720245</v>
      </c>
      <c r="G9" s="256" t="n">
        <f aca="false">Anchor!D501</f>
        <v>19922458</v>
      </c>
      <c r="H9" s="256" t="n">
        <f aca="false">Anchor!E501</f>
        <v>17.6002</v>
      </c>
      <c r="I9" s="257" t="n">
        <f aca="false">Anchor!F501</f>
        <v>14.9286</v>
      </c>
      <c r="J9" s="258"/>
      <c r="K9" s="255" t="n">
        <f aca="false">Test!B501</f>
        <v>13639419</v>
      </c>
      <c r="L9" s="256" t="n">
        <f aca="false">Test!C501</f>
        <v>17816231</v>
      </c>
      <c r="M9" s="256" t="n">
        <f aca="false">Test!D501</f>
        <v>20074444</v>
      </c>
      <c r="N9" s="256" t="n">
        <f aca="false">Test!E501</f>
        <v>17.636</v>
      </c>
      <c r="O9" s="257" t="n">
        <f aca="false">Test!F501</f>
        <v>15.027</v>
      </c>
      <c r="P9" s="258"/>
      <c r="Q9" s="259" t="n">
        <f aca="false">IF(E9=0,WorstCase!$AA$2,K9/E9)</f>
        <v>1.00263644338825</v>
      </c>
      <c r="R9" s="260" t="n">
        <f aca="false">IF(F9=0,WorstCase!$AA$2,L9/F9)</f>
        <v>1.00541674226288</v>
      </c>
      <c r="S9" s="260" t="n">
        <f aca="false">IF(G9=0,WorstCase!$AA$2,M9/G9)</f>
        <v>1.00762887792259</v>
      </c>
      <c r="T9" s="260" t="n">
        <f aca="false">IF(H9=0,WorstCase!$AA$2,N9/H9)</f>
        <v>1.00203406779468</v>
      </c>
      <c r="U9" s="261" t="n">
        <f aca="false">IF(I9=0,WorstCase!$AA$2,O9/I9)</f>
        <v>1.00659137494474</v>
      </c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265" t="n">
        <f aca="false">Anchor!B502</f>
        <v>12103268</v>
      </c>
      <c r="F10" s="266" t="n">
        <f aca="false">Anchor!C502</f>
        <v>15035562</v>
      </c>
      <c r="G10" s="266" t="n">
        <f aca="false">Anchor!D502</f>
        <v>16524352</v>
      </c>
      <c r="H10" s="266" t="n">
        <f aca="false">Anchor!E502</f>
        <v>15.7506</v>
      </c>
      <c r="I10" s="267" t="n">
        <f aca="false">Anchor!F502</f>
        <v>13.3534</v>
      </c>
      <c r="J10" s="268"/>
      <c r="K10" s="265" t="n">
        <f aca="false">Test!B502</f>
        <v>12133758</v>
      </c>
      <c r="L10" s="266" t="n">
        <f aca="false">Test!C502</f>
        <v>15094930</v>
      </c>
      <c r="M10" s="266" t="n">
        <f aca="false">Test!D502</f>
        <v>16612230</v>
      </c>
      <c r="N10" s="266" t="n">
        <f aca="false">Test!E502</f>
        <v>15.8171</v>
      </c>
      <c r="O10" s="267" t="n">
        <f aca="false">Test!F502</f>
        <v>13.4398</v>
      </c>
      <c r="P10" s="268"/>
      <c r="Q10" s="269" t="n">
        <f aca="false">IF(E10=0,WorstCase!$AA$2,K10/E10)</f>
        <v>1.00251915433088</v>
      </c>
      <c r="R10" s="270" t="n">
        <f aca="false">IF(F10=0,WorstCase!$AA$2,L10/F10)</f>
        <v>1.00394850554971</v>
      </c>
      <c r="S10" s="270" t="n">
        <f aca="false">IF(G10=0,WorstCase!$AA$2,M10/G10)</f>
        <v>1.00531809053692</v>
      </c>
      <c r="T10" s="270" t="n">
        <f aca="false">IF(H10=0,WorstCase!$AA$2,N10/H10)</f>
        <v>1.00422206138179</v>
      </c>
      <c r="U10" s="271" t="n">
        <f aca="false">IF(I10=0,WorstCase!$AA$2,O10/I10)</f>
        <v>1.00647026225531</v>
      </c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265" t="n">
        <f aca="false">Anchor!B503</f>
        <v>10781154</v>
      </c>
      <c r="F11" s="266" t="n">
        <f aca="false">Anchor!C503</f>
        <v>12877885</v>
      </c>
      <c r="G11" s="266" t="n">
        <f aca="false">Anchor!D503</f>
        <v>13914776</v>
      </c>
      <c r="H11" s="266" t="n">
        <f aca="false">Anchor!E503</f>
        <v>13.6601</v>
      </c>
      <c r="I11" s="267" t="n">
        <f aca="false">Anchor!F503</f>
        <v>11.5732</v>
      </c>
      <c r="J11" s="268"/>
      <c r="K11" s="265" t="n">
        <f aca="false">Test!B503</f>
        <v>10799607</v>
      </c>
      <c r="L11" s="266" t="n">
        <f aca="false">Test!C503</f>
        <v>12916585</v>
      </c>
      <c r="M11" s="266" t="n">
        <f aca="false">Test!D503</f>
        <v>13969815</v>
      </c>
      <c r="N11" s="266" t="n">
        <f aca="false">Test!E503</f>
        <v>13.7088</v>
      </c>
      <c r="O11" s="267" t="n">
        <f aca="false">Test!F503</f>
        <v>11.6427</v>
      </c>
      <c r="P11" s="268"/>
      <c r="Q11" s="269" t="n">
        <f aca="false">IF(E11=0,WorstCase!$AA$2,K11/E11)</f>
        <v>1.00171159784936</v>
      </c>
      <c r="R11" s="270" t="n">
        <f aca="false">IF(F11=0,WorstCase!$AA$2,L11/F11)</f>
        <v>1.00300515185529</v>
      </c>
      <c r="S11" s="270" t="n">
        <f aca="false">IF(G11=0,WorstCase!$AA$2,M11/G11)</f>
        <v>1.00395543557439</v>
      </c>
      <c r="T11" s="270" t="n">
        <f aca="false">IF(H11=0,WorstCase!$AA$2,N11/H11)</f>
        <v>1.0035651276345</v>
      </c>
      <c r="U11" s="271" t="n">
        <f aca="false">IF(I11=0,WorstCase!$AA$2,O11/I11)</f>
        <v>1.00600525351675</v>
      </c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273" t="n">
        <f aca="false">Anchor!B504</f>
        <v>9730091</v>
      </c>
      <c r="F12" s="274" t="n">
        <f aca="false">Anchor!C504</f>
        <v>11285954</v>
      </c>
      <c r="G12" s="274" t="n">
        <f aca="false">Anchor!D504</f>
        <v>12042340</v>
      </c>
      <c r="H12" s="274" t="n">
        <f aca="false">Anchor!E504</f>
        <v>11.6525</v>
      </c>
      <c r="I12" s="275" t="n">
        <f aca="false">Anchor!F504</f>
        <v>9.8628</v>
      </c>
      <c r="J12" s="276"/>
      <c r="K12" s="273" t="n">
        <f aca="false">Test!B504</f>
        <v>9745552</v>
      </c>
      <c r="L12" s="274" t="n">
        <f aca="false">Test!C504</f>
        <v>11312473</v>
      </c>
      <c r="M12" s="274" t="n">
        <f aca="false">Test!D504</f>
        <v>12077843</v>
      </c>
      <c r="N12" s="274" t="n">
        <f aca="false">Test!E504</f>
        <v>11.6553</v>
      </c>
      <c r="O12" s="275" t="n">
        <f aca="false">Test!F504</f>
        <v>9.8898</v>
      </c>
      <c r="P12" s="276"/>
      <c r="Q12" s="277" t="n">
        <f aca="false">IF(E12=0,WorstCase!$AA$2,K12/E12)</f>
        <v>1.00158898822221</v>
      </c>
      <c r="R12" s="278" t="n">
        <f aca="false">IF(F12=0,WorstCase!$AA$2,L12/F12)</f>
        <v>1.00234973490057</v>
      </c>
      <c r="S12" s="278" t="n">
        <f aca="false">IF(G12=0,WorstCase!$AA$2,M12/G12)</f>
        <v>1.00294818116745</v>
      </c>
      <c r="T12" s="278" t="n">
        <f aca="false">IF(H12=0,WorstCase!$AA$2,N12/H12)</f>
        <v>1.00024029178288</v>
      </c>
      <c r="U12" s="279" t="n">
        <f aca="false">IF(I12=0,WorstCase!$AA$2,O12/I12)</f>
        <v>1.00273755931379</v>
      </c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55" t="n">
        <f aca="false">Anchor!B505</f>
        <v>11021479</v>
      </c>
      <c r="F13" s="256" t="n">
        <f aca="false">Anchor!C505</f>
        <v>16190250</v>
      </c>
      <c r="G13" s="256" t="n">
        <f aca="false">Anchor!D505</f>
        <v>18692389</v>
      </c>
      <c r="H13" s="256" t="n">
        <f aca="false">Anchor!E505</f>
        <v>18.6508</v>
      </c>
      <c r="I13" s="257" t="n">
        <f aca="false">Anchor!F505</f>
        <v>15.8334</v>
      </c>
      <c r="J13" s="258"/>
      <c r="K13" s="255" t="n">
        <f aca="false">Test!B505</f>
        <v>11243219</v>
      </c>
      <c r="L13" s="256" t="n">
        <f aca="false">Test!C505</f>
        <v>16829627</v>
      </c>
      <c r="M13" s="256" t="n">
        <f aca="false">Test!D505</f>
        <v>19729645</v>
      </c>
      <c r="N13" s="256" t="n">
        <f aca="false">Test!E505</f>
        <v>19.1935</v>
      </c>
      <c r="O13" s="257" t="n">
        <f aca="false">Test!F505</f>
        <v>16.7839</v>
      </c>
      <c r="P13" s="258"/>
      <c r="Q13" s="259" t="n">
        <f aca="false">IF(E13=0,WorstCase!$AA$2,K13/E13)</f>
        <v>1.02011889692844</v>
      </c>
      <c r="R13" s="260" t="n">
        <f aca="false">IF(F13=0,WorstCase!$AA$2,L13/F13)</f>
        <v>1.0394914840722</v>
      </c>
      <c r="S13" s="260" t="n">
        <f aca="false">IF(G13=0,WorstCase!$AA$2,M13/G13)</f>
        <v>1.05549082035474</v>
      </c>
      <c r="T13" s="260" t="n">
        <f aca="false">IF(H13=0,WorstCase!$AA$2,N13/H13)</f>
        <v>1.02909794754112</v>
      </c>
      <c r="U13" s="261" t="n">
        <f aca="false">IF(I13=0,WorstCase!$AA$2,O13/I13)</f>
        <v>1.06003132618389</v>
      </c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265" t="n">
        <f aca="false">Anchor!B506</f>
        <v>10648915</v>
      </c>
      <c r="F14" s="266" t="n">
        <f aca="false">Anchor!C506</f>
        <v>15534876</v>
      </c>
      <c r="G14" s="266" t="n">
        <f aca="false">Anchor!D506</f>
        <v>17764324</v>
      </c>
      <c r="H14" s="266" t="n">
        <f aca="false">Anchor!E506</f>
        <v>17.1349</v>
      </c>
      <c r="I14" s="267" t="n">
        <f aca="false">Anchor!F506</f>
        <v>14.5369</v>
      </c>
      <c r="J14" s="268"/>
      <c r="K14" s="265" t="n">
        <f aca="false">Test!B506</f>
        <v>10719422</v>
      </c>
      <c r="L14" s="266" t="n">
        <f aca="false">Test!C506</f>
        <v>15758913</v>
      </c>
      <c r="M14" s="266" t="n">
        <f aca="false">Test!D506</f>
        <v>18167412</v>
      </c>
      <c r="N14" s="266" t="n">
        <f aca="false">Test!E506</f>
        <v>17.3631</v>
      </c>
      <c r="O14" s="267" t="n">
        <f aca="false">Test!F506</f>
        <v>14.9644</v>
      </c>
      <c r="P14" s="268"/>
      <c r="Q14" s="269" t="n">
        <f aca="false">IF(E14=0,WorstCase!$AA$2,K14/E14)</f>
        <v>1.00662105012576</v>
      </c>
      <c r="R14" s="270" t="n">
        <f aca="false">IF(F14=0,WorstCase!$AA$2,L14/F14)</f>
        <v>1.01442155058077</v>
      </c>
      <c r="S14" s="270" t="n">
        <f aca="false">IF(G14=0,WorstCase!$AA$2,M14/G14)</f>
        <v>1.02269087188457</v>
      </c>
      <c r="T14" s="270" t="n">
        <f aca="false">IF(H14=0,WorstCase!$AA$2,N14/H14)</f>
        <v>1.01331784836795</v>
      </c>
      <c r="U14" s="271" t="n">
        <f aca="false">IF(I14=0,WorstCase!$AA$2,O14/I14)</f>
        <v>1.02940792053326</v>
      </c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265" t="n">
        <f aca="false">Anchor!B507</f>
        <v>9978544</v>
      </c>
      <c r="F15" s="266" t="n">
        <f aca="false">Anchor!C507</f>
        <v>14331770</v>
      </c>
      <c r="G15" s="266" t="n">
        <f aca="false">Anchor!D507</f>
        <v>16269132</v>
      </c>
      <c r="H15" s="266" t="n">
        <f aca="false">Anchor!E507</f>
        <v>16.3372</v>
      </c>
      <c r="I15" s="267" t="n">
        <f aca="false">Anchor!F507</f>
        <v>13.8516</v>
      </c>
      <c r="J15" s="268"/>
      <c r="K15" s="265" t="n">
        <f aca="false">Test!B507</f>
        <v>10330815</v>
      </c>
      <c r="L15" s="266" t="n">
        <f aca="false">Test!C507</f>
        <v>15278512</v>
      </c>
      <c r="M15" s="266" t="n">
        <f aca="false">Test!D507</f>
        <v>17768815</v>
      </c>
      <c r="N15" s="266" t="n">
        <f aca="false">Test!E507</f>
        <v>17.1491</v>
      </c>
      <c r="O15" s="267" t="n">
        <f aca="false">Test!F507</f>
        <v>15.2662</v>
      </c>
      <c r="P15" s="268"/>
      <c r="Q15" s="269" t="n">
        <f aca="false">IF(E15=0,WorstCase!$AA$2,K15/E15)</f>
        <v>1.03530284578592</v>
      </c>
      <c r="R15" s="270" t="n">
        <f aca="false">IF(F15=0,WorstCase!$AA$2,L15/F15)</f>
        <v>1.06605897247863</v>
      </c>
      <c r="S15" s="270" t="n">
        <f aca="false">IF(G15=0,WorstCase!$AA$2,M15/G15)</f>
        <v>1.09217965654222</v>
      </c>
      <c r="T15" s="270" t="n">
        <f aca="false">IF(H15=0,WorstCase!$AA$2,N15/H15)</f>
        <v>1.04969639840364</v>
      </c>
      <c r="U15" s="271" t="n">
        <f aca="false">IF(I15=0,WorstCase!$AA$2,O15/I15)</f>
        <v>1.10212538623697</v>
      </c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273" t="n">
        <f aca="false">Anchor!B508</f>
        <v>9462596</v>
      </c>
      <c r="F16" s="274" t="n">
        <f aca="false">Anchor!C508</f>
        <v>13224539</v>
      </c>
      <c r="G16" s="274" t="n">
        <f aca="false">Anchor!D508</f>
        <v>14915464</v>
      </c>
      <c r="H16" s="274" t="n">
        <f aca="false">Anchor!E508</f>
        <v>15.9501</v>
      </c>
      <c r="I16" s="275" t="n">
        <f aca="false">Anchor!F508</f>
        <v>13.5119</v>
      </c>
      <c r="J16" s="276"/>
      <c r="K16" s="273" t="n">
        <f aca="false">Test!B508</f>
        <v>9929092</v>
      </c>
      <c r="L16" s="274" t="n">
        <f aca="false">Test!C508</f>
        <v>14548784</v>
      </c>
      <c r="M16" s="274" t="n">
        <f aca="false">Test!D508</f>
        <v>16961208</v>
      </c>
      <c r="N16" s="274" t="n">
        <f aca="false">Test!E508</f>
        <v>17.1713</v>
      </c>
      <c r="O16" s="275" t="n">
        <f aca="false">Test!F508</f>
        <v>15.6281</v>
      </c>
      <c r="P16" s="276"/>
      <c r="Q16" s="277" t="n">
        <f aca="false">IF(E16=0,WorstCase!$AA$2,K16/E16)</f>
        <v>1.04929894502523</v>
      </c>
      <c r="R16" s="278" t="n">
        <f aca="false">IF(F16=0,WorstCase!$AA$2,L16/F16)</f>
        <v>1.10013543761336</v>
      </c>
      <c r="S16" s="278" t="n">
        <f aca="false">IF(G16=0,WorstCase!$AA$2,M16/G16)</f>
        <v>1.13715590745283</v>
      </c>
      <c r="T16" s="278" t="n">
        <f aca="false">IF(H16=0,WorstCase!$AA$2,N16/H16)</f>
        <v>1.07656378329916</v>
      </c>
      <c r="U16" s="279" t="n">
        <f aca="false">IF(I16=0,WorstCase!$AA$2,O16/I16)</f>
        <v>1.15661750012952</v>
      </c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55" t="n">
        <f aca="false">Anchor!B509</f>
        <v>9856228</v>
      </c>
      <c r="F17" s="256" t="n">
        <f aca="false">Anchor!C509</f>
        <v>14424201</v>
      </c>
      <c r="G17" s="256" t="n">
        <f aca="false">Anchor!D509</f>
        <v>16366554</v>
      </c>
      <c r="H17" s="256" t="n">
        <f aca="false">Anchor!E509</f>
        <v>18.1487</v>
      </c>
      <c r="I17" s="257" t="n">
        <f aca="false">Anchor!F509</f>
        <v>15.411</v>
      </c>
      <c r="J17" s="258"/>
      <c r="K17" s="255" t="n">
        <f aca="false">Test!B509</f>
        <v>10053725</v>
      </c>
      <c r="L17" s="256" t="n">
        <f aca="false">Test!C509</f>
        <v>15033050</v>
      </c>
      <c r="M17" s="256" t="n">
        <f aca="false">Test!D509</f>
        <v>17445081</v>
      </c>
      <c r="N17" s="256" t="n">
        <f aca="false">Test!E509</f>
        <v>18.7494</v>
      </c>
      <c r="O17" s="257" t="n">
        <f aca="false">Test!F509</f>
        <v>16.4949</v>
      </c>
      <c r="P17" s="258"/>
      <c r="Q17" s="259" t="n">
        <f aca="false">IF(E17=0,WorstCase!$AA$2,K17/E17)</f>
        <v>1.02003778727521</v>
      </c>
      <c r="R17" s="260" t="n">
        <f aca="false">IF(F17=0,WorstCase!$AA$2,L17/F17)</f>
        <v>1.04221024096933</v>
      </c>
      <c r="S17" s="260" t="n">
        <f aca="false">IF(G17=0,WorstCase!$AA$2,M17/G17)</f>
        <v>1.06589823367827</v>
      </c>
      <c r="T17" s="260" t="n">
        <f aca="false">IF(H17=0,WorstCase!$AA$2,N17/H17)</f>
        <v>1.03309878944497</v>
      </c>
      <c r="U17" s="261" t="n">
        <f aca="false">IF(I17=0,WorstCase!$AA$2,O17/I17)</f>
        <v>1.07033287911232</v>
      </c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265" t="n">
        <f aca="false">Anchor!B510</f>
        <v>8992749</v>
      </c>
      <c r="F18" s="266" t="n">
        <f aca="false">Anchor!C510</f>
        <v>12957533</v>
      </c>
      <c r="G18" s="266" t="n">
        <f aca="false">Anchor!D510</f>
        <v>14602717</v>
      </c>
      <c r="H18" s="266" t="n">
        <f aca="false">Anchor!E510</f>
        <v>16.9858</v>
      </c>
      <c r="I18" s="267" t="n">
        <f aca="false">Anchor!F510</f>
        <v>14.4165</v>
      </c>
      <c r="J18" s="268"/>
      <c r="K18" s="265" t="n">
        <f aca="false">Test!B510</f>
        <v>9100437</v>
      </c>
      <c r="L18" s="266" t="n">
        <f aca="false">Test!C510</f>
        <v>13276338</v>
      </c>
      <c r="M18" s="266" t="n">
        <f aca="false">Test!D510</f>
        <v>15188629</v>
      </c>
      <c r="N18" s="266" t="n">
        <f aca="false">Test!E510</f>
        <v>17.3344</v>
      </c>
      <c r="O18" s="267" t="n">
        <f aca="false">Test!F510</f>
        <v>15.1054</v>
      </c>
      <c r="P18" s="268"/>
      <c r="Q18" s="269" t="n">
        <f aca="false">IF(E18=0,WorstCase!$AA$2,K18/E18)</f>
        <v>1.0119749811765</v>
      </c>
      <c r="R18" s="270" t="n">
        <f aca="false">IF(F18=0,WorstCase!$AA$2,L18/F18)</f>
        <v>1.024603834696</v>
      </c>
      <c r="S18" s="270" t="n">
        <f aca="false">IF(G18=0,WorstCase!$AA$2,M18/G18)</f>
        <v>1.04012349208712</v>
      </c>
      <c r="T18" s="270" t="n">
        <f aca="false">IF(H18=0,WorstCase!$AA$2,N18/H18)</f>
        <v>1.0205230251151</v>
      </c>
      <c r="U18" s="271" t="n">
        <f aca="false">IF(I18=0,WorstCase!$AA$2,O18/I18)</f>
        <v>1.04778552353206</v>
      </c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265" t="n">
        <f aca="false">Anchor!B511</f>
        <v>8115023</v>
      </c>
      <c r="F19" s="266" t="n">
        <f aca="false">Anchor!C511</f>
        <v>11409919</v>
      </c>
      <c r="G19" s="266" t="n">
        <f aca="false">Anchor!D511</f>
        <v>12747095</v>
      </c>
      <c r="H19" s="266" t="n">
        <f aca="false">Anchor!E511</f>
        <v>16.5879</v>
      </c>
      <c r="I19" s="267" t="n">
        <f aca="false">Anchor!F511</f>
        <v>14.0725</v>
      </c>
      <c r="J19" s="268"/>
      <c r="K19" s="265" t="n">
        <f aca="false">Test!B511</f>
        <v>8521198</v>
      </c>
      <c r="L19" s="266" t="n">
        <f aca="false">Test!C511</f>
        <v>12520386</v>
      </c>
      <c r="M19" s="266" t="n">
        <f aca="false">Test!D511</f>
        <v>14450861</v>
      </c>
      <c r="N19" s="266" t="n">
        <f aca="false">Test!E511</f>
        <v>17.7363</v>
      </c>
      <c r="O19" s="267" t="n">
        <f aca="false">Test!F511</f>
        <v>16.1193</v>
      </c>
      <c r="P19" s="268"/>
      <c r="Q19" s="269" t="n">
        <f aca="false">IF(E19=0,WorstCase!$AA$2,K19/E19)</f>
        <v>1.05005223028943</v>
      </c>
      <c r="R19" s="270" t="n">
        <f aca="false">IF(F19=0,WorstCase!$AA$2,L19/F19)</f>
        <v>1.09732470493436</v>
      </c>
      <c r="S19" s="270" t="n">
        <f aca="false">IF(G19=0,WorstCase!$AA$2,M19/G19)</f>
        <v>1.13365915920451</v>
      </c>
      <c r="T19" s="270" t="n">
        <f aca="false">IF(H19=0,WorstCase!$AA$2,N19/H19)</f>
        <v>1.06923118658781</v>
      </c>
      <c r="U19" s="271" t="n">
        <f aca="false">IF(I19=0,WorstCase!$AA$2,O19/I19)</f>
        <v>1.14544679339137</v>
      </c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273" t="n">
        <f aca="false">Anchor!B512</f>
        <v>7789447</v>
      </c>
      <c r="F20" s="274" t="n">
        <f aca="false">Anchor!C512</f>
        <v>10617461</v>
      </c>
      <c r="G20" s="274" t="n">
        <f aca="false">Anchor!D512</f>
        <v>11839001</v>
      </c>
      <c r="H20" s="274" t="n">
        <f aca="false">Anchor!E512</f>
        <v>16.1919</v>
      </c>
      <c r="I20" s="275" t="n">
        <f aca="false">Anchor!F512</f>
        <v>13.7239</v>
      </c>
      <c r="J20" s="276"/>
      <c r="K20" s="273" t="n">
        <f aca="false">Test!B512</f>
        <v>8349397</v>
      </c>
      <c r="L20" s="274" t="n">
        <f aca="false">Test!C512</f>
        <v>12129583</v>
      </c>
      <c r="M20" s="274" t="n">
        <f aca="false">Test!D512</f>
        <v>14007124</v>
      </c>
      <c r="N20" s="274" t="n">
        <f aca="false">Test!E512</f>
        <v>17.8452</v>
      </c>
      <c r="O20" s="275" t="n">
        <f aca="false">Test!F512</f>
        <v>16.5717</v>
      </c>
      <c r="P20" s="276"/>
      <c r="Q20" s="277" t="n">
        <f aca="false">IF(E20=0,WorstCase!$AA$2,K20/E20)</f>
        <v>1.07188571923013</v>
      </c>
      <c r="R20" s="278" t="n">
        <f aca="false">IF(F20=0,WorstCase!$AA$2,L20/F20)</f>
        <v>1.14241841811333</v>
      </c>
      <c r="S20" s="278" t="n">
        <f aca="false">IF(G20=0,WorstCase!$AA$2,M20/G20)</f>
        <v>1.18313394854853</v>
      </c>
      <c r="T20" s="278" t="n">
        <f aca="false">IF(H20=0,WorstCase!$AA$2,N20/H20)</f>
        <v>1.10210660885999</v>
      </c>
      <c r="U20" s="279" t="n">
        <f aca="false">IF(I20=0,WorstCase!$AA$2,O20/I20)</f>
        <v>1.20750661255183</v>
      </c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513</f>
        <v>6089108</v>
      </c>
      <c r="F21" s="256" t="n">
        <f aca="false">Anchor!C513</f>
        <v>8741452</v>
      </c>
      <c r="G21" s="256" t="n">
        <f aca="false">Anchor!D513</f>
        <v>9947200</v>
      </c>
      <c r="H21" s="256" t="n">
        <f aca="false">Anchor!E513</f>
        <v>24.8244</v>
      </c>
      <c r="I21" s="257" t="n">
        <f aca="false">Anchor!F513</f>
        <v>21.0072</v>
      </c>
      <c r="J21" s="258"/>
      <c r="K21" s="255" t="n">
        <f aca="false">Test!B513</f>
        <v>6158266</v>
      </c>
      <c r="L21" s="256" t="n">
        <f aca="false">Test!C513</f>
        <v>9005299</v>
      </c>
      <c r="M21" s="256" t="n">
        <f aca="false">Test!D513</f>
        <v>10314018</v>
      </c>
      <c r="N21" s="256" t="n">
        <f aca="false">Test!E513</f>
        <v>25.7371</v>
      </c>
      <c r="O21" s="257" t="n">
        <f aca="false">Test!F513</f>
        <v>22.5923</v>
      </c>
      <c r="P21" s="258"/>
      <c r="Q21" s="259" t="n">
        <f aca="false">IF(E21=0,WorstCase!$AA$2,K21/E21)</f>
        <v>1.01135765698358</v>
      </c>
      <c r="R21" s="260" t="n">
        <f aca="false">IF(F21=0,WorstCase!$AA$2,L21/F21)</f>
        <v>1.03018342948059</v>
      </c>
      <c r="S21" s="260" t="n">
        <f aca="false">IF(G21=0,WorstCase!$AA$2,M21/G21)</f>
        <v>1.03687650796204</v>
      </c>
      <c r="T21" s="260" t="n">
        <f aca="false">IF(H21=0,WorstCase!$AA$2,N21/H21)</f>
        <v>1.0367662461127</v>
      </c>
      <c r="U21" s="261" t="n">
        <f aca="false">IF(I21=0,WorstCase!$AA$2,O21/I21)</f>
        <v>1.0754550820671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514</f>
        <v>5651304</v>
      </c>
      <c r="F22" s="266" t="n">
        <f aca="false">Anchor!C514</f>
        <v>7685296</v>
      </c>
      <c r="G22" s="266" t="n">
        <f aca="false">Anchor!D514</f>
        <v>8657683</v>
      </c>
      <c r="H22" s="266" t="n">
        <f aca="false">Anchor!E514</f>
        <v>22.9281</v>
      </c>
      <c r="I22" s="267" t="n">
        <f aca="false">Anchor!F514</f>
        <v>19.3886</v>
      </c>
      <c r="J22" s="268"/>
      <c r="K22" s="265" t="n">
        <f aca="false">Test!B514</f>
        <v>5709305</v>
      </c>
      <c r="L22" s="266" t="n">
        <f aca="false">Test!C514</f>
        <v>7896081</v>
      </c>
      <c r="M22" s="266" t="n">
        <f aca="false">Test!D514</f>
        <v>8913969</v>
      </c>
      <c r="N22" s="266" t="n">
        <f aca="false">Test!E514</f>
        <v>23.6965</v>
      </c>
      <c r="O22" s="267" t="n">
        <f aca="false">Test!F514</f>
        <v>20.7129</v>
      </c>
      <c r="P22" s="268"/>
      <c r="Q22" s="269" t="n">
        <f aca="false">IF(E22=0,WorstCase!$AA$2,K22/E22)</f>
        <v>1.01026329498466</v>
      </c>
      <c r="R22" s="270" t="n">
        <f aca="false">IF(F22=0,WorstCase!$AA$2,L22/F22)</f>
        <v>1.02742705030489</v>
      </c>
      <c r="S22" s="270" t="n">
        <f aca="false">IF(G22=0,WorstCase!$AA$2,M22/G22)</f>
        <v>1.02960214644034</v>
      </c>
      <c r="T22" s="270" t="n">
        <f aca="false">IF(H22=0,WorstCase!$AA$2,N22/H22)</f>
        <v>1.0335134616475</v>
      </c>
      <c r="U22" s="271" t="n">
        <f aca="false">IF(I22=0,WorstCase!$AA$2,O22/I22)</f>
        <v>1.06830302342614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515</f>
        <v>5484431</v>
      </c>
      <c r="F23" s="266" t="n">
        <f aca="false">Anchor!C515</f>
        <v>7178438</v>
      </c>
      <c r="G23" s="266" t="n">
        <f aca="false">Anchor!D515</f>
        <v>8007633</v>
      </c>
      <c r="H23" s="266" t="n">
        <f aca="false">Anchor!E515</f>
        <v>21.4091</v>
      </c>
      <c r="I23" s="267" t="n">
        <f aca="false">Anchor!F515</f>
        <v>18.0922</v>
      </c>
      <c r="J23" s="268"/>
      <c r="K23" s="265" t="n">
        <f aca="false">Test!B515</f>
        <v>5503372</v>
      </c>
      <c r="L23" s="266" t="n">
        <f aca="false">Test!C515</f>
        <v>7292577</v>
      </c>
      <c r="M23" s="266" t="n">
        <f aca="false">Test!D515</f>
        <v>8139306</v>
      </c>
      <c r="N23" s="266" t="n">
        <f aca="false">Test!E515</f>
        <v>21.8936</v>
      </c>
      <c r="O23" s="267" t="n">
        <f aca="false">Test!F515</f>
        <v>18.9808</v>
      </c>
      <c r="P23" s="268"/>
      <c r="Q23" s="269" t="n">
        <f aca="false">IF(E23=0,WorstCase!$AA$2,K23/E23)</f>
        <v>1.00345359436558</v>
      </c>
      <c r="R23" s="270" t="n">
        <f aca="false">IF(F23=0,WorstCase!$AA$2,L23/F23)</f>
        <v>1.01590025573809</v>
      </c>
      <c r="S23" s="270" t="n">
        <f aca="false">IF(G23=0,WorstCase!$AA$2,M23/G23)</f>
        <v>1.01644343590672</v>
      </c>
      <c r="T23" s="270" t="n">
        <f aca="false">IF(H23=0,WorstCase!$AA$2,N23/H23)</f>
        <v>1.02263056363883</v>
      </c>
      <c r="U23" s="271" t="n">
        <f aca="false">IF(I23=0,WorstCase!$AA$2,O23/I23)</f>
        <v>1.04911508827008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516</f>
        <v>5270400</v>
      </c>
      <c r="F24" s="274" t="n">
        <f aca="false">Anchor!C516</f>
        <v>6667684</v>
      </c>
      <c r="G24" s="274" t="n">
        <f aca="false">Anchor!D516</f>
        <v>7374126</v>
      </c>
      <c r="H24" s="274" t="n">
        <f aca="false">Anchor!E516</f>
        <v>19.4272</v>
      </c>
      <c r="I24" s="275" t="n">
        <f aca="false">Anchor!F516</f>
        <v>16.4046</v>
      </c>
      <c r="J24" s="276"/>
      <c r="K24" s="273" t="n">
        <f aca="false">Test!B516</f>
        <v>5276911</v>
      </c>
      <c r="L24" s="274" t="n">
        <f aca="false">Test!C516</f>
        <v>6736619</v>
      </c>
      <c r="M24" s="274" t="n">
        <f aca="false">Test!D516</f>
        <v>7444676</v>
      </c>
      <c r="N24" s="274" t="n">
        <f aca="false">Test!E516</f>
        <v>19.7267</v>
      </c>
      <c r="O24" s="275" t="n">
        <f aca="false">Test!F516</f>
        <v>16.9767</v>
      </c>
      <c r="P24" s="276"/>
      <c r="Q24" s="277" t="n">
        <f aca="false">IF(E24=0,WorstCase!$AA$2,K24/E24)</f>
        <v>1.00123539010322</v>
      </c>
      <c r="R24" s="278" t="n">
        <f aca="false">IF(F24=0,WorstCase!$AA$2,L24/F24)</f>
        <v>1.0103386723186</v>
      </c>
      <c r="S24" s="278" t="n">
        <f aca="false">IF(G24=0,WorstCase!$AA$2,M24/G24)</f>
        <v>1.0095672354934</v>
      </c>
      <c r="T24" s="278" t="n">
        <f aca="false">IF(H24=0,WorstCase!$AA$2,N24/H24)</f>
        <v>1.01541652940208</v>
      </c>
      <c r="U24" s="279" t="n">
        <f aca="false">IF(I24=0,WorstCase!$AA$2,O24/I24)</f>
        <v>1.03487436450752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517</f>
        <v>5036567</v>
      </c>
      <c r="F25" s="256" t="n">
        <f aca="false">Anchor!C517</f>
        <v>7055057</v>
      </c>
      <c r="G25" s="256" t="n">
        <f aca="false">Anchor!D517</f>
        <v>7958867</v>
      </c>
      <c r="H25" s="256" t="n">
        <f aca="false">Anchor!E517</f>
        <v>23.7855</v>
      </c>
      <c r="I25" s="257" t="n">
        <f aca="false">Anchor!F517</f>
        <v>20.1386</v>
      </c>
      <c r="J25" s="258"/>
      <c r="K25" s="255" t="n">
        <f aca="false">Test!B517</f>
        <v>5207436</v>
      </c>
      <c r="L25" s="256" t="n">
        <f aca="false">Test!C517</f>
        <v>7495164</v>
      </c>
      <c r="M25" s="256" t="n">
        <f aca="false">Test!D517</f>
        <v>8515560</v>
      </c>
      <c r="N25" s="256" t="n">
        <f aca="false">Test!E517</f>
        <v>25.0034</v>
      </c>
      <c r="O25" s="257" t="n">
        <f aca="false">Test!F517</f>
        <v>22.2243</v>
      </c>
      <c r="P25" s="258"/>
      <c r="Q25" s="259" t="n">
        <f aca="false">IF(E25=0,WorstCase!$AA$2,K25/E25)</f>
        <v>1.0339256878743</v>
      </c>
      <c r="R25" s="260" t="n">
        <f aca="false">IF(F25=0,WorstCase!$AA$2,L25/F25)</f>
        <v>1.06238177806359</v>
      </c>
      <c r="S25" s="260" t="n">
        <f aca="false">IF(G25=0,WorstCase!$AA$2,M25/G25)</f>
        <v>1.06994626245168</v>
      </c>
      <c r="T25" s="260" t="n">
        <f aca="false">IF(H25=0,WorstCase!$AA$2,N25/H25)</f>
        <v>1.05120346429547</v>
      </c>
      <c r="U25" s="261" t="n">
        <f aca="false">IF(I25=0,WorstCase!$AA$2,O25/I25)</f>
        <v>1.10356727875821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518</f>
        <v>4791700</v>
      </c>
      <c r="F26" s="266" t="n">
        <f aca="false">Anchor!C518</f>
        <v>6399398</v>
      </c>
      <c r="G26" s="266" t="n">
        <f aca="false">Anchor!D518</f>
        <v>7158074</v>
      </c>
      <c r="H26" s="266" t="n">
        <f aca="false">Anchor!E518</f>
        <v>22.0471</v>
      </c>
      <c r="I26" s="267" t="n">
        <f aca="false">Anchor!F518</f>
        <v>18.6525</v>
      </c>
      <c r="J26" s="268"/>
      <c r="K26" s="265" t="n">
        <f aca="false">Test!B518</f>
        <v>4910935</v>
      </c>
      <c r="L26" s="266" t="n">
        <f aca="false">Test!C518</f>
        <v>6712876</v>
      </c>
      <c r="M26" s="266" t="n">
        <f aca="false">Test!D518</f>
        <v>7506864</v>
      </c>
      <c r="N26" s="266" t="n">
        <f aca="false">Test!E518</f>
        <v>23.0825</v>
      </c>
      <c r="O26" s="267" t="n">
        <f aca="false">Test!F518</f>
        <v>20.4261</v>
      </c>
      <c r="P26" s="268"/>
      <c r="Q26" s="269" t="n">
        <f aca="false">IF(E26=0,WorstCase!$AA$2,K26/E26)</f>
        <v>1.02488365298328</v>
      </c>
      <c r="R26" s="270" t="n">
        <f aca="false">IF(F26=0,WorstCase!$AA$2,L26/F26)</f>
        <v>1.04898554520285</v>
      </c>
      <c r="S26" s="270" t="n">
        <f aca="false">IF(G26=0,WorstCase!$AA$2,M26/G26)</f>
        <v>1.04872679438631</v>
      </c>
      <c r="T26" s="270" t="n">
        <f aca="false">IF(H26=0,WorstCase!$AA$2,N26/H26)</f>
        <v>1.04696309265164</v>
      </c>
      <c r="U26" s="271" t="n">
        <f aca="false">IF(I26=0,WorstCase!$AA$2,O26/I26)</f>
        <v>1.0950864495376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519</f>
        <v>4737259</v>
      </c>
      <c r="F27" s="266" t="n">
        <f aca="false">Anchor!C519</f>
        <v>6091369</v>
      </c>
      <c r="G27" s="266" t="n">
        <f aca="false">Anchor!D519</f>
        <v>6750689</v>
      </c>
      <c r="H27" s="266" t="n">
        <f aca="false">Anchor!E519</f>
        <v>20.4956</v>
      </c>
      <c r="I27" s="267" t="n">
        <f aca="false">Anchor!F519</f>
        <v>17.3245</v>
      </c>
      <c r="J27" s="268"/>
      <c r="K27" s="265" t="n">
        <f aca="false">Test!B519</f>
        <v>4821398</v>
      </c>
      <c r="L27" s="266" t="n">
        <f aca="false">Test!C519</f>
        <v>6327555</v>
      </c>
      <c r="M27" s="266" t="n">
        <f aca="false">Test!D519</f>
        <v>6998789</v>
      </c>
      <c r="N27" s="266" t="n">
        <f aca="false">Test!E519</f>
        <v>21.2857</v>
      </c>
      <c r="O27" s="267" t="n">
        <f aca="false">Test!F519</f>
        <v>18.6897</v>
      </c>
      <c r="P27" s="268"/>
      <c r="Q27" s="269" t="n">
        <f aca="false">IF(E27=0,WorstCase!$AA$2,K27/E27)</f>
        <v>1.01776111460235</v>
      </c>
      <c r="R27" s="270" t="n">
        <f aca="false">IF(F27=0,WorstCase!$AA$2,L27/F27)</f>
        <v>1.03877387825298</v>
      </c>
      <c r="S27" s="270" t="n">
        <f aca="false">IF(G27=0,WorstCase!$AA$2,M27/G27)</f>
        <v>1.03675180414918</v>
      </c>
      <c r="T27" s="270" t="n">
        <f aca="false">IF(H27=0,WorstCase!$AA$2,N27/H27)</f>
        <v>1.03854973750464</v>
      </c>
      <c r="U27" s="271" t="n">
        <f aca="false">IF(I27=0,WorstCase!$AA$2,O27/I27)</f>
        <v>1.07880169701867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520</f>
        <v>4816726</v>
      </c>
      <c r="F28" s="274" t="n">
        <f aca="false">Anchor!C520</f>
        <v>6011307</v>
      </c>
      <c r="G28" s="274" t="n">
        <f aca="false">Anchor!D520</f>
        <v>6608674</v>
      </c>
      <c r="H28" s="274" t="n">
        <f aca="false">Anchor!E520</f>
        <v>18.5606</v>
      </c>
      <c r="I28" s="275" t="n">
        <f aca="false">Anchor!F520</f>
        <v>15.6704</v>
      </c>
      <c r="J28" s="276"/>
      <c r="K28" s="273" t="n">
        <f aca="false">Test!B520</f>
        <v>4852541</v>
      </c>
      <c r="L28" s="274" t="n">
        <f aca="false">Test!C520</f>
        <v>6133540</v>
      </c>
      <c r="M28" s="274" t="n">
        <f aca="false">Test!D520</f>
        <v>6725346</v>
      </c>
      <c r="N28" s="274" t="n">
        <f aca="false">Test!E520</f>
        <v>19.011</v>
      </c>
      <c r="O28" s="275" t="n">
        <f aca="false">Test!F520</f>
        <v>16.4871</v>
      </c>
      <c r="P28" s="276"/>
      <c r="Q28" s="277" t="n">
        <f aca="false">IF(E28=0,WorstCase!$AA$2,K28/E28)</f>
        <v>1.0074355485448</v>
      </c>
      <c r="R28" s="278" t="n">
        <f aca="false">IF(F28=0,WorstCase!$AA$2,L28/F28)</f>
        <v>1.02033384753099</v>
      </c>
      <c r="S28" s="278" t="n">
        <f aca="false">IF(G28=0,WorstCase!$AA$2,M28/G28)</f>
        <v>1.01765437363078</v>
      </c>
      <c r="T28" s="278" t="n">
        <f aca="false">IF(H28=0,WorstCase!$AA$2,N28/H28)</f>
        <v>1.02426645690333</v>
      </c>
      <c r="U28" s="279" t="n">
        <f aca="false">IF(I28=0,WorstCase!$AA$2,O28/I28)</f>
        <v>1.05211736777619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521</f>
        <v>8370217</v>
      </c>
      <c r="F29" s="256" t="n">
        <f aca="false">Anchor!C521</f>
        <v>12829941</v>
      </c>
      <c r="G29" s="256" t="n">
        <f aca="false">Anchor!D521</f>
        <v>14803783</v>
      </c>
      <c r="H29" s="256" t="n">
        <f aca="false">Anchor!E521</f>
        <v>26.3838</v>
      </c>
      <c r="I29" s="257" t="n">
        <f aca="false">Anchor!F521</f>
        <v>22.3355</v>
      </c>
      <c r="J29" s="258"/>
      <c r="K29" s="255" t="n">
        <f aca="false">Test!B521</f>
        <v>8386677</v>
      </c>
      <c r="L29" s="256" t="n">
        <f aca="false">Test!C521</f>
        <v>12874139</v>
      </c>
      <c r="M29" s="256" t="n">
        <f aca="false">Test!D521</f>
        <v>14877615</v>
      </c>
      <c r="N29" s="256" t="n">
        <f aca="false">Test!E521</f>
        <v>26.4217</v>
      </c>
      <c r="O29" s="257" t="n">
        <f aca="false">Test!F521</f>
        <v>22.4301</v>
      </c>
      <c r="P29" s="258"/>
      <c r="Q29" s="259" t="n">
        <f aca="false">IF(E29=0,WorstCase!$AA$2,K29/E29)</f>
        <v>1.00196649620912</v>
      </c>
      <c r="R29" s="260" t="n">
        <f aca="false">IF(F29=0,WorstCase!$AA$2,L29/F29)</f>
        <v>1.00344491061962</v>
      </c>
      <c r="S29" s="260" t="n">
        <f aca="false">IF(G29=0,WorstCase!$AA$2,M29/G29)</f>
        <v>1.00498737383546</v>
      </c>
      <c r="T29" s="260" t="n">
        <f aca="false">IF(H29=0,WorstCase!$AA$2,N29/H29)</f>
        <v>1.0014364875416</v>
      </c>
      <c r="U29" s="261" t="n">
        <f aca="false">IF(I29=0,WorstCase!$AA$2,O29/I29)</f>
        <v>1.00423540999754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522</f>
        <v>7192482</v>
      </c>
      <c r="F30" s="266" t="n">
        <f aca="false">Anchor!C522</f>
        <v>10297922</v>
      </c>
      <c r="G30" s="266" t="n">
        <f aca="false">Anchor!D522</f>
        <v>11686773</v>
      </c>
      <c r="H30" s="266" t="n">
        <f aca="false">Anchor!E522</f>
        <v>24.1981</v>
      </c>
      <c r="I30" s="267" t="n">
        <f aca="false">Anchor!F522</f>
        <v>20.4818</v>
      </c>
      <c r="J30" s="268"/>
      <c r="K30" s="265" t="n">
        <f aca="false">Test!B522</f>
        <v>7210438</v>
      </c>
      <c r="L30" s="266" t="n">
        <f aca="false">Test!C522</f>
        <v>10322967</v>
      </c>
      <c r="M30" s="266" t="n">
        <f aca="false">Test!D522</f>
        <v>11724452</v>
      </c>
      <c r="N30" s="266" t="n">
        <f aca="false">Test!E522</f>
        <v>24.3493</v>
      </c>
      <c r="O30" s="267" t="n">
        <f aca="false">Test!F522</f>
        <v>20.6383</v>
      </c>
      <c r="P30" s="268"/>
      <c r="Q30" s="269" t="n">
        <f aca="false">IF(E30=0,WorstCase!$AA$2,K30/E30)</f>
        <v>1.00249649564643</v>
      </c>
      <c r="R30" s="270" t="n">
        <f aca="false">IF(F30=0,WorstCase!$AA$2,L30/F30)</f>
        <v>1.00243204405704</v>
      </c>
      <c r="S30" s="270" t="n">
        <f aca="false">IF(G30=0,WorstCase!$AA$2,M30/G30)</f>
        <v>1.00322407220539</v>
      </c>
      <c r="T30" s="270" t="n">
        <f aca="false">IF(H30=0,WorstCase!$AA$2,N30/H30)</f>
        <v>1.00624842446308</v>
      </c>
      <c r="U30" s="271" t="n">
        <f aca="false">IF(I30=0,WorstCase!$AA$2,O30/I30)</f>
        <v>1.00764092999639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523</f>
        <v>6423965</v>
      </c>
      <c r="F31" s="266" t="n">
        <f aca="false">Anchor!C523</f>
        <v>8658909</v>
      </c>
      <c r="G31" s="266" t="n">
        <f aca="false">Anchor!D523</f>
        <v>9680614</v>
      </c>
      <c r="H31" s="266" t="n">
        <f aca="false">Anchor!E523</f>
        <v>22.2217</v>
      </c>
      <c r="I31" s="267" t="n">
        <f aca="false">Anchor!F523</f>
        <v>18.8018</v>
      </c>
      <c r="J31" s="268"/>
      <c r="K31" s="265" t="n">
        <f aca="false">Test!B523</f>
        <v>6426887</v>
      </c>
      <c r="L31" s="266" t="n">
        <f aca="false">Test!C523</f>
        <v>8666194</v>
      </c>
      <c r="M31" s="266" t="n">
        <f aca="false">Test!D523</f>
        <v>9695077</v>
      </c>
      <c r="N31" s="266" t="n">
        <f aca="false">Test!E523</f>
        <v>22.2933</v>
      </c>
      <c r="O31" s="267" t="n">
        <f aca="false">Test!F523</f>
        <v>18.8769</v>
      </c>
      <c r="P31" s="268"/>
      <c r="Q31" s="269" t="n">
        <f aca="false">IF(E31=0,WorstCase!$AA$2,K31/E31)</f>
        <v>1.00045485926527</v>
      </c>
      <c r="R31" s="270" t="n">
        <f aca="false">IF(F31=0,WorstCase!$AA$2,L31/F31)</f>
        <v>1.00084133001051</v>
      </c>
      <c r="S31" s="270" t="n">
        <f aca="false">IF(G31=0,WorstCase!$AA$2,M31/G31)</f>
        <v>1.00149401680513</v>
      </c>
      <c r="T31" s="270" t="n">
        <f aca="false">IF(H31=0,WorstCase!$AA$2,N31/H31)</f>
        <v>1.00322207571878</v>
      </c>
      <c r="U31" s="271" t="n">
        <f aca="false">IF(I31=0,WorstCase!$AA$2,O31/I31)</f>
        <v>1.00399429841824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524</f>
        <v>5761442</v>
      </c>
      <c r="F32" s="274" t="n">
        <f aca="false">Anchor!C524</f>
        <v>7369002</v>
      </c>
      <c r="G32" s="274" t="n">
        <f aca="false">Anchor!D524</f>
        <v>8128033</v>
      </c>
      <c r="H32" s="274" t="n">
        <f aca="false">Anchor!E524</f>
        <v>20.1236</v>
      </c>
      <c r="I32" s="275" t="n">
        <f aca="false">Anchor!F524</f>
        <v>17.0208</v>
      </c>
      <c r="J32" s="276"/>
      <c r="K32" s="273" t="n">
        <f aca="false">Test!B524</f>
        <v>5772794</v>
      </c>
      <c r="L32" s="274" t="n">
        <f aca="false">Test!C524</f>
        <v>7396756</v>
      </c>
      <c r="M32" s="274" t="n">
        <f aca="false">Test!D524</f>
        <v>8163973</v>
      </c>
      <c r="N32" s="274" t="n">
        <f aca="false">Test!E524</f>
        <v>20.0911</v>
      </c>
      <c r="O32" s="275" t="n">
        <f aca="false">Test!F524</f>
        <v>17.0225</v>
      </c>
      <c r="P32" s="276"/>
      <c r="Q32" s="277" t="n">
        <f aca="false">IF(E32=0,WorstCase!$AA$2,K32/E32)</f>
        <v>1.00197034006417</v>
      </c>
      <c r="R32" s="278" t="n">
        <f aca="false">IF(F32=0,WorstCase!$AA$2,L32/F32)</f>
        <v>1.00376631733849</v>
      </c>
      <c r="S32" s="278" t="n">
        <f aca="false">IF(G32=0,WorstCase!$AA$2,M32/G32)</f>
        <v>1.00442173401609</v>
      </c>
      <c r="T32" s="278" t="n">
        <f aca="false">IF(H32=0,WorstCase!$AA$2,N32/H32)</f>
        <v>0.998384980818541</v>
      </c>
      <c r="U32" s="279" t="n">
        <f aca="false">IF(I32=0,WorstCase!$AA$2,O32/I32)</f>
        <v>1.00009987779658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525</f>
        <v>7554032</v>
      </c>
      <c r="F33" s="256" t="n">
        <f aca="false">Anchor!C525</f>
        <v>11187438</v>
      </c>
      <c r="G33" s="256" t="n">
        <f aca="false">Anchor!D525</f>
        <v>12778434</v>
      </c>
      <c r="H33" s="256" t="n">
        <f aca="false">Anchor!E525</f>
        <v>25.14</v>
      </c>
      <c r="I33" s="257" t="n">
        <f aca="false">Anchor!F525</f>
        <v>21.2809</v>
      </c>
      <c r="J33" s="258"/>
      <c r="K33" s="255" t="n">
        <f aca="false">Test!B525</f>
        <v>7583336</v>
      </c>
      <c r="L33" s="256" t="n">
        <f aca="false">Test!C525</f>
        <v>11258142</v>
      </c>
      <c r="M33" s="256" t="n">
        <f aca="false">Test!D525</f>
        <v>12886585</v>
      </c>
      <c r="N33" s="256" t="n">
        <f aca="false">Test!E525</f>
        <v>25.2216</v>
      </c>
      <c r="O33" s="257" t="n">
        <f aca="false">Test!F525</f>
        <v>21.433</v>
      </c>
      <c r="P33" s="258"/>
      <c r="Q33" s="259" t="n">
        <f aca="false">IF(E33=0,WorstCase!$AA$2,K33/E33)</f>
        <v>1.00387925282816</v>
      </c>
      <c r="R33" s="260" t="n">
        <f aca="false">IF(F33=0,WorstCase!$AA$2,L33/F33)</f>
        <v>1.00631994563903</v>
      </c>
      <c r="S33" s="260" t="n">
        <f aca="false">IF(G33=0,WorstCase!$AA$2,M33/G33)</f>
        <v>1.00846355664552</v>
      </c>
      <c r="T33" s="260" t="n">
        <f aca="false">IF(H33=0,WorstCase!$AA$2,N33/H33)</f>
        <v>1.00324582338902</v>
      </c>
      <c r="U33" s="261" t="n">
        <f aca="false">IF(I33=0,WorstCase!$AA$2,O33/I33)</f>
        <v>1.00714725411049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526</f>
        <v>6607639</v>
      </c>
      <c r="F34" s="266" t="n">
        <f aca="false">Anchor!C526</f>
        <v>9175715</v>
      </c>
      <c r="G34" s="266" t="n">
        <f aca="false">Anchor!D526</f>
        <v>10313996</v>
      </c>
      <c r="H34" s="266" t="n">
        <f aca="false">Anchor!E526</f>
        <v>23.0801</v>
      </c>
      <c r="I34" s="267" t="n">
        <f aca="false">Anchor!F526</f>
        <v>19.5311</v>
      </c>
      <c r="J34" s="268"/>
      <c r="K34" s="265" t="n">
        <f aca="false">Test!B526</f>
        <v>6617399</v>
      </c>
      <c r="L34" s="266" t="n">
        <f aca="false">Test!C526</f>
        <v>9193804</v>
      </c>
      <c r="M34" s="266" t="n">
        <f aca="false">Test!D526</f>
        <v>10341839</v>
      </c>
      <c r="N34" s="266" t="n">
        <f aca="false">Test!E526</f>
        <v>23.1249</v>
      </c>
      <c r="O34" s="267" t="n">
        <f aca="false">Test!F526</f>
        <v>19.6017</v>
      </c>
      <c r="P34" s="268"/>
      <c r="Q34" s="269" t="n">
        <f aca="false">IF(E34=0,WorstCase!$AA$2,K34/E34)</f>
        <v>1.00147707827259</v>
      </c>
      <c r="R34" s="270" t="n">
        <f aca="false">IF(F34=0,WorstCase!$AA$2,L34/F34)</f>
        <v>1.00197139950402</v>
      </c>
      <c r="S34" s="270" t="n">
        <f aca="false">IF(G34=0,WorstCase!$AA$2,M34/G34)</f>
        <v>1.00269953566009</v>
      </c>
      <c r="T34" s="270" t="n">
        <f aca="false">IF(H34=0,WorstCase!$AA$2,N34/H34)</f>
        <v>1.00194106611323</v>
      </c>
      <c r="U34" s="271" t="n">
        <f aca="false">IF(I34=0,WorstCase!$AA$2,O34/I34)</f>
        <v>1.00361474776126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527</f>
        <v>5903699</v>
      </c>
      <c r="F35" s="266" t="n">
        <f aca="false">Anchor!C527</f>
        <v>7727527</v>
      </c>
      <c r="G35" s="266" t="n">
        <f aca="false">Anchor!D527</f>
        <v>8556802</v>
      </c>
      <c r="H35" s="266" t="n">
        <f aca="false">Anchor!E527</f>
        <v>20.7257</v>
      </c>
      <c r="I35" s="267" t="n">
        <f aca="false">Anchor!F527</f>
        <v>17.5263</v>
      </c>
      <c r="J35" s="268"/>
      <c r="K35" s="265" t="n">
        <f aca="false">Test!B527</f>
        <v>5920251</v>
      </c>
      <c r="L35" s="266" t="n">
        <f aca="false">Test!C527</f>
        <v>7752816</v>
      </c>
      <c r="M35" s="266" t="n">
        <f aca="false">Test!D527</f>
        <v>8592213</v>
      </c>
      <c r="N35" s="266" t="n">
        <f aca="false">Test!E527</f>
        <v>20.7989</v>
      </c>
      <c r="O35" s="267" t="n">
        <f aca="false">Test!F527</f>
        <v>17.6216</v>
      </c>
      <c r="P35" s="268"/>
      <c r="Q35" s="269" t="n">
        <f aca="false">IF(E35=0,WorstCase!$AA$2,K35/E35)</f>
        <v>1.00280366597281</v>
      </c>
      <c r="R35" s="270" t="n">
        <f aca="false">IF(F35=0,WorstCase!$AA$2,L35/F35)</f>
        <v>1.0032725864303</v>
      </c>
      <c r="S35" s="270" t="n">
        <f aca="false">IF(G35=0,WorstCase!$AA$2,M35/G35)</f>
        <v>1.00413834514343</v>
      </c>
      <c r="T35" s="270" t="n">
        <f aca="false">IF(H35=0,WorstCase!$AA$2,N35/H35)</f>
        <v>1.003531846934</v>
      </c>
      <c r="U35" s="271" t="n">
        <f aca="false">IF(I35=0,WorstCase!$AA$2,O35/I35)</f>
        <v>1.00543754243622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528</f>
        <v>5371701</v>
      </c>
      <c r="F36" s="274" t="n">
        <f aca="false">Anchor!C528</f>
        <v>6719173</v>
      </c>
      <c r="G36" s="274" t="n">
        <f aca="false">Anchor!D528</f>
        <v>7352682</v>
      </c>
      <c r="H36" s="274" t="n">
        <f aca="false">Anchor!E528</f>
        <v>18.479</v>
      </c>
      <c r="I36" s="275" t="n">
        <f aca="false">Anchor!F528</f>
        <v>15.6143</v>
      </c>
      <c r="J36" s="276"/>
      <c r="K36" s="273" t="n">
        <f aca="false">Test!B528</f>
        <v>5397191</v>
      </c>
      <c r="L36" s="274" t="n">
        <f aca="false">Test!C528</f>
        <v>6778574</v>
      </c>
      <c r="M36" s="274" t="n">
        <f aca="false">Test!D528</f>
        <v>7434860</v>
      </c>
      <c r="N36" s="274" t="n">
        <f aca="false">Test!E528</f>
        <v>18.5893</v>
      </c>
      <c r="O36" s="275" t="n">
        <f aca="false">Test!F528</f>
        <v>15.8006</v>
      </c>
      <c r="P36" s="276"/>
      <c r="Q36" s="277" t="n">
        <f aca="false">IF(E36=0,WorstCase!$AA$2,K36/E36)</f>
        <v>1.00474523805402</v>
      </c>
      <c r="R36" s="278" t="n">
        <f aca="false">IF(F36=0,WorstCase!$AA$2,L36/F36)</f>
        <v>1.00884052248692</v>
      </c>
      <c r="S36" s="278" t="n">
        <f aca="false">IF(G36=0,WorstCase!$AA$2,M36/G36)</f>
        <v>1.01117660195287</v>
      </c>
      <c r="T36" s="278" t="n">
        <f aca="false">IF(H36=0,WorstCase!$AA$2,N36/H36)</f>
        <v>1.00596893771308</v>
      </c>
      <c r="U36" s="279" t="n">
        <f aca="false">IF(I36=0,WorstCase!$AA$2,O36/I36)</f>
        <v>1.01193137060259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529</f>
        <v>5901210</v>
      </c>
      <c r="F37" s="256" t="n">
        <f aca="false">Anchor!C529</f>
        <v>7900075</v>
      </c>
      <c r="G37" s="256" t="n">
        <f aca="false">Anchor!D529</f>
        <v>9075679</v>
      </c>
      <c r="H37" s="256" t="n">
        <f aca="false">Anchor!E529</f>
        <v>12.3981</v>
      </c>
      <c r="I37" s="257" t="n">
        <f aca="false">Anchor!F529</f>
        <v>10.5123</v>
      </c>
      <c r="J37" s="258"/>
      <c r="K37" s="255" t="n">
        <f aca="false">Test!B529</f>
        <v>5915318</v>
      </c>
      <c r="L37" s="256" t="n">
        <f aca="false">Test!C529</f>
        <v>7950270</v>
      </c>
      <c r="M37" s="256" t="n">
        <f aca="false">Test!D529</f>
        <v>9155820</v>
      </c>
      <c r="N37" s="256" t="n">
        <f aca="false">Test!E529</f>
        <v>12.4863</v>
      </c>
      <c r="O37" s="257" t="n">
        <f aca="false">Test!F529</f>
        <v>10.6688</v>
      </c>
      <c r="P37" s="258"/>
      <c r="Q37" s="259" t="n">
        <f aca="false">IF(E37=0,WorstCase!$AA$2,K37/E37)</f>
        <v>1.00239069614537</v>
      </c>
      <c r="R37" s="260" t="n">
        <f aca="false">IF(F37=0,WorstCase!$AA$2,L37/F37)</f>
        <v>1.00635373714807</v>
      </c>
      <c r="S37" s="260" t="n">
        <f aca="false">IF(G37=0,WorstCase!$AA$2,M37/G37)</f>
        <v>1.00883030349575</v>
      </c>
      <c r="T37" s="260" t="n">
        <f aca="false">IF(H37=0,WorstCase!$AA$2,N37/H37)</f>
        <v>1.00711399327316</v>
      </c>
      <c r="U37" s="261" t="n">
        <f aca="false">IF(I37=0,WorstCase!$AA$2,O37/I37)</f>
        <v>1.01488732246987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530</f>
        <v>5088339</v>
      </c>
      <c r="F38" s="266" t="n">
        <f aca="false">Anchor!C530</f>
        <v>6449492</v>
      </c>
      <c r="G38" s="266" t="n">
        <f aca="false">Anchor!D530</f>
        <v>7186137</v>
      </c>
      <c r="H38" s="266" t="n">
        <f aca="false">Anchor!E530</f>
        <v>10.0899</v>
      </c>
      <c r="I38" s="267" t="n">
        <f aca="false">Anchor!F530</f>
        <v>8.5492</v>
      </c>
      <c r="J38" s="268"/>
      <c r="K38" s="265" t="n">
        <f aca="false">Test!B530</f>
        <v>5095627</v>
      </c>
      <c r="L38" s="266" t="n">
        <f aca="false">Test!C530</f>
        <v>6463761</v>
      </c>
      <c r="M38" s="266" t="n">
        <f aca="false">Test!D530</f>
        <v>7207509</v>
      </c>
      <c r="N38" s="266" t="n">
        <f aca="false">Test!E530</f>
        <v>10.0951</v>
      </c>
      <c r="O38" s="267" t="n">
        <f aca="false">Test!F530</f>
        <v>8.5758</v>
      </c>
      <c r="P38" s="268"/>
      <c r="Q38" s="269" t="n">
        <f aca="false">IF(E38=0,WorstCase!$AA$2,K38/E38)</f>
        <v>1.00143229450711</v>
      </c>
      <c r="R38" s="270" t="n">
        <f aca="false">IF(F38=0,WorstCase!$AA$2,L38/F38)</f>
        <v>1.00221242231171</v>
      </c>
      <c r="S38" s="270" t="n">
        <f aca="false">IF(G38=0,WorstCase!$AA$2,M38/G38)</f>
        <v>1.00297405963733</v>
      </c>
      <c r="T38" s="270" t="n">
        <f aca="false">IF(H38=0,WorstCase!$AA$2,N38/H38)</f>
        <v>1.000515366852</v>
      </c>
      <c r="U38" s="271" t="n">
        <f aca="false">IF(I38=0,WorstCase!$AA$2,O38/I38)</f>
        <v>1.00311140223647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531</f>
        <v>4626535</v>
      </c>
      <c r="F39" s="266" t="n">
        <f aca="false">Anchor!C531</f>
        <v>5658536</v>
      </c>
      <c r="G39" s="266" t="n">
        <f aca="false">Anchor!D531</f>
        <v>6221651</v>
      </c>
      <c r="H39" s="266" t="n">
        <f aca="false">Anchor!E531</f>
        <v>9.0471</v>
      </c>
      <c r="I39" s="267" t="n">
        <f aca="false">Anchor!F531</f>
        <v>7.6639</v>
      </c>
      <c r="J39" s="268"/>
      <c r="K39" s="265" t="n">
        <f aca="false">Test!B531</f>
        <v>4623392</v>
      </c>
      <c r="L39" s="266" t="n">
        <f aca="false">Test!C531</f>
        <v>5654911</v>
      </c>
      <c r="M39" s="266" t="n">
        <f aca="false">Test!D531</f>
        <v>6218867</v>
      </c>
      <c r="N39" s="266" t="n">
        <f aca="false">Test!E531</f>
        <v>9.0683</v>
      </c>
      <c r="O39" s="267" t="n">
        <f aca="false">Test!F531</f>
        <v>7.689</v>
      </c>
      <c r="P39" s="268"/>
      <c r="Q39" s="269" t="n">
        <f aca="false">IF(E39=0,WorstCase!$AA$2,K39/E39)</f>
        <v>0.999320657900567</v>
      </c>
      <c r="R39" s="270" t="n">
        <f aca="false">IF(F39=0,WorstCase!$AA$2,L39/F39)</f>
        <v>0.999359374933728</v>
      </c>
      <c r="S39" s="270" t="n">
        <f aca="false">IF(G39=0,WorstCase!$AA$2,M39/G39)</f>
        <v>0.999552530349259</v>
      </c>
      <c r="T39" s="270" t="n">
        <f aca="false">IF(H39=0,WorstCase!$AA$2,N39/H39)</f>
        <v>1.00234329232572</v>
      </c>
      <c r="U39" s="271" t="n">
        <f aca="false">IF(I39=0,WorstCase!$AA$2,O39/I39)</f>
        <v>1.00327509492556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532</f>
        <v>4314454</v>
      </c>
      <c r="F40" s="274" t="n">
        <f aca="false">Anchor!C532</f>
        <v>5095549</v>
      </c>
      <c r="G40" s="274" t="n">
        <f aca="false">Anchor!D532</f>
        <v>5534742</v>
      </c>
      <c r="H40" s="274" t="n">
        <f aca="false">Anchor!E532</f>
        <v>8.2776</v>
      </c>
      <c r="I40" s="275" t="n">
        <f aca="false">Anchor!F532</f>
        <v>7.0074</v>
      </c>
      <c r="J40" s="276"/>
      <c r="K40" s="273" t="n">
        <f aca="false">Test!B532</f>
        <v>4320378</v>
      </c>
      <c r="L40" s="274" t="n">
        <f aca="false">Test!C532</f>
        <v>5103568</v>
      </c>
      <c r="M40" s="274" t="n">
        <f aca="false">Test!D532</f>
        <v>5544725</v>
      </c>
      <c r="N40" s="274" t="n">
        <f aca="false">Test!E532</f>
        <v>8.2872</v>
      </c>
      <c r="O40" s="275" t="n">
        <f aca="false">Test!F532</f>
        <v>7.0199</v>
      </c>
      <c r="P40" s="276"/>
      <c r="Q40" s="277" t="n">
        <f aca="false">IF(E40=0,WorstCase!$AA$2,K40/E40)</f>
        <v>1.00137305902439</v>
      </c>
      <c r="R40" s="278" t="n">
        <f aca="false">IF(F40=0,WorstCase!$AA$2,L40/F40)</f>
        <v>1.00157372640318</v>
      </c>
      <c r="S40" s="278" t="n">
        <f aca="false">IF(G40=0,WorstCase!$AA$2,M40/G40)</f>
        <v>1.00180369744425</v>
      </c>
      <c r="T40" s="278" t="n">
        <f aca="false">IF(H40=0,WorstCase!$AA$2,N40/H40)</f>
        <v>1.00115975645115</v>
      </c>
      <c r="U40" s="279" t="n">
        <f aca="false">IF(I40=0,WorstCase!$AA$2,O40/I40)</f>
        <v>1.00178382852413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533</f>
        <v>5163349</v>
      </c>
      <c r="F41" s="256" t="n">
        <f aca="false">Anchor!C533</f>
        <v>6705615</v>
      </c>
      <c r="G41" s="256" t="n">
        <f aca="false">Anchor!D533</f>
        <v>7525145</v>
      </c>
      <c r="H41" s="256" t="n">
        <f aca="false">Anchor!E533</f>
        <v>10.9576</v>
      </c>
      <c r="I41" s="257" t="n">
        <f aca="false">Anchor!F533</f>
        <v>9.2899</v>
      </c>
      <c r="J41" s="258"/>
      <c r="K41" s="255" t="n">
        <f aca="false">Test!B533</f>
        <v>5181235</v>
      </c>
      <c r="L41" s="256" t="n">
        <f aca="false">Test!C533</f>
        <v>6750560</v>
      </c>
      <c r="M41" s="256" t="n">
        <f aca="false">Test!D533</f>
        <v>7597410</v>
      </c>
      <c r="N41" s="256" t="n">
        <f aca="false">Test!E533</f>
        <v>11.0288</v>
      </c>
      <c r="O41" s="257" t="n">
        <f aca="false">Test!F533</f>
        <v>9.4247</v>
      </c>
      <c r="P41" s="258"/>
      <c r="Q41" s="259" t="n">
        <f aca="false">IF(E41=0,WorstCase!$AA$2,K41/E41)</f>
        <v>1.00346403080636</v>
      </c>
      <c r="R41" s="260" t="n">
        <f aca="false">IF(F41=0,WorstCase!$AA$2,L41/F41)</f>
        <v>1.00670259178316</v>
      </c>
      <c r="S41" s="260" t="n">
        <f aca="false">IF(G41=0,WorstCase!$AA$2,M41/G41)</f>
        <v>1.0096031372153</v>
      </c>
      <c r="T41" s="260" t="n">
        <f aca="false">IF(H41=0,WorstCase!$AA$2,N41/H41)</f>
        <v>1.00649777323502</v>
      </c>
      <c r="U41" s="261" t="n">
        <f aca="false">IF(I41=0,WorstCase!$AA$2,O41/I41)</f>
        <v>1.01451038224308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534</f>
        <v>4604294</v>
      </c>
      <c r="F42" s="266" t="n">
        <f aca="false">Anchor!C534</f>
        <v>5745292</v>
      </c>
      <c r="G42" s="266" t="n">
        <f aca="false">Anchor!D534</f>
        <v>6336321</v>
      </c>
      <c r="H42" s="266" t="n">
        <f aca="false">Anchor!E534</f>
        <v>9.7504</v>
      </c>
      <c r="I42" s="267" t="n">
        <f aca="false">Anchor!F534</f>
        <v>8.2627</v>
      </c>
      <c r="J42" s="268"/>
      <c r="K42" s="265" t="n">
        <f aca="false">Test!B534</f>
        <v>4615053</v>
      </c>
      <c r="L42" s="266" t="n">
        <f aca="false">Test!C534</f>
        <v>5763789</v>
      </c>
      <c r="M42" s="266" t="n">
        <f aca="false">Test!D534</f>
        <v>6363740</v>
      </c>
      <c r="N42" s="266" t="n">
        <f aca="false">Test!E534</f>
        <v>9.7892</v>
      </c>
      <c r="O42" s="267" t="n">
        <f aca="false">Test!F534</f>
        <v>8.3205</v>
      </c>
      <c r="P42" s="268"/>
      <c r="Q42" s="269" t="n">
        <f aca="false">IF(E42=0,WorstCase!$AA$2,K42/E42)</f>
        <v>1.00233673175518</v>
      </c>
      <c r="R42" s="270" t="n">
        <f aca="false">IF(F42=0,WorstCase!$AA$2,L42/F42)</f>
        <v>1.00321950564044</v>
      </c>
      <c r="S42" s="270" t="n">
        <f aca="false">IF(G42=0,WorstCase!$AA$2,M42/G42)</f>
        <v>1.00432727445469</v>
      </c>
      <c r="T42" s="270" t="n">
        <f aca="false">IF(H42=0,WorstCase!$AA$2,N42/H42)</f>
        <v>1.00397932392517</v>
      </c>
      <c r="U42" s="271" t="n">
        <f aca="false">IF(I42=0,WorstCase!$AA$2,O42/I42)</f>
        <v>1.0069952920958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535</f>
        <v>4227727</v>
      </c>
      <c r="F43" s="266" t="n">
        <f aca="false">Anchor!C535</f>
        <v>5086835</v>
      </c>
      <c r="G43" s="266" t="n">
        <f aca="false">Anchor!D535</f>
        <v>5540027</v>
      </c>
      <c r="H43" s="266" t="n">
        <f aca="false">Anchor!E535</f>
        <v>8.8889</v>
      </c>
      <c r="I43" s="267" t="n">
        <f aca="false">Anchor!F535</f>
        <v>7.5313</v>
      </c>
      <c r="J43" s="268"/>
      <c r="K43" s="265" t="n">
        <f aca="false">Test!B535</f>
        <v>4227769</v>
      </c>
      <c r="L43" s="266" t="n">
        <f aca="false">Test!C535</f>
        <v>5086417</v>
      </c>
      <c r="M43" s="266" t="n">
        <f aca="false">Test!D535</f>
        <v>5541262</v>
      </c>
      <c r="N43" s="266" t="n">
        <f aca="false">Test!E535</f>
        <v>8.8982</v>
      </c>
      <c r="O43" s="267" t="n">
        <f aca="false">Test!F535</f>
        <v>7.5484</v>
      </c>
      <c r="P43" s="268"/>
      <c r="Q43" s="269" t="n">
        <f aca="false">IF(E43=0,WorstCase!$AA$2,K43/E43)</f>
        <v>1.0000099344163</v>
      </c>
      <c r="R43" s="270" t="n">
        <f aca="false">IF(F43=0,WorstCase!$AA$2,L43/F43)</f>
        <v>0.99991782709681</v>
      </c>
      <c r="S43" s="270" t="n">
        <f aca="false">IF(G43=0,WorstCase!$AA$2,M43/G43)</f>
        <v>1.00022292310128</v>
      </c>
      <c r="T43" s="270" t="n">
        <f aca="false">IF(H43=0,WorstCase!$AA$2,N43/H43)</f>
        <v>1.00104624869219</v>
      </c>
      <c r="U43" s="271" t="n">
        <f aca="false">IF(I43=0,WorstCase!$AA$2,O43/I43)</f>
        <v>1.00227052434507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536</f>
        <v>4032866</v>
      </c>
      <c r="F44" s="274" t="n">
        <f aca="false">Anchor!C536</f>
        <v>4704828</v>
      </c>
      <c r="G44" s="274" t="n">
        <f aca="false">Anchor!D536</f>
        <v>5074181</v>
      </c>
      <c r="H44" s="274" t="n">
        <f aca="false">Anchor!E536</f>
        <v>8.1872</v>
      </c>
      <c r="I44" s="275" t="n">
        <f aca="false">Anchor!F536</f>
        <v>6.9312</v>
      </c>
      <c r="J44" s="276"/>
      <c r="K44" s="273" t="n">
        <f aca="false">Test!B536</f>
        <v>4033763</v>
      </c>
      <c r="L44" s="274" t="n">
        <f aca="false">Test!C536</f>
        <v>4706116</v>
      </c>
      <c r="M44" s="274" t="n">
        <f aca="false">Test!D536</f>
        <v>5077027</v>
      </c>
      <c r="N44" s="274" t="n">
        <f aca="false">Test!E536</f>
        <v>8.1759</v>
      </c>
      <c r="O44" s="275" t="n">
        <f aca="false">Test!F536</f>
        <v>6.9265</v>
      </c>
      <c r="P44" s="276"/>
      <c r="Q44" s="277" t="n">
        <f aca="false">IF(E44=0,WorstCase!$AA$2,K44/E44)</f>
        <v>1.00022242246581</v>
      </c>
      <c r="R44" s="278" t="n">
        <f aca="false">IF(F44=0,WorstCase!$AA$2,L44/F44)</f>
        <v>1.00027376133623</v>
      </c>
      <c r="S44" s="278" t="n">
        <f aca="false">IF(G44=0,WorstCase!$AA$2,M44/G44)</f>
        <v>1.00056087869156</v>
      </c>
      <c r="T44" s="278" t="n">
        <f aca="false">IF(H44=0,WorstCase!$AA$2,N44/H44)</f>
        <v>0.998619796755912</v>
      </c>
      <c r="U44" s="279" t="n">
        <f aca="false">IF(I44=0,WorstCase!$AA$2,O44/I44)</f>
        <v>0.999321906740536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537</f>
        <v>7153187</v>
      </c>
      <c r="F45" s="256" t="n">
        <f aca="false">Anchor!C537</f>
        <v>10285795</v>
      </c>
      <c r="G45" s="256" t="n">
        <f aca="false">Anchor!D537</f>
        <v>11634856</v>
      </c>
      <c r="H45" s="256" t="n">
        <f aca="false">Anchor!E537</f>
        <v>26.6791</v>
      </c>
      <c r="I45" s="257" t="n">
        <f aca="false">Anchor!F537</f>
        <v>22.5754</v>
      </c>
      <c r="J45" s="258"/>
      <c r="K45" s="255" t="n">
        <f aca="false">Test!B537</f>
        <v>7190361</v>
      </c>
      <c r="L45" s="256" t="n">
        <f aca="false">Test!C537</f>
        <v>10374931</v>
      </c>
      <c r="M45" s="256" t="n">
        <f aca="false">Test!D537</f>
        <v>11778171</v>
      </c>
      <c r="N45" s="256" t="n">
        <f aca="false">Test!E537</f>
        <v>26.8558</v>
      </c>
      <c r="O45" s="257" t="n">
        <f aca="false">Test!F537</f>
        <v>22.8645</v>
      </c>
      <c r="P45" s="258"/>
      <c r="Q45" s="259" t="n">
        <f aca="false">IF(E45=0,WorstCase!$AA$2,K45/E45)</f>
        <v>1.00519684442753</v>
      </c>
      <c r="R45" s="260" t="n">
        <f aca="false">IF(F45=0,WorstCase!$AA$2,L45/F45)</f>
        <v>1.00866593199651</v>
      </c>
      <c r="S45" s="260" t="n">
        <f aca="false">IF(G45=0,WorstCase!$AA$2,M45/G45)</f>
        <v>1.01231772872823</v>
      </c>
      <c r="T45" s="260" t="n">
        <f aca="false">IF(H45=0,WorstCase!$AA$2,N45/H45)</f>
        <v>1.00662316195074</v>
      </c>
      <c r="U45" s="261" t="n">
        <f aca="false">IF(I45=0,WorstCase!$AA$2,O45/I45)</f>
        <v>1.01280597464497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538</f>
        <v>6320251</v>
      </c>
      <c r="F46" s="266" t="n">
        <f aca="false">Anchor!C538</f>
        <v>8514217</v>
      </c>
      <c r="G46" s="266" t="n">
        <f aca="false">Anchor!D538</f>
        <v>9501511</v>
      </c>
      <c r="H46" s="266" t="n">
        <f aca="false">Anchor!E538</f>
        <v>24.2389</v>
      </c>
      <c r="I46" s="267" t="n">
        <f aca="false">Anchor!F538</f>
        <v>20.4991</v>
      </c>
      <c r="J46" s="268"/>
      <c r="K46" s="265" t="n">
        <f aca="false">Test!B538</f>
        <v>6326051</v>
      </c>
      <c r="L46" s="266" t="n">
        <f aca="false">Test!C538</f>
        <v>8527756</v>
      </c>
      <c r="M46" s="266" t="n">
        <f aca="false">Test!D538</f>
        <v>9528173</v>
      </c>
      <c r="N46" s="266" t="n">
        <f aca="false">Test!E538</f>
        <v>24.288</v>
      </c>
      <c r="O46" s="267" t="n">
        <f aca="false">Test!F538</f>
        <v>20.5891</v>
      </c>
      <c r="P46" s="268"/>
      <c r="Q46" s="269" t="n">
        <f aca="false">IF(E46=0,WorstCase!$AA$2,K46/E46)</f>
        <v>1.00091768507295</v>
      </c>
      <c r="R46" s="270" t="n">
        <f aca="false">IF(F46=0,WorstCase!$AA$2,L46/F46)</f>
        <v>1.00159016384008</v>
      </c>
      <c r="S46" s="270" t="n">
        <f aca="false">IF(G46=0,WorstCase!$AA$2,M46/G46)</f>
        <v>1.00280608000138</v>
      </c>
      <c r="T46" s="270" t="n">
        <f aca="false">IF(H46=0,WorstCase!$AA$2,N46/H46)</f>
        <v>1.0020256694817</v>
      </c>
      <c r="U46" s="271" t="n">
        <f aca="false">IF(I46=0,WorstCase!$AA$2,O46/I46)</f>
        <v>1.00439043665332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539</f>
        <v>5794321</v>
      </c>
      <c r="F47" s="266" t="n">
        <f aca="false">Anchor!C539</f>
        <v>7531846</v>
      </c>
      <c r="G47" s="266" t="n">
        <f aca="false">Anchor!D539</f>
        <v>8331139</v>
      </c>
      <c r="H47" s="266" t="n">
        <f aca="false">Anchor!E539</f>
        <v>22.4958</v>
      </c>
      <c r="I47" s="267" t="n">
        <f aca="false">Anchor!F539</f>
        <v>19.0186</v>
      </c>
      <c r="J47" s="268"/>
      <c r="K47" s="265" t="n">
        <f aca="false">Test!B539</f>
        <v>5808249</v>
      </c>
      <c r="L47" s="266" t="n">
        <f aca="false">Test!C539</f>
        <v>7557719</v>
      </c>
      <c r="M47" s="266" t="n">
        <f aca="false">Test!D539</f>
        <v>8369186</v>
      </c>
      <c r="N47" s="266" t="n">
        <f aca="false">Test!E539</f>
        <v>22.5152</v>
      </c>
      <c r="O47" s="267" t="n">
        <f aca="false">Test!F539</f>
        <v>19.077</v>
      </c>
      <c r="P47" s="268"/>
      <c r="Q47" s="269" t="n">
        <f aca="false">IF(E47=0,WorstCase!$AA$2,K47/E47)</f>
        <v>1.0024037328964</v>
      </c>
      <c r="R47" s="270" t="n">
        <f aca="false">IF(F47=0,WorstCase!$AA$2,L47/F47)</f>
        <v>1.00343514724013</v>
      </c>
      <c r="S47" s="270" t="n">
        <f aca="false">IF(G47=0,WorstCase!$AA$2,M47/G47)</f>
        <v>1.00456684254098</v>
      </c>
      <c r="T47" s="270" t="n">
        <f aca="false">IF(H47=0,WorstCase!$AA$2,N47/H47)</f>
        <v>1.00086238320042</v>
      </c>
      <c r="U47" s="271" t="n">
        <f aca="false">IF(I47=0,WorstCase!$AA$2,O47/I47)</f>
        <v>1.0030706781782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540</f>
        <v>5375928</v>
      </c>
      <c r="F48" s="274" t="n">
        <f aca="false">Anchor!C540</f>
        <v>6802223</v>
      </c>
      <c r="G48" s="274" t="n">
        <f aca="false">Anchor!D540</f>
        <v>7467131</v>
      </c>
      <c r="H48" s="274" t="n">
        <f aca="false">Anchor!E540</f>
        <v>20.8743</v>
      </c>
      <c r="I48" s="275" t="n">
        <f aca="false">Anchor!F540</f>
        <v>17.645</v>
      </c>
      <c r="J48" s="276"/>
      <c r="K48" s="273" t="n">
        <f aca="false">Test!B540</f>
        <v>5375506</v>
      </c>
      <c r="L48" s="274" t="n">
        <f aca="false">Test!C540</f>
        <v>6815043</v>
      </c>
      <c r="M48" s="274" t="n">
        <f aca="false">Test!D540</f>
        <v>7488931</v>
      </c>
      <c r="N48" s="274" t="n">
        <f aca="false">Test!E540</f>
        <v>20.9334</v>
      </c>
      <c r="O48" s="275" t="n">
        <f aca="false">Test!F540</f>
        <v>17.7595</v>
      </c>
      <c r="P48" s="276"/>
      <c r="Q48" s="277" t="n">
        <f aca="false">IF(E48=0,WorstCase!$AA$2,K48/E48)</f>
        <v>0.999921501924877</v>
      </c>
      <c r="R48" s="278" t="n">
        <f aca="false">IF(F48=0,WorstCase!$AA$2,L48/F48)</f>
        <v>1.00188467799424</v>
      </c>
      <c r="S48" s="278" t="n">
        <f aca="false">IF(G48=0,WorstCase!$AA$2,M48/G48)</f>
        <v>1.00291946130314</v>
      </c>
      <c r="T48" s="278" t="n">
        <f aca="false">IF(H48=0,WorstCase!$AA$2,N48/H48)</f>
        <v>1.00283123266409</v>
      </c>
      <c r="U48" s="279" t="n">
        <f aca="false">IF(I48=0,WorstCase!$AA$2,O48/I48)</f>
        <v>1.00648909039388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541</f>
        <v>6336389</v>
      </c>
      <c r="F49" s="256" t="n">
        <f aca="false">Anchor!C541</f>
        <v>8774264</v>
      </c>
      <c r="G49" s="256" t="n">
        <f aca="false">Anchor!D541</f>
        <v>9824479</v>
      </c>
      <c r="H49" s="256" t="n">
        <f aca="false">Anchor!E541</f>
        <v>25.1882</v>
      </c>
      <c r="I49" s="257" t="n">
        <f aca="false">Anchor!F541</f>
        <v>21.3102</v>
      </c>
      <c r="J49" s="258"/>
      <c r="K49" s="255" t="n">
        <f aca="false">Test!B541</f>
        <v>6362285</v>
      </c>
      <c r="L49" s="256" t="n">
        <f aca="false">Test!C541</f>
        <v>8844213</v>
      </c>
      <c r="M49" s="256" t="n">
        <f aca="false">Test!D541</f>
        <v>9934903</v>
      </c>
      <c r="N49" s="256" t="n">
        <f aca="false">Test!E541</f>
        <v>25.3442</v>
      </c>
      <c r="O49" s="257" t="n">
        <f aca="false">Test!F541</f>
        <v>21.5667</v>
      </c>
      <c r="P49" s="258"/>
      <c r="Q49" s="259" t="n">
        <f aca="false">IF(E49=0,WorstCase!$AA$2,K49/E49)</f>
        <v>1.00408687029789</v>
      </c>
      <c r="R49" s="260" t="n">
        <f aca="false">IF(F49=0,WorstCase!$AA$2,L49/F49)</f>
        <v>1.00797206466548</v>
      </c>
      <c r="S49" s="260" t="n">
        <f aca="false">IF(G49=0,WorstCase!$AA$2,M49/G49)</f>
        <v>1.0112396799871</v>
      </c>
      <c r="T49" s="260" t="n">
        <f aca="false">IF(H49=0,WorstCase!$AA$2,N49/H49)</f>
        <v>1.00619337626349</v>
      </c>
      <c r="U49" s="261" t="n">
        <f aca="false">IF(I49=0,WorstCase!$AA$2,O49/I49)</f>
        <v>1.01203648956838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542</f>
        <v>5700466</v>
      </c>
      <c r="F50" s="266" t="n">
        <f aca="false">Anchor!C542</f>
        <v>7523724</v>
      </c>
      <c r="G50" s="266" t="n">
        <f aca="false">Anchor!D542</f>
        <v>8334062</v>
      </c>
      <c r="H50" s="266" t="n">
        <f aca="false">Anchor!E542</f>
        <v>23.2982</v>
      </c>
      <c r="I50" s="267" t="n">
        <f aca="false">Anchor!F542</f>
        <v>19.7057</v>
      </c>
      <c r="J50" s="268"/>
      <c r="K50" s="265" t="n">
        <f aca="false">Test!B542</f>
        <v>5714094</v>
      </c>
      <c r="L50" s="266" t="n">
        <f aca="false">Test!C542</f>
        <v>7550607</v>
      </c>
      <c r="M50" s="266" t="n">
        <f aca="false">Test!D542</f>
        <v>8373693</v>
      </c>
      <c r="N50" s="266" t="n">
        <f aca="false">Test!E542</f>
        <v>23.3949</v>
      </c>
      <c r="O50" s="267" t="n">
        <f aca="false">Test!F542</f>
        <v>19.8546</v>
      </c>
      <c r="P50" s="268"/>
      <c r="Q50" s="269" t="n">
        <f aca="false">IF(E50=0,WorstCase!$AA$2,K50/E50)</f>
        <v>1.00239068174426</v>
      </c>
      <c r="R50" s="270" t="n">
        <f aca="false">IF(F50=0,WorstCase!$AA$2,L50/F50)</f>
        <v>1.00357309757774</v>
      </c>
      <c r="S50" s="270" t="n">
        <f aca="false">IF(G50=0,WorstCase!$AA$2,M50/G50)</f>
        <v>1.0047553041962</v>
      </c>
      <c r="T50" s="270" t="n">
        <f aca="false">IF(H50=0,WorstCase!$AA$2,N50/H50)</f>
        <v>1.00415053523448</v>
      </c>
      <c r="U50" s="271" t="n">
        <f aca="false">IF(I50=0,WorstCase!$AA$2,O50/I50)</f>
        <v>1.00755618932593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543</f>
        <v>5191242</v>
      </c>
      <c r="F51" s="266" t="n">
        <f aca="false">Anchor!C543</f>
        <v>6631983</v>
      </c>
      <c r="G51" s="266" t="n">
        <f aca="false">Anchor!D543</f>
        <v>7288641</v>
      </c>
      <c r="H51" s="266" t="n">
        <f aca="false">Anchor!E543</f>
        <v>21.6123</v>
      </c>
      <c r="I51" s="267" t="n">
        <f aca="false">Anchor!F543</f>
        <v>18.2741</v>
      </c>
      <c r="J51" s="268"/>
      <c r="K51" s="265" t="n">
        <f aca="false">Test!B543</f>
        <v>5206992</v>
      </c>
      <c r="L51" s="266" t="n">
        <f aca="false">Test!C543</f>
        <v>6667817</v>
      </c>
      <c r="M51" s="266" t="n">
        <f aca="false">Test!D543</f>
        <v>7333783</v>
      </c>
      <c r="N51" s="266" t="n">
        <f aca="false">Test!E543</f>
        <v>21.7286</v>
      </c>
      <c r="O51" s="267" t="n">
        <f aca="false">Test!F543</f>
        <v>18.4664</v>
      </c>
      <c r="P51" s="268"/>
      <c r="Q51" s="269" t="n">
        <f aca="false">IF(E51=0,WorstCase!$AA$2,K51/E51)</f>
        <v>1.00303395603595</v>
      </c>
      <c r="R51" s="270" t="n">
        <f aca="false">IF(F51=0,WorstCase!$AA$2,L51/F51)</f>
        <v>1.00540321047264</v>
      </c>
      <c r="S51" s="270" t="n">
        <f aca="false">IF(G51=0,WorstCase!$AA$2,M51/G51)</f>
        <v>1.00619347282985</v>
      </c>
      <c r="T51" s="270" t="n">
        <f aca="false">IF(H51=0,WorstCase!$AA$2,N51/H51)</f>
        <v>1.00538119496768</v>
      </c>
      <c r="U51" s="271" t="n">
        <f aca="false">IF(I51=0,WorstCase!$AA$2,O51/I51)</f>
        <v>1.01052309005642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544</f>
        <v>4946378</v>
      </c>
      <c r="F52" s="274" t="n">
        <f aca="false">Anchor!C544</f>
        <v>6174939</v>
      </c>
      <c r="G52" s="274" t="n">
        <f aca="false">Anchor!D544</f>
        <v>6742944</v>
      </c>
      <c r="H52" s="274" t="n">
        <f aca="false">Anchor!E544</f>
        <v>20.0324</v>
      </c>
      <c r="I52" s="275" t="n">
        <f aca="false">Anchor!F544</f>
        <v>16.9335</v>
      </c>
      <c r="J52" s="276"/>
      <c r="K52" s="273" t="n">
        <f aca="false">Test!B544</f>
        <v>4971907</v>
      </c>
      <c r="L52" s="274" t="n">
        <f aca="false">Test!C544</f>
        <v>6229052</v>
      </c>
      <c r="M52" s="274" t="n">
        <f aca="false">Test!D544</f>
        <v>6808622</v>
      </c>
      <c r="N52" s="274" t="n">
        <f aca="false">Test!E544</f>
        <v>20.1901</v>
      </c>
      <c r="O52" s="275" t="n">
        <f aca="false">Test!F544</f>
        <v>17.1858</v>
      </c>
      <c r="P52" s="276"/>
      <c r="Q52" s="277" t="n">
        <f aca="false">IF(E52=0,WorstCase!$AA$2,K52/E52)</f>
        <v>1.00516115023963</v>
      </c>
      <c r="R52" s="278" t="n">
        <f aca="false">IF(F52=0,WorstCase!$AA$2,L52/F52)</f>
        <v>1.00876332543528</v>
      </c>
      <c r="S52" s="278" t="n">
        <f aca="false">IF(G52=0,WorstCase!$AA$2,M52/G52)</f>
        <v>1.00974025588823</v>
      </c>
      <c r="T52" s="278" t="n">
        <f aca="false">IF(H52=0,WorstCase!$AA$2,N52/H52)</f>
        <v>1.00787224695993</v>
      </c>
      <c r="U52" s="279" t="n">
        <f aca="false">IF(I52=0,WorstCase!$AA$2,O52/I52)</f>
        <v>1.01489945965099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545</f>
        <v>9133612</v>
      </c>
      <c r="F53" s="256" t="n">
        <f aca="false">Anchor!C545</f>
        <v>14275341</v>
      </c>
      <c r="G53" s="256" t="n">
        <f aca="false">Anchor!D545</f>
        <v>16864311</v>
      </c>
      <c r="H53" s="256" t="n">
        <f aca="false">Anchor!E545</f>
        <v>25.9161</v>
      </c>
      <c r="I53" s="257" t="n">
        <f aca="false">Anchor!F545</f>
        <v>21.9479</v>
      </c>
      <c r="J53" s="258"/>
      <c r="K53" s="255" t="n">
        <f aca="false">Test!B545</f>
        <v>9170483</v>
      </c>
      <c r="L53" s="256" t="n">
        <f aca="false">Test!C545</f>
        <v>14381271</v>
      </c>
      <c r="M53" s="256" t="n">
        <f aca="false">Test!D545</f>
        <v>17022049</v>
      </c>
      <c r="N53" s="256" t="n">
        <f aca="false">Test!E545</f>
        <v>26.0975</v>
      </c>
      <c r="O53" s="257" t="n">
        <f aca="false">Test!F545</f>
        <v>22.2141</v>
      </c>
      <c r="P53" s="258"/>
      <c r="Q53" s="259" t="n">
        <f aca="false">IF(E53=0,WorstCase!$AA$2,K53/E53)</f>
        <v>1.00403684763487</v>
      </c>
      <c r="R53" s="260" t="n">
        <f aca="false">IF(F53=0,WorstCase!$AA$2,L53/F53)</f>
        <v>1.00742048823913</v>
      </c>
      <c r="S53" s="260" t="n">
        <f aca="false">IF(G53=0,WorstCase!$AA$2,M53/G53)</f>
        <v>1.00935336166417</v>
      </c>
      <c r="T53" s="260" t="n">
        <f aca="false">IF(H53=0,WorstCase!$AA$2,N53/H53)</f>
        <v>1.00699950995713</v>
      </c>
      <c r="U53" s="261" t="n">
        <f aca="false">IF(I53=0,WorstCase!$AA$2,O53/I53)</f>
        <v>1.01212872302134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546</f>
        <v>7682325</v>
      </c>
      <c r="F54" s="266" t="n">
        <f aca="false">Anchor!C546</f>
        <v>10420829</v>
      </c>
      <c r="G54" s="266" t="n">
        <f aca="false">Anchor!D546</f>
        <v>11849851</v>
      </c>
      <c r="H54" s="266" t="n">
        <f aca="false">Anchor!E546</f>
        <v>22.8183</v>
      </c>
      <c r="I54" s="267" t="n">
        <f aca="false">Anchor!F546</f>
        <v>19.2996</v>
      </c>
      <c r="J54" s="268"/>
      <c r="K54" s="265" t="n">
        <f aca="false">Test!B546</f>
        <v>7687920</v>
      </c>
      <c r="L54" s="266" t="n">
        <f aca="false">Test!C546</f>
        <v>10439745</v>
      </c>
      <c r="M54" s="266" t="n">
        <f aca="false">Test!D546</f>
        <v>11878834</v>
      </c>
      <c r="N54" s="266" t="n">
        <f aca="false">Test!E546</f>
        <v>22.8376</v>
      </c>
      <c r="O54" s="267" t="n">
        <f aca="false">Test!F546</f>
        <v>19.3416</v>
      </c>
      <c r="P54" s="268"/>
      <c r="Q54" s="269" t="n">
        <f aca="false">IF(E54=0,WorstCase!$AA$2,K54/E54)</f>
        <v>1.00072829514502</v>
      </c>
      <c r="R54" s="270" t="n">
        <f aca="false">IF(F54=0,WorstCase!$AA$2,L54/F54)</f>
        <v>1.00181521067086</v>
      </c>
      <c r="S54" s="270" t="n">
        <f aca="false">IF(G54=0,WorstCase!$AA$2,M54/G54)</f>
        <v>1.00244585353858</v>
      </c>
      <c r="T54" s="270" t="n">
        <f aca="false">IF(H54=0,WorstCase!$AA$2,N54/H54)</f>
        <v>1.00084581235237</v>
      </c>
      <c r="U54" s="271" t="n">
        <f aca="false">IF(I54=0,WorstCase!$AA$2,O54/I54)</f>
        <v>1.00217621090593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547</f>
        <v>6715703</v>
      </c>
      <c r="F55" s="266" t="n">
        <f aca="false">Anchor!C547</f>
        <v>8429557</v>
      </c>
      <c r="G55" s="266" t="n">
        <f aca="false">Anchor!D547</f>
        <v>9337664</v>
      </c>
      <c r="H55" s="266" t="n">
        <f aca="false">Anchor!E547</f>
        <v>21.4594</v>
      </c>
      <c r="I55" s="267" t="n">
        <f aca="false">Anchor!F547</f>
        <v>18.1441</v>
      </c>
      <c r="J55" s="268"/>
      <c r="K55" s="265" t="n">
        <f aca="false">Test!B547</f>
        <v>6727275</v>
      </c>
      <c r="L55" s="266" t="n">
        <f aca="false">Test!C547</f>
        <v>8447750</v>
      </c>
      <c r="M55" s="266" t="n">
        <f aca="false">Test!D547</f>
        <v>9361285</v>
      </c>
      <c r="N55" s="266" t="n">
        <f aca="false">Test!E547</f>
        <v>21.4738</v>
      </c>
      <c r="O55" s="267" t="n">
        <f aca="false">Test!F547</f>
        <v>18.1666</v>
      </c>
      <c r="P55" s="268"/>
      <c r="Q55" s="269" t="n">
        <f aca="false">IF(E55=0,WorstCase!$AA$2,K55/E55)</f>
        <v>1.00172312563554</v>
      </c>
      <c r="R55" s="270" t="n">
        <f aca="false">IF(F55=0,WorstCase!$AA$2,L55/F55)</f>
        <v>1.00215823915776</v>
      </c>
      <c r="S55" s="270" t="n">
        <f aca="false">IF(G55=0,WorstCase!$AA$2,M55/G55)</f>
        <v>1.00252964767205</v>
      </c>
      <c r="T55" s="270" t="n">
        <f aca="false">IF(H55=0,WorstCase!$AA$2,N55/H55)</f>
        <v>1.00067103460488</v>
      </c>
      <c r="U55" s="271" t="n">
        <f aca="false">IF(I55=0,WorstCase!$AA$2,O55/I55)</f>
        <v>1.00124007253046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548</f>
        <v>6155820</v>
      </c>
      <c r="F56" s="274" t="n">
        <f aca="false">Anchor!C548</f>
        <v>7407157</v>
      </c>
      <c r="G56" s="274" t="n">
        <f aca="false">Anchor!D548</f>
        <v>8088528</v>
      </c>
      <c r="H56" s="274" t="n">
        <f aca="false">Anchor!E548</f>
        <v>20.7617</v>
      </c>
      <c r="I56" s="275" t="n">
        <f aca="false">Anchor!F548</f>
        <v>17.5531</v>
      </c>
      <c r="J56" s="276"/>
      <c r="K56" s="273" t="n">
        <f aca="false">Test!B548</f>
        <v>6157790</v>
      </c>
      <c r="L56" s="274" t="n">
        <f aca="false">Test!C548</f>
        <v>7414112</v>
      </c>
      <c r="M56" s="274" t="n">
        <f aca="false">Test!D548</f>
        <v>8098261</v>
      </c>
      <c r="N56" s="274" t="n">
        <f aca="false">Test!E548</f>
        <v>20.8103</v>
      </c>
      <c r="O56" s="275" t="n">
        <f aca="false">Test!F548</f>
        <v>17.6003</v>
      </c>
      <c r="P56" s="276"/>
      <c r="Q56" s="277" t="n">
        <f aca="false">IF(E56=0,WorstCase!$AA$2,K56/E56)</f>
        <v>1.00032002235283</v>
      </c>
      <c r="R56" s="278" t="n">
        <f aca="false">IF(F56=0,WorstCase!$AA$2,L56/F56)</f>
        <v>1.00093895674143</v>
      </c>
      <c r="S56" s="278" t="n">
        <f aca="false">IF(G56=0,WorstCase!$AA$2,M56/G56)</f>
        <v>1.00120330918061</v>
      </c>
      <c r="T56" s="278" t="n">
        <f aca="false">IF(H56=0,WorstCase!$AA$2,N56/H56)</f>
        <v>1.00234084877443</v>
      </c>
      <c r="U56" s="279" t="n">
        <f aca="false">IF(I56=0,WorstCase!$AA$2,O56/I56)</f>
        <v>1.00268898371228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549</f>
        <v>8262701</v>
      </c>
      <c r="F57" s="256" t="n">
        <f aca="false">Anchor!C549</f>
        <v>11992850</v>
      </c>
      <c r="G57" s="256" t="n">
        <f aca="false">Anchor!D549</f>
        <v>13908053</v>
      </c>
      <c r="H57" s="256" t="n">
        <f aca="false">Anchor!E549</f>
        <v>24.1911</v>
      </c>
      <c r="I57" s="257" t="n">
        <f aca="false">Anchor!F549</f>
        <v>20.4742</v>
      </c>
      <c r="J57" s="258"/>
      <c r="K57" s="255" t="n">
        <f aca="false">Test!B549</f>
        <v>8294175</v>
      </c>
      <c r="L57" s="256" t="n">
        <f aca="false">Test!C549</f>
        <v>12070980</v>
      </c>
      <c r="M57" s="256" t="n">
        <f aca="false">Test!D549</f>
        <v>14021977</v>
      </c>
      <c r="N57" s="256" t="n">
        <f aca="false">Test!E549</f>
        <v>24.2976</v>
      </c>
      <c r="O57" s="257" t="n">
        <f aca="false">Test!F549</f>
        <v>20.6453</v>
      </c>
      <c r="P57" s="258"/>
      <c r="Q57" s="259" t="n">
        <f aca="false">IF(E57=0,WorstCase!$AA$2,K57/E57)</f>
        <v>1.00380916603421</v>
      </c>
      <c r="R57" s="260" t="n">
        <f aca="false">IF(F57=0,WorstCase!$AA$2,L57/F57)</f>
        <v>1.0065147150177</v>
      </c>
      <c r="S57" s="260" t="n">
        <f aca="false">IF(G57=0,WorstCase!$AA$2,M57/G57)</f>
        <v>1.00819122561584</v>
      </c>
      <c r="T57" s="260" t="n">
        <f aca="false">IF(H57=0,WorstCase!$AA$2,N57/H57)</f>
        <v>1.00440244552749</v>
      </c>
      <c r="U57" s="261" t="n">
        <f aca="false">IF(I57=0,WorstCase!$AA$2,O57/I57)</f>
        <v>1.00835685887605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550</f>
        <v>7047498</v>
      </c>
      <c r="F58" s="266" t="n">
        <f aca="false">Anchor!C550</f>
        <v>9147217</v>
      </c>
      <c r="G58" s="266" t="n">
        <f aca="false">Anchor!D550</f>
        <v>10237977</v>
      </c>
      <c r="H58" s="266" t="n">
        <f aca="false">Anchor!E550</f>
        <v>21.7568</v>
      </c>
      <c r="I58" s="267" t="n">
        <f aca="false">Anchor!F550</f>
        <v>18.3943</v>
      </c>
      <c r="J58" s="268"/>
      <c r="K58" s="265" t="n">
        <f aca="false">Test!B550</f>
        <v>7061483</v>
      </c>
      <c r="L58" s="266" t="n">
        <f aca="false">Test!C550</f>
        <v>9177962</v>
      </c>
      <c r="M58" s="266" t="n">
        <f aca="false">Test!D550</f>
        <v>10280930</v>
      </c>
      <c r="N58" s="266" t="n">
        <f aca="false">Test!E550</f>
        <v>21.7932</v>
      </c>
      <c r="O58" s="267" t="n">
        <f aca="false">Test!F550</f>
        <v>18.4525</v>
      </c>
      <c r="P58" s="268"/>
      <c r="Q58" s="269" t="n">
        <f aca="false">IF(E58=0,WorstCase!$AA$2,K58/E58)</f>
        <v>1.00198439219139</v>
      </c>
      <c r="R58" s="270" t="n">
        <f aca="false">IF(F58=0,WorstCase!$AA$2,L58/F58)</f>
        <v>1.00336113158789</v>
      </c>
      <c r="S58" s="270" t="n">
        <f aca="false">IF(G58=0,WorstCase!$AA$2,M58/G58)</f>
        <v>1.00419545775498</v>
      </c>
      <c r="T58" s="270" t="n">
        <f aca="false">IF(H58=0,WorstCase!$AA$2,N58/H58)</f>
        <v>1.00167304015296</v>
      </c>
      <c r="U58" s="271" t="n">
        <f aca="false">IF(I58=0,WorstCase!$AA$2,O58/I58)</f>
        <v>1.00316402363776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551</f>
        <v>6356312</v>
      </c>
      <c r="F59" s="266" t="n">
        <f aca="false">Anchor!C551</f>
        <v>7795308</v>
      </c>
      <c r="G59" s="266" t="n">
        <f aca="false">Anchor!D551</f>
        <v>8560460</v>
      </c>
      <c r="H59" s="266" t="n">
        <f aca="false">Anchor!E551</f>
        <v>20.7571</v>
      </c>
      <c r="I59" s="267" t="n">
        <f aca="false">Anchor!F551</f>
        <v>17.5469</v>
      </c>
      <c r="J59" s="268"/>
      <c r="K59" s="265" t="n">
        <f aca="false">Test!B551</f>
        <v>6361008</v>
      </c>
      <c r="L59" s="266" t="n">
        <f aca="false">Test!C551</f>
        <v>7809556</v>
      </c>
      <c r="M59" s="266" t="n">
        <f aca="false">Test!D551</f>
        <v>8580016</v>
      </c>
      <c r="N59" s="266" t="n">
        <f aca="false">Test!E551</f>
        <v>20.7793</v>
      </c>
      <c r="O59" s="267" t="n">
        <f aca="false">Test!F551</f>
        <v>17.5778</v>
      </c>
      <c r="P59" s="268"/>
      <c r="Q59" s="269" t="n">
        <f aca="false">IF(E59=0,WorstCase!$AA$2,K59/E59)</f>
        <v>1.00073879318699</v>
      </c>
      <c r="R59" s="270" t="n">
        <f aca="false">IF(F59=0,WorstCase!$AA$2,L59/F59)</f>
        <v>1.0018277661383</v>
      </c>
      <c r="S59" s="270" t="n">
        <f aca="false">IF(G59=0,WorstCase!$AA$2,M59/G59)</f>
        <v>1.00228445667639</v>
      </c>
      <c r="T59" s="270" t="n">
        <f aca="false">IF(H59=0,WorstCase!$AA$2,N59/H59)</f>
        <v>1.00106951356403</v>
      </c>
      <c r="U59" s="271" t="n">
        <f aca="false">IF(I59=0,WorstCase!$AA$2,O59/I59)</f>
        <v>1.0017609948196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552</f>
        <v>5896322</v>
      </c>
      <c r="F60" s="274" t="n">
        <f aca="false">Anchor!C552</f>
        <v>7007993</v>
      </c>
      <c r="G60" s="274" t="n">
        <f aca="false">Anchor!D552</f>
        <v>7612428</v>
      </c>
      <c r="H60" s="274" t="n">
        <f aca="false">Anchor!E552</f>
        <v>19.9072</v>
      </c>
      <c r="I60" s="275" t="n">
        <f aca="false">Anchor!F552</f>
        <v>16.8274</v>
      </c>
      <c r="J60" s="276"/>
      <c r="K60" s="273" t="n">
        <f aca="false">Test!B552</f>
        <v>5896861</v>
      </c>
      <c r="L60" s="274" t="n">
        <f aca="false">Test!C552</f>
        <v>7012865</v>
      </c>
      <c r="M60" s="274" t="n">
        <f aca="false">Test!D552</f>
        <v>7619967</v>
      </c>
      <c r="N60" s="274" t="n">
        <f aca="false">Test!E552</f>
        <v>19.8865</v>
      </c>
      <c r="O60" s="275" t="n">
        <f aca="false">Test!F552</f>
        <v>16.816</v>
      </c>
      <c r="P60" s="276"/>
      <c r="Q60" s="277" t="n">
        <f aca="false">IF(E60=0,WorstCase!$AA$2,K60/E60)</f>
        <v>1.00009141291809</v>
      </c>
      <c r="R60" s="278" t="n">
        <f aca="false">IF(F60=0,WorstCase!$AA$2,L60/F60)</f>
        <v>1.00069520617386</v>
      </c>
      <c r="S60" s="278" t="n">
        <f aca="false">IF(G60=0,WorstCase!$AA$2,M60/G60)</f>
        <v>1.00099035419448</v>
      </c>
      <c r="T60" s="278" t="n">
        <f aca="false">IF(H60=0,WorstCase!$AA$2,N60/H60)</f>
        <v>0.998960175212988</v>
      </c>
      <c r="U60" s="279" t="n">
        <f aca="false">IF(I60=0,WorstCase!$AA$2,O60/I60)</f>
        <v>0.9993225334870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AA$2,WorstCase!$AA$2,AVERAGE(Q5:Q20))</f>
        <v>1.01787108682712</v>
      </c>
      <c r="R63" s="284" t="n">
        <f aca="false">IF(R5=WorstCase!$AA$2,WorstCase!$AA$2,AVERAGE(R5:R20))</f>
        <v>1.03485723716505</v>
      </c>
      <c r="S63" s="284" t="n">
        <f aca="false">IF(S5=WorstCase!$AA$2,WorstCase!$AA$2,AVERAGE(S5:S20))</f>
        <v>1.04811716467167</v>
      </c>
      <c r="T63" s="284" t="n">
        <f aca="false">IF(T5=WorstCase!$AA$2,WorstCase!$AA$2,AVERAGE(T5:T20))</f>
        <v>1.026053905798</v>
      </c>
      <c r="U63" s="285" t="n">
        <f aca="false">IF(U5=WorstCase!$AA$2,WorstCase!$AA$2,AVERAGE(U5:U20))</f>
        <v>1.05388752163027</v>
      </c>
    </row>
    <row r="64" customFormat="false" ht="16.5" hidden="false" customHeight="false" outlineLevel="0" collapsed="false">
      <c r="Q64" s="286" t="n">
        <f aca="false">IF(Q21=WorstCase!$AA$2,WorstCase!$AA$2,AVERAGE(Q21:Q60))</f>
        <v>1.00443009178785</v>
      </c>
      <c r="R64" s="287" t="n">
        <f aca="false">IF(R21=WorstCase!$AA$2,WorstCase!$AA$2,AVERAGE(R21:R60))</f>
        <v>1.00927114481452</v>
      </c>
      <c r="S64" s="287" t="n">
        <f aca="false">IF(S21=WorstCase!$AA$2,WorstCase!$AA$2,AVERAGE(S21:S60))</f>
        <v>1.01049452732115</v>
      </c>
      <c r="T64" s="287" t="n">
        <f aca="false">IF(T21=WorstCase!$AA$2,WorstCase!$AA$2,AVERAGE(T21:T60))</f>
        <v>1.00918667318067</v>
      </c>
      <c r="U64" s="288" t="n">
        <f aca="false">IF(U21=WorstCase!$AA$2,WorstCase!$AA$2,AVERAGE(U21:U60))</f>
        <v>1.0187546836381</v>
      </c>
    </row>
    <row r="65" customFormat="false" ht="16.5" hidden="false" customHeight="false" outlineLevel="0" collapsed="false">
      <c r="Q65" s="289" t="n">
        <f aca="false">IF(Q21=WorstCase!$AA$2,WorstCase!$AA$2,AVERAGE(Q5:Q60))</f>
        <v>1.00827037608478</v>
      </c>
      <c r="R65" s="290" t="n">
        <f aca="false">IF(R21=WorstCase!$AA$2,WorstCase!$AA$2,AVERAGE(R5:R60))</f>
        <v>1.01658145691467</v>
      </c>
      <c r="S65" s="290" t="n">
        <f aca="false">IF(S21=WorstCase!$AA$2,WorstCase!$AA$2,AVERAGE(S5:S60))</f>
        <v>1.02124385227844</v>
      </c>
      <c r="T65" s="290" t="n">
        <f aca="false">IF(T21=WorstCase!$AA$2,WorstCase!$AA$2,AVERAGE(T5:T60))</f>
        <v>1.01400588249991</v>
      </c>
      <c r="U65" s="291" t="n">
        <f aca="false">IF(U21=WorstCase!$AA$2,WorstCase!$AA$2,AVERAGE(U5:U60))</f>
        <v>1.02879263735015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AA$2,WorstCase!$AA$2,AVERAGE(Q5:Q12))</f>
        <v>1.00258061667465</v>
      </c>
      <c r="R67" s="284" t="n">
        <f aca="false">IF(R5=WorstCase!$AA$2,WorstCase!$AA$2,AVERAGE(R5:R12))</f>
        <v>1.00388139389784</v>
      </c>
      <c r="S67" s="284" t="n">
        <f aca="false">IF(S5=WorstCase!$AA$2,WorstCase!$AA$2,AVERAGE(S5:S12))</f>
        <v>1.00494281812425</v>
      </c>
      <c r="T67" s="284" t="n">
        <f aca="false">IF(T5=WorstCase!$AA$2,WorstCase!$AA$2,AVERAGE(T5:T12))</f>
        <v>1.00290336314354</v>
      </c>
      <c r="U67" s="285" t="n">
        <f aca="false">IF(U5=WorstCase!$AA$2,WorstCase!$AA$2,AVERAGE(U5:U12))</f>
        <v>1.00536830055165</v>
      </c>
    </row>
    <row r="68" customFormat="false" ht="15.75" hidden="false" customHeight="false" outlineLevel="0" collapsed="false">
      <c r="Q68" s="286" t="n">
        <f aca="false">IF(Q13=WorstCase!$AA$2,WorstCase!$AA$2,AVERAGE(Q13:Q20))</f>
        <v>1.03316155697958</v>
      </c>
      <c r="R68" s="287" t="n">
        <f aca="false">IF(R13=WorstCase!$AA$2,WorstCase!$AA$2,AVERAGE(R13:R20))</f>
        <v>1.06583308043225</v>
      </c>
      <c r="S68" s="287" t="n">
        <f aca="false">IF(S13=WorstCase!$AA$2,WorstCase!$AA$2,AVERAGE(S13:S20))</f>
        <v>1.0912915112191</v>
      </c>
      <c r="T68" s="287" t="n">
        <f aca="false">IF(T13=WorstCase!$AA$2,WorstCase!$AA$2,AVERAGE(T13:T20))</f>
        <v>1.04920444845247</v>
      </c>
      <c r="U68" s="288" t="n">
        <f aca="false">IF(U13=WorstCase!$AA$2,WorstCase!$AA$2,AVERAGE(U13:U20))</f>
        <v>1.1024067427089</v>
      </c>
    </row>
    <row r="69" customFormat="false" ht="15.75" hidden="false" customHeight="false" outlineLevel="0" collapsed="false">
      <c r="Q69" s="286" t="n">
        <f aca="false">IF(Q21=WorstCase!$AA$2,WorstCase!$AA$2,AVERAGE(Q21:Q28))</f>
        <v>1.01378949255522</v>
      </c>
      <c r="R69" s="287" t="n">
        <f aca="false">IF(R21=WorstCase!$AA$2,WorstCase!$AA$2,AVERAGE(R21:R28))</f>
        <v>1.03179055711157</v>
      </c>
      <c r="S69" s="287" t="n">
        <f aca="false">IF(S21=WorstCase!$AA$2,WorstCase!$AA$2,AVERAGE(S21:S28))</f>
        <v>1.03319607005255</v>
      </c>
      <c r="T69" s="287" t="n">
        <f aca="false">IF(T21=WorstCase!$AA$2,WorstCase!$AA$2,AVERAGE(T21:T28))</f>
        <v>1.03366369401952</v>
      </c>
      <c r="U69" s="288" t="n">
        <f aca="false">IF(U21=WorstCase!$AA$2,WorstCase!$AA$2,AVERAGE(U21:U28))</f>
        <v>1.06966504392019</v>
      </c>
    </row>
    <row r="70" customFormat="false" ht="15.75" hidden="false" customHeight="false" outlineLevel="0" collapsed="false">
      <c r="Q70" s="286" t="n">
        <f aca="false">IF(Q29=WorstCase!$AA$2,WorstCase!$AA$2,AVERAGE(Q29:Q36))</f>
        <v>1.00247417828907</v>
      </c>
      <c r="R70" s="287" t="n">
        <f aca="false">IF(R29=WorstCase!$AA$2,WorstCase!$AA$2,AVERAGE(R29:R36))</f>
        <v>1.00386113201074</v>
      </c>
      <c r="S70" s="287" t="n">
        <f aca="false">IF(S29=WorstCase!$AA$2,WorstCase!$AA$2,AVERAGE(S29:S36))</f>
        <v>1.005075654533</v>
      </c>
      <c r="T70" s="287" t="n">
        <f aca="false">IF(T29=WorstCase!$AA$2,WorstCase!$AA$2,AVERAGE(T29:T36))</f>
        <v>1.00299745533642</v>
      </c>
      <c r="U70" s="288" t="n">
        <f aca="false">IF(U29=WorstCase!$AA$2,WorstCase!$AA$2,AVERAGE(U29:U36))</f>
        <v>1.00551267888991</v>
      </c>
    </row>
    <row r="71" customFormat="false" ht="15.75" hidden="false" customHeight="false" outlineLevel="0" collapsed="false">
      <c r="Q71" s="286" t="n">
        <f aca="false">IF(Q37=WorstCase!$AA$2,WorstCase!$AA$2,AVERAGE(Q37:Q44))</f>
        <v>1.00131872837763</v>
      </c>
      <c r="R71" s="287" t="n">
        <f aca="false">IF(R37=WorstCase!$AA$2,WorstCase!$AA$2,AVERAGE(R37:R44))</f>
        <v>1.00245161833167</v>
      </c>
      <c r="S71" s="287" t="n">
        <f aca="false">IF(S37=WorstCase!$AA$2,WorstCase!$AA$2,AVERAGE(S37:S44))</f>
        <v>1.00348435054868</v>
      </c>
      <c r="T71" s="287" t="n">
        <f aca="false">IF(T37=WorstCase!$AA$2,WorstCase!$AA$2,AVERAGE(T37:T44))</f>
        <v>1.00265944393879</v>
      </c>
      <c r="U71" s="288" t="n">
        <f aca="false">IF(U37=WorstCase!$AA$2,WorstCase!$AA$2,AVERAGE(U37:U44))</f>
        <v>1.00576946919756</v>
      </c>
    </row>
    <row r="72" customFormat="false" ht="15.75" hidden="false" customHeight="false" outlineLevel="0" collapsed="false">
      <c r="Q72" s="286" t="n">
        <f aca="false">IF(Q45=WorstCase!$AA$2,WorstCase!$AA$2,AVERAGE(Q45:Q52))</f>
        <v>1.00288905282994</v>
      </c>
      <c r="R72" s="287" t="n">
        <f aca="false">IF(R45=WorstCase!$AA$2,WorstCase!$AA$2,AVERAGE(R45:R52))</f>
        <v>1.00516095240276</v>
      </c>
      <c r="S72" s="287" t="n">
        <f aca="false">IF(S45=WorstCase!$AA$2,WorstCase!$AA$2,AVERAGE(S45:S52))</f>
        <v>1.00681735318439</v>
      </c>
      <c r="T72" s="287" t="n">
        <f aca="false">IF(T45=WorstCase!$AA$2,WorstCase!$AA$2,AVERAGE(T45:T52))</f>
        <v>1.00449247509032</v>
      </c>
      <c r="U72" s="288" t="n">
        <f aca="false">IF(U45=WorstCase!$AA$2,WorstCase!$AA$2,AVERAGE(U45:U52))</f>
        <v>1.00897142605901</v>
      </c>
    </row>
    <row r="73" customFormat="false" ht="16.5" hidden="false" customHeight="false" outlineLevel="0" collapsed="false">
      <c r="Q73" s="295" t="n">
        <f aca="false">IF(Q53=WorstCase!$AA$2,WorstCase!$AA$2,AVERAGE(Q53:Q60))</f>
        <v>1.00167900688737</v>
      </c>
      <c r="R73" s="296" t="n">
        <f aca="false">IF(R53=WorstCase!$AA$2,WorstCase!$AA$2,AVERAGE(R53:R60))</f>
        <v>1.00309146421587</v>
      </c>
      <c r="S73" s="296" t="n">
        <f aca="false">IF(S53=WorstCase!$AA$2,WorstCase!$AA$2,AVERAGE(S53:S60))</f>
        <v>1.00389920828714</v>
      </c>
      <c r="T73" s="296" t="n">
        <f aca="false">IF(T53=WorstCase!$AA$2,WorstCase!$AA$2,AVERAGE(T53:T60))</f>
        <v>1.00212029751828</v>
      </c>
      <c r="U73" s="297" t="n">
        <f aca="false">IF(U53=WorstCase!$AA$2,WorstCase!$AA$2,AVERAGE(U53:U60))</f>
        <v>1.003854800123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98"/>
      <c r="F5" s="299"/>
      <c r="G5" s="300"/>
      <c r="H5" s="300"/>
      <c r="I5" s="301"/>
      <c r="J5" s="258"/>
      <c r="K5" s="298"/>
      <c r="L5" s="299"/>
      <c r="M5" s="300"/>
      <c r="N5" s="300"/>
      <c r="O5" s="301"/>
      <c r="P5" s="258"/>
      <c r="Q5" s="298"/>
      <c r="R5" s="299"/>
      <c r="S5" s="300"/>
      <c r="T5" s="300"/>
      <c r="U5" s="301"/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302"/>
      <c r="F6" s="303"/>
      <c r="G6" s="304"/>
      <c r="H6" s="304"/>
      <c r="I6" s="305"/>
      <c r="J6" s="268"/>
      <c r="K6" s="302"/>
      <c r="L6" s="303"/>
      <c r="M6" s="304"/>
      <c r="N6" s="304"/>
      <c r="O6" s="305"/>
      <c r="P6" s="268"/>
      <c r="Q6" s="302"/>
      <c r="R6" s="303"/>
      <c r="S6" s="304"/>
      <c r="T6" s="304"/>
      <c r="U6" s="305"/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302"/>
      <c r="F7" s="303"/>
      <c r="G7" s="304"/>
      <c r="H7" s="304"/>
      <c r="I7" s="305"/>
      <c r="J7" s="268"/>
      <c r="K7" s="302"/>
      <c r="L7" s="303"/>
      <c r="M7" s="304"/>
      <c r="N7" s="304"/>
      <c r="O7" s="305"/>
      <c r="P7" s="268"/>
      <c r="Q7" s="302"/>
      <c r="R7" s="303"/>
      <c r="S7" s="304"/>
      <c r="T7" s="304"/>
      <c r="U7" s="305"/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306"/>
      <c r="F8" s="307"/>
      <c r="G8" s="308"/>
      <c r="H8" s="308"/>
      <c r="I8" s="309"/>
      <c r="J8" s="276"/>
      <c r="K8" s="306"/>
      <c r="L8" s="307"/>
      <c r="M8" s="308"/>
      <c r="N8" s="308"/>
      <c r="O8" s="309"/>
      <c r="P8" s="276"/>
      <c r="Q8" s="306"/>
      <c r="R8" s="307"/>
      <c r="S8" s="308"/>
      <c r="T8" s="308"/>
      <c r="U8" s="309"/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98"/>
      <c r="F9" s="299"/>
      <c r="G9" s="300"/>
      <c r="H9" s="300"/>
      <c r="I9" s="301"/>
      <c r="J9" s="258"/>
      <c r="K9" s="298"/>
      <c r="L9" s="299"/>
      <c r="M9" s="300"/>
      <c r="N9" s="300"/>
      <c r="O9" s="301"/>
      <c r="P9" s="258"/>
      <c r="Q9" s="298"/>
      <c r="R9" s="299"/>
      <c r="S9" s="300"/>
      <c r="T9" s="300"/>
      <c r="U9" s="301"/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302"/>
      <c r="F10" s="303"/>
      <c r="G10" s="304"/>
      <c r="H10" s="304"/>
      <c r="I10" s="305"/>
      <c r="J10" s="268"/>
      <c r="K10" s="302"/>
      <c r="L10" s="303"/>
      <c r="M10" s="304"/>
      <c r="N10" s="304"/>
      <c r="O10" s="305"/>
      <c r="P10" s="268"/>
      <c r="Q10" s="302"/>
      <c r="R10" s="303"/>
      <c r="S10" s="304"/>
      <c r="T10" s="304"/>
      <c r="U10" s="305"/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302"/>
      <c r="F11" s="303"/>
      <c r="G11" s="304"/>
      <c r="H11" s="304"/>
      <c r="I11" s="305"/>
      <c r="J11" s="268"/>
      <c r="K11" s="302"/>
      <c r="L11" s="303"/>
      <c r="M11" s="304"/>
      <c r="N11" s="304"/>
      <c r="O11" s="305"/>
      <c r="P11" s="268"/>
      <c r="Q11" s="302"/>
      <c r="R11" s="303"/>
      <c r="S11" s="304"/>
      <c r="T11" s="304"/>
      <c r="U11" s="305"/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306"/>
      <c r="F12" s="307"/>
      <c r="G12" s="308"/>
      <c r="H12" s="308"/>
      <c r="I12" s="309"/>
      <c r="J12" s="276"/>
      <c r="K12" s="306"/>
      <c r="L12" s="307"/>
      <c r="M12" s="308"/>
      <c r="N12" s="308"/>
      <c r="O12" s="309"/>
      <c r="P12" s="276"/>
      <c r="Q12" s="306"/>
      <c r="R12" s="307"/>
      <c r="S12" s="308"/>
      <c r="T12" s="308"/>
      <c r="U12" s="309"/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98"/>
      <c r="F13" s="299"/>
      <c r="G13" s="300"/>
      <c r="H13" s="300"/>
      <c r="I13" s="301"/>
      <c r="J13" s="258"/>
      <c r="K13" s="298"/>
      <c r="L13" s="299"/>
      <c r="M13" s="300"/>
      <c r="N13" s="300"/>
      <c r="O13" s="301"/>
      <c r="P13" s="258"/>
      <c r="Q13" s="298"/>
      <c r="R13" s="299"/>
      <c r="S13" s="300"/>
      <c r="T13" s="300"/>
      <c r="U13" s="301"/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302"/>
      <c r="F14" s="303"/>
      <c r="G14" s="304"/>
      <c r="H14" s="304"/>
      <c r="I14" s="305"/>
      <c r="J14" s="268"/>
      <c r="K14" s="302"/>
      <c r="L14" s="303"/>
      <c r="M14" s="304"/>
      <c r="N14" s="304"/>
      <c r="O14" s="305"/>
      <c r="P14" s="268"/>
      <c r="Q14" s="302"/>
      <c r="R14" s="303"/>
      <c r="S14" s="304"/>
      <c r="T14" s="304"/>
      <c r="U14" s="305"/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302"/>
      <c r="F15" s="303"/>
      <c r="G15" s="304"/>
      <c r="H15" s="304"/>
      <c r="I15" s="305"/>
      <c r="J15" s="268"/>
      <c r="K15" s="302"/>
      <c r="L15" s="303"/>
      <c r="M15" s="304"/>
      <c r="N15" s="304"/>
      <c r="O15" s="305"/>
      <c r="P15" s="268"/>
      <c r="Q15" s="302"/>
      <c r="R15" s="303"/>
      <c r="S15" s="304"/>
      <c r="T15" s="304"/>
      <c r="U15" s="305"/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306"/>
      <c r="F16" s="307"/>
      <c r="G16" s="308"/>
      <c r="H16" s="308"/>
      <c r="I16" s="309"/>
      <c r="J16" s="276"/>
      <c r="K16" s="306"/>
      <c r="L16" s="307"/>
      <c r="M16" s="308"/>
      <c r="N16" s="308"/>
      <c r="O16" s="309"/>
      <c r="P16" s="276"/>
      <c r="Q16" s="306"/>
      <c r="R16" s="307"/>
      <c r="S16" s="308"/>
      <c r="T16" s="308"/>
      <c r="U16" s="309"/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98"/>
      <c r="F17" s="299"/>
      <c r="G17" s="300"/>
      <c r="H17" s="300"/>
      <c r="I17" s="301"/>
      <c r="J17" s="258"/>
      <c r="K17" s="298"/>
      <c r="L17" s="299"/>
      <c r="M17" s="300"/>
      <c r="N17" s="300"/>
      <c r="O17" s="301"/>
      <c r="P17" s="258"/>
      <c r="Q17" s="298"/>
      <c r="R17" s="299"/>
      <c r="S17" s="300"/>
      <c r="T17" s="300"/>
      <c r="U17" s="301"/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302"/>
      <c r="F18" s="303"/>
      <c r="G18" s="304"/>
      <c r="H18" s="304"/>
      <c r="I18" s="305"/>
      <c r="J18" s="268"/>
      <c r="K18" s="302"/>
      <c r="L18" s="303"/>
      <c r="M18" s="304"/>
      <c r="N18" s="304"/>
      <c r="O18" s="305"/>
      <c r="P18" s="268"/>
      <c r="Q18" s="302"/>
      <c r="R18" s="303"/>
      <c r="S18" s="304"/>
      <c r="T18" s="304"/>
      <c r="U18" s="305"/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302"/>
      <c r="F19" s="303"/>
      <c r="G19" s="304"/>
      <c r="H19" s="304"/>
      <c r="I19" s="305"/>
      <c r="J19" s="268"/>
      <c r="K19" s="302"/>
      <c r="L19" s="303"/>
      <c r="M19" s="304"/>
      <c r="N19" s="304"/>
      <c r="O19" s="305"/>
      <c r="P19" s="268"/>
      <c r="Q19" s="302"/>
      <c r="R19" s="303"/>
      <c r="S19" s="304"/>
      <c r="T19" s="304"/>
      <c r="U19" s="305"/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306"/>
      <c r="F20" s="307"/>
      <c r="G20" s="308"/>
      <c r="H20" s="308"/>
      <c r="I20" s="309"/>
      <c r="J20" s="276"/>
      <c r="K20" s="306"/>
      <c r="L20" s="307"/>
      <c r="M20" s="308"/>
      <c r="N20" s="308"/>
      <c r="O20" s="309"/>
      <c r="P20" s="276"/>
      <c r="Q20" s="306"/>
      <c r="R20" s="307"/>
      <c r="S20" s="308"/>
      <c r="T20" s="308"/>
      <c r="U20" s="309"/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457</f>
        <v>5859596</v>
      </c>
      <c r="F21" s="256" t="n">
        <f aca="false">Anchor!C457</f>
        <v>8538912</v>
      </c>
      <c r="G21" s="256" t="n">
        <f aca="false">Anchor!D457</f>
        <v>9683949</v>
      </c>
      <c r="H21" s="256" t="n">
        <f aca="false">Anchor!E457</f>
        <v>27.4621</v>
      </c>
      <c r="I21" s="257" t="n">
        <f aca="false">Anchor!F457</f>
        <v>23.2887</v>
      </c>
      <c r="J21" s="258"/>
      <c r="K21" s="255" t="n">
        <f aca="false">Test!B457</f>
        <v>6108063</v>
      </c>
      <c r="L21" s="256" t="n">
        <f aca="false">Test!C457</f>
        <v>8661430</v>
      </c>
      <c r="M21" s="256" t="n">
        <f aca="false">Test!D457</f>
        <v>9973106</v>
      </c>
      <c r="N21" s="256" t="n">
        <f aca="false">Test!E457</f>
        <v>29.1781</v>
      </c>
      <c r="O21" s="257" t="n">
        <f aca="false">Test!F457</f>
        <v>26.3055</v>
      </c>
      <c r="P21" s="258"/>
      <c r="Q21" s="259" t="n">
        <f aca="false">IF(E21=0,WorstCase!$AA$2,K21/E21)</f>
        <v>1.04240343532216</v>
      </c>
      <c r="R21" s="260" t="n">
        <f aca="false">IF(F21=0,WorstCase!$AA$2,L21/F21)</f>
        <v>1.01434819799056</v>
      </c>
      <c r="S21" s="260" t="n">
        <f aca="false">IF(G21=0,WorstCase!$AA$2,M21/G21)</f>
        <v>1.02985940962721</v>
      </c>
      <c r="T21" s="260" t="n">
        <f aca="false">IF(H21=0,WorstCase!$AA$2,N21/H21)</f>
        <v>1.06248611723066</v>
      </c>
      <c r="U21" s="261" t="n">
        <f aca="false">IF(I21=0,WorstCase!$AA$2,O21/I21)</f>
        <v>1.12953921859099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458</f>
        <v>5342899</v>
      </c>
      <c r="F22" s="266" t="n">
        <f aca="false">Anchor!C458</f>
        <v>7298447</v>
      </c>
      <c r="G22" s="266" t="n">
        <f aca="false">Anchor!D458</f>
        <v>8183618</v>
      </c>
      <c r="H22" s="266" t="n">
        <f aca="false">Anchor!E458</f>
        <v>26.0441</v>
      </c>
      <c r="I22" s="267" t="n">
        <f aca="false">Anchor!F458</f>
        <v>22.0817</v>
      </c>
      <c r="J22" s="268"/>
      <c r="K22" s="265" t="n">
        <f aca="false">Test!B458</f>
        <v>5556438</v>
      </c>
      <c r="L22" s="266" t="n">
        <f aca="false">Test!C458</f>
        <v>7449584</v>
      </c>
      <c r="M22" s="266" t="n">
        <f aca="false">Test!D458</f>
        <v>8460080</v>
      </c>
      <c r="N22" s="266" t="n">
        <f aca="false">Test!E458</f>
        <v>27.564</v>
      </c>
      <c r="O22" s="267" t="n">
        <f aca="false">Test!F458</f>
        <v>24.7282</v>
      </c>
      <c r="P22" s="268"/>
      <c r="Q22" s="269" t="n">
        <f aca="false">IF(E22=0,WorstCase!$AA$2,K22/E22)</f>
        <v>1.03996687940386</v>
      </c>
      <c r="R22" s="270" t="n">
        <f aca="false">IF(F22=0,WorstCase!$AA$2,L22/F22)</f>
        <v>1.02070810406652</v>
      </c>
      <c r="S22" s="270" t="n">
        <f aca="false">IF(G22=0,WorstCase!$AA$2,M22/G22)</f>
        <v>1.03378236862962</v>
      </c>
      <c r="T22" s="270" t="n">
        <f aca="false">IF(H22=0,WorstCase!$AA$2,N22/H22)</f>
        <v>1.05835870696242</v>
      </c>
      <c r="U22" s="271" t="n">
        <f aca="false">IF(I22=0,WorstCase!$AA$2,O22/I22)</f>
        <v>1.11985037383897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459</f>
        <v>5215077</v>
      </c>
      <c r="F23" s="266" t="n">
        <f aca="false">Anchor!C459</f>
        <v>6862039</v>
      </c>
      <c r="G23" s="266" t="n">
        <f aca="false">Anchor!D459</f>
        <v>7629951</v>
      </c>
      <c r="H23" s="266" t="n">
        <f aca="false">Anchor!E459</f>
        <v>24.9041</v>
      </c>
      <c r="I23" s="267" t="n">
        <f aca="false">Anchor!F459</f>
        <v>21.1102</v>
      </c>
      <c r="J23" s="268"/>
      <c r="K23" s="265" t="n">
        <f aca="false">Test!B459</f>
        <v>5371444</v>
      </c>
      <c r="L23" s="266" t="n">
        <f aca="false">Test!C459</f>
        <v>6974006</v>
      </c>
      <c r="M23" s="266" t="n">
        <f aca="false">Test!D459</f>
        <v>7836877</v>
      </c>
      <c r="N23" s="266" t="n">
        <f aca="false">Test!E459</f>
        <v>26.1018</v>
      </c>
      <c r="O23" s="267" t="n">
        <f aca="false">Test!F459</f>
        <v>23.2071</v>
      </c>
      <c r="P23" s="268"/>
      <c r="Q23" s="269" t="n">
        <f aca="false">IF(E23=0,WorstCase!$AA$2,K23/E23)</f>
        <v>1.02998364166052</v>
      </c>
      <c r="R23" s="270" t="n">
        <f aca="false">IF(F23=0,WorstCase!$AA$2,L23/F23)</f>
        <v>1.01631687024804</v>
      </c>
      <c r="S23" s="270" t="n">
        <f aca="false">IF(G23=0,WorstCase!$AA$2,M23/G23)</f>
        <v>1.02712022659123</v>
      </c>
      <c r="T23" s="270" t="n">
        <f aca="false">IF(H23=0,WorstCase!$AA$2,N23/H23)</f>
        <v>1.04809248276388</v>
      </c>
      <c r="U23" s="271" t="n">
        <f aca="false">IF(I23=0,WorstCase!$AA$2,O23/I23)</f>
        <v>1.09933112902767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460</f>
        <v>5126826</v>
      </c>
      <c r="F24" s="274" t="n">
        <f aca="false">Anchor!C460</f>
        <v>6498716</v>
      </c>
      <c r="G24" s="274" t="n">
        <f aca="false">Anchor!D460</f>
        <v>7170223</v>
      </c>
      <c r="H24" s="274" t="n">
        <f aca="false">Anchor!E460</f>
        <v>23.5219</v>
      </c>
      <c r="I24" s="275" t="n">
        <f aca="false">Anchor!F460</f>
        <v>19.9337</v>
      </c>
      <c r="J24" s="276"/>
      <c r="K24" s="273" t="n">
        <f aca="false">Test!B460</f>
        <v>5216892</v>
      </c>
      <c r="L24" s="274" t="n">
        <f aca="false">Test!C460</f>
        <v>6562087</v>
      </c>
      <c r="M24" s="274" t="n">
        <f aca="false">Test!D460</f>
        <v>7297296</v>
      </c>
      <c r="N24" s="274" t="n">
        <f aca="false">Test!E460</f>
        <v>24.3509</v>
      </c>
      <c r="O24" s="275" t="n">
        <f aca="false">Test!F460</f>
        <v>21.4133</v>
      </c>
      <c r="P24" s="276"/>
      <c r="Q24" s="277" t="n">
        <f aca="false">IF(E24=0,WorstCase!$AA$2,K24/E24)</f>
        <v>1.01756759445318</v>
      </c>
      <c r="R24" s="278" t="n">
        <f aca="false">IF(F24=0,WorstCase!$AA$2,L24/F24)</f>
        <v>1.00975131087433</v>
      </c>
      <c r="S24" s="278" t="n">
        <f aca="false">IF(G24=0,WorstCase!$AA$2,M24/G24)</f>
        <v>1.01772232188594</v>
      </c>
      <c r="T24" s="278" t="n">
        <f aca="false">IF(H24=0,WorstCase!$AA$2,N24/H24)</f>
        <v>1.03524375156769</v>
      </c>
      <c r="U24" s="279" t="n">
        <f aca="false">IF(I24=0,WorstCase!$AA$2,O24/I24)</f>
        <v>1.07422605938687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461</f>
        <v>4216573</v>
      </c>
      <c r="F25" s="256" t="n">
        <f aca="false">Anchor!C461</f>
        <v>5737629</v>
      </c>
      <c r="G25" s="256" t="n">
        <f aca="false">Anchor!D461</f>
        <v>6392792</v>
      </c>
      <c r="H25" s="256" t="n">
        <f aca="false">Anchor!E461</f>
        <v>25.8327</v>
      </c>
      <c r="I25" s="257" t="n">
        <f aca="false">Anchor!F461</f>
        <v>21.9163</v>
      </c>
      <c r="J25" s="258"/>
      <c r="K25" s="255" t="n">
        <f aca="false">Test!B461</f>
        <v>4427635</v>
      </c>
      <c r="L25" s="256" t="n">
        <f aca="false">Test!C461</f>
        <v>5863506</v>
      </c>
      <c r="M25" s="256" t="n">
        <f aca="false">Test!D461</f>
        <v>6624333</v>
      </c>
      <c r="N25" s="256" t="n">
        <f aca="false">Test!E461</f>
        <v>27.6667</v>
      </c>
      <c r="O25" s="257" t="n">
        <f aca="false">Test!F461</f>
        <v>25.1159</v>
      </c>
      <c r="P25" s="258"/>
      <c r="Q25" s="259" t="n">
        <f aca="false">IF(E25=0,WorstCase!$AA$2,K25/E25)</f>
        <v>1.05005534115027</v>
      </c>
      <c r="R25" s="260" t="n">
        <f aca="false">IF(F25=0,WorstCase!$AA$2,L25/F25)</f>
        <v>1.02193885313951</v>
      </c>
      <c r="S25" s="260" t="n">
        <f aca="false">IF(G25=0,WorstCase!$AA$2,M25/G25)</f>
        <v>1.03621907298094</v>
      </c>
      <c r="T25" s="260" t="n">
        <f aca="false">IF(H25=0,WorstCase!$AA$2,N25/H25)</f>
        <v>1.07099528891676</v>
      </c>
      <c r="U25" s="261" t="n">
        <f aca="false">IF(I25=0,WorstCase!$AA$2,O25/I25)</f>
        <v>1.14599179606047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462</f>
        <v>3999532</v>
      </c>
      <c r="F26" s="266" t="n">
        <f aca="false">Anchor!C462</f>
        <v>5190012</v>
      </c>
      <c r="G26" s="266" t="n">
        <f aca="false">Anchor!D462</f>
        <v>5726066</v>
      </c>
      <c r="H26" s="266" t="n">
        <f aca="false">Anchor!E462</f>
        <v>24.7796</v>
      </c>
      <c r="I26" s="267" t="n">
        <f aca="false">Anchor!F462</f>
        <v>21.0205</v>
      </c>
      <c r="J26" s="268"/>
      <c r="K26" s="265" t="n">
        <f aca="false">Test!B462</f>
        <v>4190235</v>
      </c>
      <c r="L26" s="266" t="n">
        <f aca="false">Test!C462</f>
        <v>5309517</v>
      </c>
      <c r="M26" s="266" t="n">
        <f aca="false">Test!D462</f>
        <v>5941154</v>
      </c>
      <c r="N26" s="266" t="n">
        <f aca="false">Test!E462</f>
        <v>26.6191</v>
      </c>
      <c r="O26" s="267" t="n">
        <f aca="false">Test!F462</f>
        <v>24.2253</v>
      </c>
      <c r="P26" s="268"/>
      <c r="Q26" s="269" t="n">
        <f aca="false">IF(E26=0,WorstCase!$AA$2,K26/E26)</f>
        <v>1.04768132871546</v>
      </c>
      <c r="R26" s="270" t="n">
        <f aca="false">IF(F26=0,WorstCase!$AA$2,L26/F26)</f>
        <v>1.02302595832148</v>
      </c>
      <c r="S26" s="270" t="n">
        <f aca="false">IF(G26=0,WorstCase!$AA$2,M26/G26)</f>
        <v>1.03756296207553</v>
      </c>
      <c r="T26" s="270" t="n">
        <f aca="false">IF(H26=0,WorstCase!$AA$2,N26/H26)</f>
        <v>1.0742344509193</v>
      </c>
      <c r="U26" s="271" t="n">
        <f aca="false">IF(I26=0,WorstCase!$AA$2,O26/I26)</f>
        <v>1.15246069313289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463</f>
        <v>3839808</v>
      </c>
      <c r="F27" s="266" t="n">
        <f aca="false">Anchor!C463</f>
        <v>4829185</v>
      </c>
      <c r="G27" s="266" t="n">
        <f aca="false">Anchor!D463</f>
        <v>5287345</v>
      </c>
      <c r="H27" s="266" t="n">
        <f aca="false">Anchor!E463</f>
        <v>23.746</v>
      </c>
      <c r="I27" s="267" t="n">
        <f aca="false">Anchor!F463</f>
        <v>20.1426</v>
      </c>
      <c r="J27" s="268"/>
      <c r="K27" s="265" t="n">
        <f aca="false">Test!B463</f>
        <v>4006161</v>
      </c>
      <c r="L27" s="266" t="n">
        <f aca="false">Test!C463</f>
        <v>4940156</v>
      </c>
      <c r="M27" s="266" t="n">
        <f aca="false">Test!D463</f>
        <v>5476905</v>
      </c>
      <c r="N27" s="266" t="n">
        <f aca="false">Test!E463</f>
        <v>25.4605</v>
      </c>
      <c r="O27" s="267" t="n">
        <f aca="false">Test!F463</f>
        <v>23.1242</v>
      </c>
      <c r="P27" s="268"/>
      <c r="Q27" s="269" t="n">
        <f aca="false">IF(E27=0,WorstCase!$AA$2,K27/E27)</f>
        <v>1.043323259913</v>
      </c>
      <c r="R27" s="270" t="n">
        <f aca="false">IF(F27=0,WorstCase!$AA$2,L27/F27)</f>
        <v>1.0229792397682</v>
      </c>
      <c r="S27" s="270" t="n">
        <f aca="false">IF(G27=0,WorstCase!$AA$2,M27/G27)</f>
        <v>1.03585164198667</v>
      </c>
      <c r="T27" s="270" t="n">
        <f aca="false">IF(H27=0,WorstCase!$AA$2,N27/H27)</f>
        <v>1.0722016339594</v>
      </c>
      <c r="U27" s="271" t="n">
        <f aca="false">IF(I27=0,WorstCase!$AA$2,O27/I27)</f>
        <v>1.14802458471101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464</f>
        <v>4088333</v>
      </c>
      <c r="F28" s="274" t="n">
        <f aca="false">Anchor!C464</f>
        <v>5027657</v>
      </c>
      <c r="G28" s="274" t="n">
        <f aca="false">Anchor!D464</f>
        <v>5480742</v>
      </c>
      <c r="H28" s="274" t="n">
        <f aca="false">Anchor!E464</f>
        <v>22.785</v>
      </c>
      <c r="I28" s="275" t="n">
        <f aca="false">Anchor!F464</f>
        <v>19.321</v>
      </c>
      <c r="J28" s="276"/>
      <c r="K28" s="273" t="n">
        <f aca="false">Test!B464</f>
        <v>4215671</v>
      </c>
      <c r="L28" s="274" t="n">
        <f aca="false">Test!C464</f>
        <v>5129051</v>
      </c>
      <c r="M28" s="274" t="n">
        <f aca="false">Test!D464</f>
        <v>5640234</v>
      </c>
      <c r="N28" s="274" t="n">
        <f aca="false">Test!E464</f>
        <v>24.0296</v>
      </c>
      <c r="O28" s="275" t="n">
        <f aca="false">Test!F464</f>
        <v>21.4648</v>
      </c>
      <c r="P28" s="276"/>
      <c r="Q28" s="277" t="n">
        <f aca="false">IF(E28=0,WorstCase!$AA$2,K28/E28)</f>
        <v>1.03114668007719</v>
      </c>
      <c r="R28" s="278" t="n">
        <f aca="false">IF(F28=0,WorstCase!$AA$2,L28/F28)</f>
        <v>1.02016724689055</v>
      </c>
      <c r="S28" s="278" t="n">
        <f aca="false">IF(G28=0,WorstCase!$AA$2,M28/G28)</f>
        <v>1.02910043932008</v>
      </c>
      <c r="T28" s="278" t="n">
        <f aca="false">IF(H28=0,WorstCase!$AA$2,N28/H28)</f>
        <v>1.05462365591398</v>
      </c>
      <c r="U28" s="279" t="n">
        <f aca="false">IF(I28=0,WorstCase!$AA$2,O28/I28)</f>
        <v>1.11095698980384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465</f>
        <v>8318569</v>
      </c>
      <c r="F29" s="256" t="n">
        <f aca="false">Anchor!C465</f>
        <v>12827241</v>
      </c>
      <c r="G29" s="256" t="n">
        <f aca="false">Anchor!D465</f>
        <v>14715981</v>
      </c>
      <c r="H29" s="256" t="n">
        <f aca="false">Anchor!E465</f>
        <v>28.5169</v>
      </c>
      <c r="I29" s="257" t="n">
        <f aca="false">Anchor!F465</f>
        <v>24.1718</v>
      </c>
      <c r="J29" s="258"/>
      <c r="K29" s="255" t="n">
        <f aca="false">Test!B465</f>
        <v>8338534</v>
      </c>
      <c r="L29" s="256" t="n">
        <f aca="false">Test!C465</f>
        <v>12834710</v>
      </c>
      <c r="M29" s="256" t="n">
        <f aca="false">Test!D465</f>
        <v>14749465</v>
      </c>
      <c r="N29" s="256" t="n">
        <f aca="false">Test!E465</f>
        <v>28.6477</v>
      </c>
      <c r="O29" s="257" t="n">
        <f aca="false">Test!F465</f>
        <v>24.3752</v>
      </c>
      <c r="P29" s="258"/>
      <c r="Q29" s="259" t="n">
        <f aca="false">IF(E29=0,WorstCase!$AA$2,K29/E29)</f>
        <v>1.00240005222052</v>
      </c>
      <c r="R29" s="260" t="n">
        <f aca="false">IF(F29=0,WorstCase!$AA$2,L29/F29)</f>
        <v>1.0005822764225</v>
      </c>
      <c r="S29" s="260" t="n">
        <f aca="false">IF(G29=0,WorstCase!$AA$2,M29/G29)</f>
        <v>1.0022753494993</v>
      </c>
      <c r="T29" s="260" t="n">
        <f aca="false">IF(H29=0,WorstCase!$AA$2,N29/H29)</f>
        <v>1.00458675381967</v>
      </c>
      <c r="U29" s="261" t="n">
        <f aca="false">IF(I29=0,WorstCase!$AA$2,O29/I29)</f>
        <v>1.00841476431213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466</f>
        <v>7170142</v>
      </c>
      <c r="F30" s="266" t="n">
        <f aca="false">Anchor!C466</f>
        <v>10327677</v>
      </c>
      <c r="G30" s="266" t="n">
        <f aca="false">Anchor!D466</f>
        <v>11669910</v>
      </c>
      <c r="H30" s="266" t="n">
        <f aca="false">Anchor!E466</f>
        <v>26.5416</v>
      </c>
      <c r="I30" s="267" t="n">
        <f aca="false">Anchor!F466</f>
        <v>22.4973</v>
      </c>
      <c r="J30" s="268"/>
      <c r="K30" s="265" t="n">
        <f aca="false">Test!B466</f>
        <v>7193810</v>
      </c>
      <c r="L30" s="266" t="n">
        <f aca="false">Test!C466</f>
        <v>10347521</v>
      </c>
      <c r="M30" s="266" t="n">
        <f aca="false">Test!D466</f>
        <v>11706551</v>
      </c>
      <c r="N30" s="266" t="n">
        <f aca="false">Test!E466</f>
        <v>26.6239</v>
      </c>
      <c r="O30" s="267" t="n">
        <f aca="false">Test!F466</f>
        <v>22.6355</v>
      </c>
      <c r="P30" s="268"/>
      <c r="Q30" s="269" t="n">
        <f aca="false">IF(E30=0,WorstCase!$AA$2,K30/E30)</f>
        <v>1.00330091091641</v>
      </c>
      <c r="R30" s="270" t="n">
        <f aca="false">IF(F30=0,WorstCase!$AA$2,L30/F30)</f>
        <v>1.00192143886762</v>
      </c>
      <c r="S30" s="270" t="n">
        <f aca="false">IF(G30=0,WorstCase!$AA$2,M30/G30)</f>
        <v>1.00313978428283</v>
      </c>
      <c r="T30" s="270" t="n">
        <f aca="false">IF(H30=0,WorstCase!$AA$2,N30/H30)</f>
        <v>1.00310079271785</v>
      </c>
      <c r="U30" s="271" t="n">
        <f aca="false">IF(I30=0,WorstCase!$AA$2,O30/I30)</f>
        <v>1.00614295937735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467</f>
        <v>6392217</v>
      </c>
      <c r="F31" s="266" t="n">
        <f aca="false">Anchor!C467</f>
        <v>8689301</v>
      </c>
      <c r="G31" s="266" t="n">
        <f aca="false">Anchor!D467</f>
        <v>9688237</v>
      </c>
      <c r="H31" s="266" t="n">
        <f aca="false">Anchor!E467</f>
        <v>24.7402</v>
      </c>
      <c r="I31" s="267" t="n">
        <f aca="false">Anchor!F467</f>
        <v>20.9687</v>
      </c>
      <c r="J31" s="268"/>
      <c r="K31" s="265" t="n">
        <f aca="false">Test!B467</f>
        <v>6462315</v>
      </c>
      <c r="L31" s="266" t="n">
        <f aca="false">Test!C467</f>
        <v>8759514</v>
      </c>
      <c r="M31" s="266" t="n">
        <f aca="false">Test!D467</f>
        <v>9810040</v>
      </c>
      <c r="N31" s="266" t="n">
        <f aca="false">Test!E467</f>
        <v>25.0458</v>
      </c>
      <c r="O31" s="267" t="n">
        <f aca="false">Test!F467</f>
        <v>21.4872</v>
      </c>
      <c r="P31" s="268"/>
      <c r="Q31" s="269" t="n">
        <f aca="false">IF(E31=0,WorstCase!$AA$2,K31/E31)</f>
        <v>1.01096614836449</v>
      </c>
      <c r="R31" s="270" t="n">
        <f aca="false">IF(F31=0,WorstCase!$AA$2,L31/F31)</f>
        <v>1.00808039680062</v>
      </c>
      <c r="S31" s="270" t="n">
        <f aca="false">IF(G31=0,WorstCase!$AA$2,M31/G31)</f>
        <v>1.0125722564384</v>
      </c>
      <c r="T31" s="270" t="n">
        <f aca="false">IF(H31=0,WorstCase!$AA$2,N31/H31)</f>
        <v>1.01235236578524</v>
      </c>
      <c r="U31" s="271" t="n">
        <f aca="false">IF(I31=0,WorstCase!$AA$2,O31/I31)</f>
        <v>1.02472733168961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468</f>
        <v>5706942</v>
      </c>
      <c r="F32" s="274" t="n">
        <f aca="false">Anchor!C468</f>
        <v>7352604</v>
      </c>
      <c r="G32" s="274" t="n">
        <f aca="false">Anchor!D468</f>
        <v>8101913</v>
      </c>
      <c r="H32" s="274" t="n">
        <f aca="false">Anchor!E468</f>
        <v>22.4709</v>
      </c>
      <c r="I32" s="275" t="n">
        <f aca="false">Anchor!F468</f>
        <v>19.0413</v>
      </c>
      <c r="J32" s="276"/>
      <c r="K32" s="273" t="n">
        <f aca="false">Test!B468</f>
        <v>5779510</v>
      </c>
      <c r="L32" s="274" t="n">
        <f aca="false">Test!C468</f>
        <v>7424308</v>
      </c>
      <c r="M32" s="274" t="n">
        <f aca="false">Test!D468</f>
        <v>8224795</v>
      </c>
      <c r="N32" s="274" t="n">
        <f aca="false">Test!E468</f>
        <v>22.8354</v>
      </c>
      <c r="O32" s="275" t="n">
        <f aca="false">Test!F468</f>
        <v>19.6766</v>
      </c>
      <c r="P32" s="276"/>
      <c r="Q32" s="277" t="n">
        <f aca="false">IF(E32=0,WorstCase!$AA$2,K32/E32)</f>
        <v>1.01271574163536</v>
      </c>
      <c r="R32" s="278" t="n">
        <f aca="false">IF(F32=0,WorstCase!$AA$2,L32/F32)</f>
        <v>1.00975219119648</v>
      </c>
      <c r="S32" s="278" t="n">
        <f aca="false">IF(G32=0,WorstCase!$AA$2,M32/G32)</f>
        <v>1.01516703524217</v>
      </c>
      <c r="T32" s="278" t="n">
        <f aca="false">IF(H32=0,WorstCase!$AA$2,N32/H32)</f>
        <v>1.01622097913301</v>
      </c>
      <c r="U32" s="279" t="n">
        <f aca="false">IF(I32=0,WorstCase!$AA$2,O32/I32)</f>
        <v>1.0333643186127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469</f>
        <v>6925010</v>
      </c>
      <c r="F33" s="256" t="n">
        <f aca="false">Anchor!C469</f>
        <v>10302761</v>
      </c>
      <c r="G33" s="256" t="n">
        <f aca="false">Anchor!D469</f>
        <v>11654790</v>
      </c>
      <c r="H33" s="256" t="n">
        <f aca="false">Anchor!E469</f>
        <v>27.3412</v>
      </c>
      <c r="I33" s="257" t="n">
        <f aca="false">Anchor!F469</f>
        <v>23.1839</v>
      </c>
      <c r="J33" s="258"/>
      <c r="K33" s="255" t="n">
        <f aca="false">Test!B469</f>
        <v>6949798</v>
      </c>
      <c r="L33" s="256" t="n">
        <f aca="false">Test!C469</f>
        <v>10298100</v>
      </c>
      <c r="M33" s="256" t="n">
        <f aca="false">Test!D469</f>
        <v>11685418</v>
      </c>
      <c r="N33" s="256" t="n">
        <f aca="false">Test!E469</f>
        <v>27.5025</v>
      </c>
      <c r="O33" s="257" t="n">
        <f aca="false">Test!F469</f>
        <v>23.4829</v>
      </c>
      <c r="P33" s="258"/>
      <c r="Q33" s="259" t="n">
        <f aca="false">IF(E33=0,WorstCase!$AA$2,K33/E33)</f>
        <v>1.0035794894159</v>
      </c>
      <c r="R33" s="260" t="n">
        <f aca="false">IF(F33=0,WorstCase!$AA$2,L33/F33)</f>
        <v>0.999547596998513</v>
      </c>
      <c r="S33" s="260" t="n">
        <f aca="false">IF(G33=0,WorstCase!$AA$2,M33/G33)</f>
        <v>1.00262793237802</v>
      </c>
      <c r="T33" s="260" t="n">
        <f aca="false">IF(H33=0,WorstCase!$AA$2,N33/H33)</f>
        <v>1.0058995216011</v>
      </c>
      <c r="U33" s="261" t="n">
        <f aca="false">IF(I33=0,WorstCase!$AA$2,O33/I33)</f>
        <v>1.01289688102519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470</f>
        <v>6035312</v>
      </c>
      <c r="F34" s="266" t="n">
        <f aca="false">Anchor!C470</f>
        <v>8379996</v>
      </c>
      <c r="G34" s="266" t="n">
        <f aca="false">Anchor!D470</f>
        <v>9344393</v>
      </c>
      <c r="H34" s="266" t="n">
        <f aca="false">Anchor!E470</f>
        <v>25.6239</v>
      </c>
      <c r="I34" s="267" t="n">
        <f aca="false">Anchor!F470</f>
        <v>21.7282</v>
      </c>
      <c r="J34" s="268"/>
      <c r="K34" s="265" t="n">
        <f aca="false">Test!B470</f>
        <v>6097951</v>
      </c>
      <c r="L34" s="266" t="n">
        <f aca="false">Test!C470</f>
        <v>8409206</v>
      </c>
      <c r="M34" s="266" t="n">
        <f aca="false">Test!D470</f>
        <v>9420983</v>
      </c>
      <c r="N34" s="266" t="n">
        <f aca="false">Test!E470</f>
        <v>25.9919</v>
      </c>
      <c r="O34" s="267" t="n">
        <f aca="false">Test!F470</f>
        <v>22.3653</v>
      </c>
      <c r="P34" s="268"/>
      <c r="Q34" s="269" t="n">
        <f aca="false">IF(E34=0,WorstCase!$AA$2,K34/E34)</f>
        <v>1.01037875092456</v>
      </c>
      <c r="R34" s="270" t="n">
        <f aca="false">IF(F34=0,WorstCase!$AA$2,L34/F34)</f>
        <v>1.00348568185474</v>
      </c>
      <c r="S34" s="270" t="n">
        <f aca="false">IF(G34=0,WorstCase!$AA$2,M34/G34)</f>
        <v>1.00819635903584</v>
      </c>
      <c r="T34" s="270" t="n">
        <f aca="false">IF(H34=0,WorstCase!$AA$2,N34/H34)</f>
        <v>1.01436159210737</v>
      </c>
      <c r="U34" s="271" t="n">
        <f aca="false">IF(I34=0,WorstCase!$AA$2,O34/I34)</f>
        <v>1.02932134277115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471</f>
        <v>5418443</v>
      </c>
      <c r="F35" s="266" t="n">
        <f aca="false">Anchor!C471</f>
        <v>7104243</v>
      </c>
      <c r="G35" s="266" t="n">
        <f aca="false">Anchor!D471</f>
        <v>7821785</v>
      </c>
      <c r="H35" s="266" t="n">
        <f aca="false">Anchor!E471</f>
        <v>23.9378</v>
      </c>
      <c r="I35" s="267" t="n">
        <f aca="false">Anchor!F471</f>
        <v>20.2968</v>
      </c>
      <c r="J35" s="268"/>
      <c r="K35" s="265" t="n">
        <f aca="false">Test!B471</f>
        <v>5605413</v>
      </c>
      <c r="L35" s="266" t="n">
        <f aca="false">Test!C471</f>
        <v>7277263</v>
      </c>
      <c r="M35" s="266" t="n">
        <f aca="false">Test!D471</f>
        <v>8105314</v>
      </c>
      <c r="N35" s="266" t="n">
        <f aca="false">Test!E471</f>
        <v>24.9033</v>
      </c>
      <c r="O35" s="267" t="n">
        <f aca="false">Test!F471</f>
        <v>21.943</v>
      </c>
      <c r="P35" s="268"/>
      <c r="Q35" s="269" t="n">
        <f aca="false">IF(E35=0,WorstCase!$AA$2,K35/E35)</f>
        <v>1.034506222544</v>
      </c>
      <c r="R35" s="270" t="n">
        <f aca="false">IF(F35=0,WorstCase!$AA$2,L35/F35)</f>
        <v>1.02435445972217</v>
      </c>
      <c r="S35" s="270" t="n">
        <f aca="false">IF(G35=0,WorstCase!$AA$2,M35/G35)</f>
        <v>1.03624863122676</v>
      </c>
      <c r="T35" s="270" t="n">
        <f aca="false">IF(H35=0,WorstCase!$AA$2,N35/H35)</f>
        <v>1.04033369816775</v>
      </c>
      <c r="U35" s="271" t="n">
        <f aca="false">IF(I35=0,WorstCase!$AA$2,O35/I35)</f>
        <v>1.08110638130149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472</f>
        <v>5109925</v>
      </c>
      <c r="F36" s="274" t="n">
        <f aca="false">Anchor!C472</f>
        <v>6414708</v>
      </c>
      <c r="G36" s="274" t="n">
        <f aca="false">Anchor!D472</f>
        <v>7009834</v>
      </c>
      <c r="H36" s="274" t="n">
        <f aca="false">Anchor!E472</f>
        <v>21.8344</v>
      </c>
      <c r="I36" s="275" t="n">
        <f aca="false">Anchor!F472</f>
        <v>18.5057</v>
      </c>
      <c r="J36" s="276"/>
      <c r="K36" s="273" t="n">
        <f aca="false">Test!B472</f>
        <v>5215774</v>
      </c>
      <c r="L36" s="274" t="n">
        <f aca="false">Test!C472</f>
        <v>6507957</v>
      </c>
      <c r="M36" s="274" t="n">
        <f aca="false">Test!D472</f>
        <v>7160542</v>
      </c>
      <c r="N36" s="274" t="n">
        <f aca="false">Test!E472</f>
        <v>22.4591</v>
      </c>
      <c r="O36" s="275" t="n">
        <f aca="false">Test!F472</f>
        <v>19.5652</v>
      </c>
      <c r="P36" s="276"/>
      <c r="Q36" s="277" t="n">
        <f aca="false">IF(E36=0,WorstCase!$AA$2,K36/E36)</f>
        <v>1.02071439404688</v>
      </c>
      <c r="R36" s="278" t="n">
        <f aca="false">IF(F36=0,WorstCase!$AA$2,L36/F36)</f>
        <v>1.01453674898374</v>
      </c>
      <c r="S36" s="278" t="n">
        <f aca="false">IF(G36=0,WorstCase!$AA$2,M36/G36)</f>
        <v>1.02149951054476</v>
      </c>
      <c r="T36" s="278" t="n">
        <f aca="false">IF(H36=0,WorstCase!$AA$2,N36/H36)</f>
        <v>1.02861081596014</v>
      </c>
      <c r="U36" s="279" t="n">
        <f aca="false">IF(I36=0,WorstCase!$AA$2,O36/I36)</f>
        <v>1.05725263027067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473</f>
        <v>5615549</v>
      </c>
      <c r="F37" s="256" t="n">
        <f aca="false">Anchor!C473</f>
        <v>7723897</v>
      </c>
      <c r="G37" s="256" t="n">
        <f aca="false">Anchor!D473</f>
        <v>8829803</v>
      </c>
      <c r="H37" s="256" t="n">
        <f aca="false">Anchor!E473</f>
        <v>13.1874</v>
      </c>
      <c r="I37" s="257" t="n">
        <f aca="false">Anchor!F473</f>
        <v>11.1921</v>
      </c>
      <c r="J37" s="258"/>
      <c r="K37" s="255" t="n">
        <f aca="false">Test!B473</f>
        <v>5624484</v>
      </c>
      <c r="L37" s="256" t="n">
        <f aca="false">Test!C473</f>
        <v>7710579</v>
      </c>
      <c r="M37" s="256" t="n">
        <f aca="false">Test!D473</f>
        <v>8837587</v>
      </c>
      <c r="N37" s="256" t="n">
        <f aca="false">Test!E473</f>
        <v>13.2659</v>
      </c>
      <c r="O37" s="257" t="n">
        <f aca="false">Test!F473</f>
        <v>11.3615</v>
      </c>
      <c r="P37" s="258"/>
      <c r="Q37" s="259" t="n">
        <f aca="false">IF(E37=0,WorstCase!$AA$2,K37/E37)</f>
        <v>1.00159111780522</v>
      </c>
      <c r="R37" s="260" t="n">
        <f aca="false">IF(F37=0,WorstCase!$AA$2,L37/F37)</f>
        <v>0.998275740859828</v>
      </c>
      <c r="S37" s="260" t="n">
        <f aca="false">IF(G37=0,WorstCase!$AA$2,M37/G37)</f>
        <v>1.00088155987172</v>
      </c>
      <c r="T37" s="260" t="n">
        <f aca="false">IF(H37=0,WorstCase!$AA$2,N37/H37)</f>
        <v>1.00595265177366</v>
      </c>
      <c r="U37" s="261" t="n">
        <f aca="false">IF(I37=0,WorstCase!$AA$2,O37/I37)</f>
        <v>1.01513567605722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474</f>
        <v>4958019</v>
      </c>
      <c r="F38" s="266" t="n">
        <f aca="false">Anchor!C474</f>
        <v>6390552</v>
      </c>
      <c r="G38" s="266" t="n">
        <f aca="false">Anchor!D474</f>
        <v>7108385</v>
      </c>
      <c r="H38" s="266" t="n">
        <f aca="false">Anchor!E474</f>
        <v>11.0561</v>
      </c>
      <c r="I38" s="267" t="n">
        <f aca="false">Anchor!F474</f>
        <v>9.3787</v>
      </c>
      <c r="J38" s="268"/>
      <c r="K38" s="265" t="n">
        <f aca="false">Test!B474</f>
        <v>4963972</v>
      </c>
      <c r="L38" s="266" t="n">
        <f aca="false">Test!C474</f>
        <v>6388001</v>
      </c>
      <c r="M38" s="266" t="n">
        <f aca="false">Test!D474</f>
        <v>7112015</v>
      </c>
      <c r="N38" s="266" t="n">
        <f aca="false">Test!E474</f>
        <v>11.0965</v>
      </c>
      <c r="O38" s="267" t="n">
        <f aca="false">Test!F474</f>
        <v>9.4486</v>
      </c>
      <c r="P38" s="268"/>
      <c r="Q38" s="269" t="n">
        <f aca="false">IF(E38=0,WorstCase!$AA$2,K38/E38)</f>
        <v>1.00120068115915</v>
      </c>
      <c r="R38" s="270" t="n">
        <f aca="false">IF(F38=0,WorstCase!$AA$2,L38/F38)</f>
        <v>0.999600816956031</v>
      </c>
      <c r="S38" s="270" t="n">
        <f aca="false">IF(G38=0,WorstCase!$AA$2,M38/G38)</f>
        <v>1.00051066451803</v>
      </c>
      <c r="T38" s="270" t="n">
        <f aca="false">IF(H38=0,WorstCase!$AA$2,N38/H38)</f>
        <v>1.00365409140655</v>
      </c>
      <c r="U38" s="271" t="n">
        <f aca="false">IF(I38=0,WorstCase!$AA$2,O38/I38)</f>
        <v>1.00745305852624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475</f>
        <v>4552402</v>
      </c>
      <c r="F39" s="266" t="n">
        <f aca="false">Anchor!C475</f>
        <v>5665296</v>
      </c>
      <c r="G39" s="266" t="n">
        <f aca="false">Anchor!D475</f>
        <v>6231504</v>
      </c>
      <c r="H39" s="266" t="n">
        <f aca="false">Anchor!E475</f>
        <v>10.2183</v>
      </c>
      <c r="I39" s="267" t="n">
        <f aca="false">Anchor!F475</f>
        <v>8.6667</v>
      </c>
      <c r="J39" s="268"/>
      <c r="K39" s="265" t="n">
        <f aca="false">Test!B475</f>
        <v>4555386</v>
      </c>
      <c r="L39" s="266" t="n">
        <f aca="false">Test!C475</f>
        <v>5658488</v>
      </c>
      <c r="M39" s="266" t="n">
        <f aca="false">Test!D475</f>
        <v>6226356</v>
      </c>
      <c r="N39" s="266" t="n">
        <f aca="false">Test!E475</f>
        <v>10.2345</v>
      </c>
      <c r="O39" s="267" t="n">
        <f aca="false">Test!F475</f>
        <v>8.7034</v>
      </c>
      <c r="P39" s="268"/>
      <c r="Q39" s="269" t="n">
        <f aca="false">IF(E39=0,WorstCase!$AA$2,K39/E39)</f>
        <v>1.00065547814099</v>
      </c>
      <c r="R39" s="270" t="n">
        <f aca="false">IF(F39=0,WorstCase!$AA$2,L39/F39)</f>
        <v>0.998798297564682</v>
      </c>
      <c r="S39" s="270" t="n">
        <f aca="false">IF(G39=0,WorstCase!$AA$2,M39/G39)</f>
        <v>0.99917387519931</v>
      </c>
      <c r="T39" s="270" t="n">
        <f aca="false">IF(H39=0,WorstCase!$AA$2,N39/H39)</f>
        <v>1.0015853909163</v>
      </c>
      <c r="U39" s="271" t="n">
        <f aca="false">IF(I39=0,WorstCase!$AA$2,O39/I39)</f>
        <v>1.0042345990977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476</f>
        <v>4257549</v>
      </c>
      <c r="F40" s="274" t="n">
        <f aca="false">Anchor!C476</f>
        <v>5113003</v>
      </c>
      <c r="G40" s="274" t="n">
        <f aca="false">Anchor!D476</f>
        <v>5556424</v>
      </c>
      <c r="H40" s="274" t="n">
        <f aca="false">Anchor!E476</f>
        <v>9.5979</v>
      </c>
      <c r="I40" s="275" t="n">
        <f aca="false">Anchor!F476</f>
        <v>8.1401</v>
      </c>
      <c r="J40" s="276"/>
      <c r="K40" s="273" t="n">
        <f aca="false">Test!B476</f>
        <v>4267294</v>
      </c>
      <c r="L40" s="274" t="n">
        <f aca="false">Test!C476</f>
        <v>5114868</v>
      </c>
      <c r="M40" s="274" t="n">
        <f aca="false">Test!D476</f>
        <v>5561550</v>
      </c>
      <c r="N40" s="274" t="n">
        <f aca="false">Test!E476</f>
        <v>9.6467</v>
      </c>
      <c r="O40" s="275" t="n">
        <f aca="false">Test!F476</f>
        <v>8.2175</v>
      </c>
      <c r="P40" s="276"/>
      <c r="Q40" s="277" t="n">
        <f aca="false">IF(E40=0,WorstCase!$AA$2,K40/E40)</f>
        <v>1.00228887559486</v>
      </c>
      <c r="R40" s="278" t="n">
        <f aca="false">IF(F40=0,WorstCase!$AA$2,L40/F40)</f>
        <v>1.00036475628901</v>
      </c>
      <c r="S40" s="278" t="n">
        <f aca="false">IF(G40=0,WorstCase!$AA$2,M40/G40)</f>
        <v>1.00092253578921</v>
      </c>
      <c r="T40" s="278" t="n">
        <f aca="false">IF(H40=0,WorstCase!$AA$2,N40/H40)</f>
        <v>1.0050844455558</v>
      </c>
      <c r="U40" s="279" t="n">
        <f aca="false">IF(I40=0,WorstCase!$AA$2,O40/I40)</f>
        <v>1.00950848269677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477</f>
        <v>4646150</v>
      </c>
      <c r="F41" s="256" t="n">
        <f aca="false">Anchor!C477</f>
        <v>6137175</v>
      </c>
      <c r="G41" s="256" t="n">
        <f aca="false">Anchor!D477</f>
        <v>6852618</v>
      </c>
      <c r="H41" s="256" t="n">
        <f aca="false">Anchor!E477</f>
        <v>12.1806</v>
      </c>
      <c r="I41" s="257" t="n">
        <f aca="false">Anchor!F477</f>
        <v>10.3387</v>
      </c>
      <c r="J41" s="258"/>
      <c r="K41" s="255" t="n">
        <f aca="false">Test!B477</f>
        <v>4665132</v>
      </c>
      <c r="L41" s="256" t="n">
        <f aca="false">Test!C477</f>
        <v>6132093</v>
      </c>
      <c r="M41" s="256" t="n">
        <f aca="false">Test!D477</f>
        <v>6864126</v>
      </c>
      <c r="N41" s="256" t="n">
        <f aca="false">Test!E477</f>
        <v>12.2758</v>
      </c>
      <c r="O41" s="257" t="n">
        <f aca="false">Test!F477</f>
        <v>10.5374</v>
      </c>
      <c r="P41" s="258"/>
      <c r="Q41" s="259" t="n">
        <f aca="false">IF(E41=0,WorstCase!$AA$2,K41/E41)</f>
        <v>1.00408553318339</v>
      </c>
      <c r="R41" s="260" t="n">
        <f aca="false">IF(F41=0,WorstCase!$AA$2,L41/F41)</f>
        <v>0.999171931711252</v>
      </c>
      <c r="S41" s="260" t="n">
        <f aca="false">IF(G41=0,WorstCase!$AA$2,M41/G41)</f>
        <v>1.00167935816647</v>
      </c>
      <c r="T41" s="260" t="n">
        <f aca="false">IF(H41=0,WorstCase!$AA$2,N41/H41)</f>
        <v>1.00781570694383</v>
      </c>
      <c r="U41" s="261" t="n">
        <f aca="false">IF(I41=0,WorstCase!$AA$2,O41/I41)</f>
        <v>1.01921905075106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478</f>
        <v>4185399</v>
      </c>
      <c r="F42" s="266" t="n">
        <f aca="false">Anchor!C478</f>
        <v>5272705</v>
      </c>
      <c r="G42" s="266" t="n">
        <f aca="false">Anchor!D478</f>
        <v>5789631</v>
      </c>
      <c r="H42" s="266" t="n">
        <f aca="false">Anchor!E478</f>
        <v>11.1043</v>
      </c>
      <c r="I42" s="267" t="n">
        <f aca="false">Anchor!F478</f>
        <v>9.4237</v>
      </c>
      <c r="J42" s="268"/>
      <c r="K42" s="265" t="n">
        <f aca="false">Test!B478</f>
        <v>4192204</v>
      </c>
      <c r="L42" s="266" t="n">
        <f aca="false">Test!C478</f>
        <v>5252609</v>
      </c>
      <c r="M42" s="266" t="n">
        <f aca="false">Test!D478</f>
        <v>5771991</v>
      </c>
      <c r="N42" s="266" t="n">
        <f aca="false">Test!E478</f>
        <v>11.1118</v>
      </c>
      <c r="O42" s="267" t="n">
        <f aca="false">Test!F478</f>
        <v>9.5048</v>
      </c>
      <c r="P42" s="268"/>
      <c r="Q42" s="269" t="n">
        <f aca="false">IF(E42=0,WorstCase!$AA$2,K42/E42)</f>
        <v>1.00162589038703</v>
      </c>
      <c r="R42" s="270" t="n">
        <f aca="false">IF(F42=0,WorstCase!$AA$2,L42/F42)</f>
        <v>0.996188673555604</v>
      </c>
      <c r="S42" s="270" t="n">
        <f aca="false">IF(G42=0,WorstCase!$AA$2,M42/G42)</f>
        <v>0.996953173699671</v>
      </c>
      <c r="T42" s="270" t="n">
        <f aca="false">IF(H42=0,WorstCase!$AA$2,N42/H42)</f>
        <v>1.0006754140288</v>
      </c>
      <c r="U42" s="271" t="n">
        <f aca="false">IF(I42=0,WorstCase!$AA$2,O42/I42)</f>
        <v>1.00860596156499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479</f>
        <v>3890534</v>
      </c>
      <c r="F43" s="266" t="n">
        <f aca="false">Anchor!C479</f>
        <v>4722495</v>
      </c>
      <c r="G43" s="266" t="n">
        <f aca="false">Anchor!D479</f>
        <v>5120778</v>
      </c>
      <c r="H43" s="266" t="n">
        <f aca="false">Anchor!E479</f>
        <v>10.5465</v>
      </c>
      <c r="I43" s="267" t="n">
        <f aca="false">Anchor!F479</f>
        <v>8.9496</v>
      </c>
      <c r="J43" s="268"/>
      <c r="K43" s="265" t="n">
        <f aca="false">Test!B479</f>
        <v>3904437</v>
      </c>
      <c r="L43" s="266" t="n">
        <f aca="false">Test!C479</f>
        <v>4710634</v>
      </c>
      <c r="M43" s="266" t="n">
        <f aca="false">Test!D479</f>
        <v>5114523</v>
      </c>
      <c r="N43" s="266" t="n">
        <f aca="false">Test!E479</f>
        <v>10.6415</v>
      </c>
      <c r="O43" s="267" t="n">
        <f aca="false">Test!F479</f>
        <v>9.1465</v>
      </c>
      <c r="P43" s="268"/>
      <c r="Q43" s="269" t="n">
        <f aca="false">IF(E43=0,WorstCase!$AA$2,K43/E43)</f>
        <v>1.00357354543104</v>
      </c>
      <c r="R43" s="270" t="n">
        <f aca="false">IF(F43=0,WorstCase!$AA$2,L43/F43)</f>
        <v>0.997488403905139</v>
      </c>
      <c r="S43" s="270" t="n">
        <f aca="false">IF(G43=0,WorstCase!$AA$2,M43/G43)</f>
        <v>0.998778505922342</v>
      </c>
      <c r="T43" s="270" t="n">
        <f aca="false">IF(H43=0,WorstCase!$AA$2,N43/H43)</f>
        <v>1.00900772768217</v>
      </c>
      <c r="U43" s="271" t="n">
        <f aca="false">IF(I43=0,WorstCase!$AA$2,O43/I43)</f>
        <v>1.02200098328417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480</f>
        <v>3790763</v>
      </c>
      <c r="F44" s="274" t="n">
        <f aca="false">Anchor!C480</f>
        <v>4466047</v>
      </c>
      <c r="G44" s="274" t="n">
        <f aca="false">Anchor!D480</f>
        <v>4800543</v>
      </c>
      <c r="H44" s="274" t="n">
        <f aca="false">Anchor!E480</f>
        <v>10.0199</v>
      </c>
      <c r="I44" s="275" t="n">
        <f aca="false">Anchor!F480</f>
        <v>8.5017</v>
      </c>
      <c r="J44" s="276"/>
      <c r="K44" s="273" t="n">
        <f aca="false">Test!B480</f>
        <v>3815758</v>
      </c>
      <c r="L44" s="274" t="n">
        <f aca="false">Test!C480</f>
        <v>4465357</v>
      </c>
      <c r="M44" s="274" t="n">
        <f aca="false">Test!D480</f>
        <v>4812281</v>
      </c>
      <c r="N44" s="274" t="n">
        <f aca="false">Test!E480</f>
        <v>10.2286</v>
      </c>
      <c r="O44" s="275" t="n">
        <f aca="false">Test!F480</f>
        <v>8.9069</v>
      </c>
      <c r="P44" s="276"/>
      <c r="Q44" s="277" t="n">
        <f aca="false">IF(E44=0,WorstCase!$AA$2,K44/E44)</f>
        <v>1.00659365937675</v>
      </c>
      <c r="R44" s="278" t="n">
        <f aca="false">IF(F44=0,WorstCase!$AA$2,L44/F44)</f>
        <v>0.9998455009542</v>
      </c>
      <c r="S44" s="278" t="n">
        <f aca="false">IF(G44=0,WorstCase!$AA$2,M44/G44)</f>
        <v>1.0024451400602</v>
      </c>
      <c r="T44" s="278" t="n">
        <f aca="false">IF(H44=0,WorstCase!$AA$2,N44/H44)</f>
        <v>1.02082855118315</v>
      </c>
      <c r="U44" s="279" t="n">
        <f aca="false">IF(I44=0,WorstCase!$AA$2,O44/I44)</f>
        <v>1.04766105602409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481</f>
        <v>7136734</v>
      </c>
      <c r="F45" s="256" t="n">
        <f aca="false">Anchor!C481</f>
        <v>10420436</v>
      </c>
      <c r="G45" s="256" t="n">
        <f aca="false">Anchor!D481</f>
        <v>11745232</v>
      </c>
      <c r="H45" s="256" t="n">
        <f aca="false">Anchor!E481</f>
        <v>29.2095</v>
      </c>
      <c r="I45" s="257" t="n">
        <f aca="false">Anchor!F481</f>
        <v>24.751</v>
      </c>
      <c r="J45" s="258"/>
      <c r="K45" s="255" t="n">
        <f aca="false">Test!B481</f>
        <v>7170088</v>
      </c>
      <c r="L45" s="256" t="n">
        <f aca="false">Test!C481</f>
        <v>10409745</v>
      </c>
      <c r="M45" s="256" t="n">
        <f aca="false">Test!D481</f>
        <v>11775872</v>
      </c>
      <c r="N45" s="256" t="n">
        <f aca="false">Test!E481</f>
        <v>29.4574</v>
      </c>
      <c r="O45" s="257" t="n">
        <f aca="false">Test!F481</f>
        <v>25.188</v>
      </c>
      <c r="P45" s="258"/>
      <c r="Q45" s="259" t="n">
        <f aca="false">IF(E45=0,WorstCase!$AA$2,K45/E45)</f>
        <v>1.00467356636803</v>
      </c>
      <c r="R45" s="260" t="n">
        <f aca="false">IF(F45=0,WorstCase!$AA$2,L45/F45)</f>
        <v>0.9989740352515</v>
      </c>
      <c r="S45" s="260" t="n">
        <f aca="false">IF(G45=0,WorstCase!$AA$2,M45/G45)</f>
        <v>1.00260871815899</v>
      </c>
      <c r="T45" s="260" t="n">
        <f aca="false">IF(H45=0,WorstCase!$AA$2,N45/H45)</f>
        <v>1.00848696485732</v>
      </c>
      <c r="U45" s="261" t="n">
        <f aca="false">IF(I45=0,WorstCase!$AA$2,O45/I45)</f>
        <v>1.0176558522888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482</f>
        <v>6205084</v>
      </c>
      <c r="F46" s="266" t="n">
        <f aca="false">Anchor!C482</f>
        <v>8419401</v>
      </c>
      <c r="G46" s="266" t="n">
        <f aca="false">Anchor!D482</f>
        <v>9375981</v>
      </c>
      <c r="H46" s="266" t="n">
        <f aca="false">Anchor!E482</f>
        <v>27.0082</v>
      </c>
      <c r="I46" s="267" t="n">
        <f aca="false">Anchor!F482</f>
        <v>22.878</v>
      </c>
      <c r="J46" s="268"/>
      <c r="K46" s="265" t="n">
        <f aca="false">Test!B482</f>
        <v>6241151</v>
      </c>
      <c r="L46" s="266" t="n">
        <f aca="false">Test!C482</f>
        <v>8425540</v>
      </c>
      <c r="M46" s="266" t="n">
        <f aca="false">Test!D482</f>
        <v>9414683</v>
      </c>
      <c r="N46" s="266" t="n">
        <f aca="false">Test!E482</f>
        <v>27.2773</v>
      </c>
      <c r="O46" s="267" t="n">
        <f aca="false">Test!F482</f>
        <v>23.372</v>
      </c>
      <c r="P46" s="268"/>
      <c r="Q46" s="269" t="n">
        <f aca="false">IF(E46=0,WorstCase!$AA$2,K46/E46)</f>
        <v>1.00581249182122</v>
      </c>
      <c r="R46" s="270" t="n">
        <f aca="false">IF(F46=0,WorstCase!$AA$2,L46/F46)</f>
        <v>1.00072914925896</v>
      </c>
      <c r="S46" s="270" t="n">
        <f aca="false">IF(G46=0,WorstCase!$AA$2,M46/G46)</f>
        <v>1.00412778140229</v>
      </c>
      <c r="T46" s="270" t="n">
        <f aca="false">IF(H46=0,WorstCase!$AA$2,N46/H46)</f>
        <v>1.00996364067209</v>
      </c>
      <c r="U46" s="271" t="n">
        <f aca="false">IF(I46=0,WorstCase!$AA$2,O46/I46)</f>
        <v>1.02159279657313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483</f>
        <v>5687608</v>
      </c>
      <c r="F47" s="266" t="n">
        <f aca="false">Anchor!C483</f>
        <v>7432040</v>
      </c>
      <c r="G47" s="266" t="n">
        <f aca="false">Anchor!D483</f>
        <v>8209488</v>
      </c>
      <c r="H47" s="266" t="n">
        <f aca="false">Anchor!E483</f>
        <v>25.3391</v>
      </c>
      <c r="I47" s="267" t="n">
        <f aca="false">Anchor!F483</f>
        <v>21.4624</v>
      </c>
      <c r="J47" s="268"/>
      <c r="K47" s="265" t="n">
        <f aca="false">Test!B483</f>
        <v>5754789</v>
      </c>
      <c r="L47" s="266" t="n">
        <f aca="false">Test!C483</f>
        <v>7473954</v>
      </c>
      <c r="M47" s="266" t="n">
        <f aca="false">Test!D483</f>
        <v>8293927</v>
      </c>
      <c r="N47" s="266" t="n">
        <f aca="false">Test!E483</f>
        <v>25.7701</v>
      </c>
      <c r="O47" s="267" t="n">
        <f aca="false">Test!F483</f>
        <v>22.2207</v>
      </c>
      <c r="P47" s="268"/>
      <c r="Q47" s="269" t="n">
        <f aca="false">IF(E47=0,WorstCase!$AA$2,K47/E47)</f>
        <v>1.01181181966127</v>
      </c>
      <c r="R47" s="270" t="n">
        <f aca="false">IF(F47=0,WorstCase!$AA$2,L47/F47)</f>
        <v>1.0056396359546</v>
      </c>
      <c r="S47" s="270" t="n">
        <f aca="false">IF(G47=0,WorstCase!$AA$2,M47/G47)</f>
        <v>1.01028553790443</v>
      </c>
      <c r="T47" s="270" t="n">
        <f aca="false">IF(H47=0,WorstCase!$AA$2,N47/H47)</f>
        <v>1.0170092860441</v>
      </c>
      <c r="U47" s="271" t="n">
        <f aca="false">IF(I47=0,WorstCase!$AA$2,O47/I47)</f>
        <v>1.03533155658267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484</f>
        <v>5276529</v>
      </c>
      <c r="F48" s="274" t="n">
        <f aca="false">Anchor!C484</f>
        <v>6704856</v>
      </c>
      <c r="G48" s="274" t="n">
        <f aca="false">Anchor!D484</f>
        <v>7354037</v>
      </c>
      <c r="H48" s="274" t="n">
        <f aca="false">Anchor!E484</f>
        <v>24.0194</v>
      </c>
      <c r="I48" s="275" t="n">
        <f aca="false">Anchor!F484</f>
        <v>20.3476</v>
      </c>
      <c r="J48" s="276"/>
      <c r="K48" s="273" t="n">
        <f aca="false">Test!B484</f>
        <v>5380675</v>
      </c>
      <c r="L48" s="274" t="n">
        <f aca="false">Test!C484</f>
        <v>6793791</v>
      </c>
      <c r="M48" s="274" t="n">
        <f aca="false">Test!D484</f>
        <v>7499601</v>
      </c>
      <c r="N48" s="274" t="n">
        <f aca="false">Test!E484</f>
        <v>24.6212</v>
      </c>
      <c r="O48" s="275" t="n">
        <f aca="false">Test!F484</f>
        <v>21.3789</v>
      </c>
      <c r="P48" s="276"/>
      <c r="Q48" s="277" t="n">
        <f aca="false">IF(E48=0,WorstCase!$AA$2,K48/E48)</f>
        <v>1.01973759643887</v>
      </c>
      <c r="R48" s="278" t="n">
        <f aca="false">IF(F48=0,WorstCase!$AA$2,L48/F48)</f>
        <v>1.01326426697307</v>
      </c>
      <c r="S48" s="278" t="n">
        <f aca="false">IF(G48=0,WorstCase!$AA$2,M48/G48)</f>
        <v>1.01979375409724</v>
      </c>
      <c r="T48" s="278" t="n">
        <f aca="false">IF(H48=0,WorstCase!$AA$2,N48/H48)</f>
        <v>1.02505474741251</v>
      </c>
      <c r="U48" s="279" t="n">
        <f aca="false">IF(I48=0,WorstCase!$AA$2,O48/I48)</f>
        <v>1.05068411016533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485</f>
        <v>5849901</v>
      </c>
      <c r="F49" s="256" t="n">
        <f aca="false">Anchor!C485</f>
        <v>8164269</v>
      </c>
      <c r="G49" s="256" t="n">
        <f aca="false">Anchor!D485</f>
        <v>9115197</v>
      </c>
      <c r="H49" s="256" t="n">
        <f aca="false">Anchor!E485</f>
        <v>27.623</v>
      </c>
      <c r="I49" s="257" t="n">
        <f aca="false">Anchor!F485</f>
        <v>23.4098</v>
      </c>
      <c r="J49" s="258"/>
      <c r="K49" s="255" t="n">
        <f aca="false">Test!B485</f>
        <v>5886960</v>
      </c>
      <c r="L49" s="256" t="n">
        <f aca="false">Test!C485</f>
        <v>8162022</v>
      </c>
      <c r="M49" s="256" t="n">
        <f aca="false">Test!D485</f>
        <v>9147324</v>
      </c>
      <c r="N49" s="256" t="n">
        <f aca="false">Test!E485</f>
        <v>27.9369</v>
      </c>
      <c r="O49" s="257" t="n">
        <f aca="false">Test!F485</f>
        <v>23.9838</v>
      </c>
      <c r="P49" s="258"/>
      <c r="Q49" s="259" t="n">
        <f aca="false">IF(E49=0,WorstCase!$AA$2,K49/E49)</f>
        <v>1.00633497900221</v>
      </c>
      <c r="R49" s="260" t="n">
        <f aca="false">IF(F49=0,WorstCase!$AA$2,L49/F49)</f>
        <v>0.999724776339437</v>
      </c>
      <c r="S49" s="260" t="n">
        <f aca="false">IF(G49=0,WorstCase!$AA$2,M49/G49)</f>
        <v>1.003524553556</v>
      </c>
      <c r="T49" s="260" t="n">
        <f aca="false">IF(H49=0,WorstCase!$AA$2,N49/H49)</f>
        <v>1.01136371864026</v>
      </c>
      <c r="U49" s="261" t="n">
        <f aca="false">IF(I49=0,WorstCase!$AA$2,O49/I49)</f>
        <v>1.0245196456185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486</f>
        <v>5168431</v>
      </c>
      <c r="F50" s="266" t="n">
        <f aca="false">Anchor!C486</f>
        <v>6807586</v>
      </c>
      <c r="G50" s="266" t="n">
        <f aca="false">Anchor!D486</f>
        <v>7511872</v>
      </c>
      <c r="H50" s="266" t="n">
        <f aca="false">Anchor!E486</f>
        <v>25.9429</v>
      </c>
      <c r="I50" s="267" t="n">
        <f aca="false">Anchor!F486</f>
        <v>21.9832</v>
      </c>
      <c r="J50" s="268"/>
      <c r="K50" s="265" t="n">
        <f aca="false">Test!B486</f>
        <v>5228412</v>
      </c>
      <c r="L50" s="266" t="n">
        <f aca="false">Test!C486</f>
        <v>6832547</v>
      </c>
      <c r="M50" s="266" t="n">
        <f aca="false">Test!D486</f>
        <v>7570272</v>
      </c>
      <c r="N50" s="266" t="n">
        <f aca="false">Test!E486</f>
        <v>26.4552</v>
      </c>
      <c r="O50" s="267" t="n">
        <f aca="false">Test!F486</f>
        <v>22.8759</v>
      </c>
      <c r="P50" s="268"/>
      <c r="Q50" s="269" t="n">
        <f aca="false">IF(E50=0,WorstCase!$AA$2,K50/E50)</f>
        <v>1.01160526279639</v>
      </c>
      <c r="R50" s="270" t="n">
        <f aca="false">IF(F50=0,WorstCase!$AA$2,L50/F50)</f>
        <v>1.00366664482828</v>
      </c>
      <c r="S50" s="270" t="n">
        <f aca="false">IF(G50=0,WorstCase!$AA$2,M50/G50)</f>
        <v>1.00777436037249</v>
      </c>
      <c r="T50" s="270" t="n">
        <f aca="false">IF(H50=0,WorstCase!$AA$2,N50/H50)</f>
        <v>1.01974721407399</v>
      </c>
      <c r="U50" s="271" t="n">
        <f aca="false">IF(I50=0,WorstCase!$AA$2,O50/I50)</f>
        <v>1.0406082826886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487</f>
        <v>4734587</v>
      </c>
      <c r="F51" s="266" t="n">
        <f aca="false">Anchor!C487</f>
        <v>6002222</v>
      </c>
      <c r="G51" s="266" t="n">
        <f aca="false">Anchor!D487</f>
        <v>6562989</v>
      </c>
      <c r="H51" s="266" t="n">
        <f aca="false">Anchor!E487</f>
        <v>24.551</v>
      </c>
      <c r="I51" s="267" t="n">
        <f aca="false">Anchor!F487</f>
        <v>20.804</v>
      </c>
      <c r="J51" s="268"/>
      <c r="K51" s="265" t="n">
        <f aca="false">Test!B487</f>
        <v>4821138</v>
      </c>
      <c r="L51" s="266" t="n">
        <f aca="false">Test!C487</f>
        <v>6054024</v>
      </c>
      <c r="M51" s="266" t="n">
        <f aca="false">Test!D487</f>
        <v>6659949</v>
      </c>
      <c r="N51" s="266" t="n">
        <f aca="false">Test!E487</f>
        <v>25.3345</v>
      </c>
      <c r="O51" s="267" t="n">
        <f aca="false">Test!F487</f>
        <v>22.1635</v>
      </c>
      <c r="P51" s="268"/>
      <c r="Q51" s="269" t="n">
        <f aca="false">IF(E51=0,WorstCase!$AA$2,K51/E51)</f>
        <v>1.01828058075604</v>
      </c>
      <c r="R51" s="270" t="n">
        <f aca="false">IF(F51=0,WorstCase!$AA$2,L51/F51)</f>
        <v>1.00863047051575</v>
      </c>
      <c r="S51" s="270" t="n">
        <f aca="false">IF(G51=0,WorstCase!$AA$2,M51/G51)</f>
        <v>1.01477375628696</v>
      </c>
      <c r="T51" s="270" t="n">
        <f aca="false">IF(H51=0,WorstCase!$AA$2,N51/H51)</f>
        <v>1.03191316036007</v>
      </c>
      <c r="U51" s="271" t="n">
        <f aca="false">IF(I51=0,WorstCase!$AA$2,O51/I51)</f>
        <v>1.06534800999808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488</f>
        <v>4570223</v>
      </c>
      <c r="F52" s="274" t="n">
        <f aca="false">Anchor!C488</f>
        <v>5664212</v>
      </c>
      <c r="G52" s="274" t="n">
        <f aca="false">Anchor!D488</f>
        <v>6158737</v>
      </c>
      <c r="H52" s="274" t="n">
        <f aca="false">Anchor!E488</f>
        <v>23.533</v>
      </c>
      <c r="I52" s="275" t="n">
        <f aca="false">Anchor!F488</f>
        <v>19.9425</v>
      </c>
      <c r="J52" s="276"/>
      <c r="K52" s="273" t="n">
        <f aca="false">Test!B488</f>
        <v>4679498</v>
      </c>
      <c r="L52" s="274" t="n">
        <f aca="false">Test!C488</f>
        <v>5744560</v>
      </c>
      <c r="M52" s="274" t="n">
        <f aca="false">Test!D488</f>
        <v>6294761</v>
      </c>
      <c r="N52" s="274" t="n">
        <f aca="false">Test!E488</f>
        <v>24.4633</v>
      </c>
      <c r="O52" s="275" t="n">
        <f aca="false">Test!F488</f>
        <v>21.562</v>
      </c>
      <c r="P52" s="276"/>
      <c r="Q52" s="277" t="n">
        <f aca="false">IF(E52=0,WorstCase!$AA$2,K52/E52)</f>
        <v>1.02391021182117</v>
      </c>
      <c r="R52" s="278" t="n">
        <f aca="false">IF(F52=0,WorstCase!$AA$2,L52/F52)</f>
        <v>1.01418520351992</v>
      </c>
      <c r="S52" s="278" t="n">
        <f aca="false">IF(G52=0,WorstCase!$AA$2,M52/G52)</f>
        <v>1.02208634659996</v>
      </c>
      <c r="T52" s="278" t="n">
        <f aca="false">IF(H52=0,WorstCase!$AA$2,N52/H52)</f>
        <v>1.03953172141248</v>
      </c>
      <c r="U52" s="279" t="n">
        <f aca="false">IF(I52=0,WorstCase!$AA$2,O52/I52)</f>
        <v>1.0812084743638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489</f>
        <v>8343925</v>
      </c>
      <c r="F53" s="256" t="n">
        <f aca="false">Anchor!C489</f>
        <v>13376583</v>
      </c>
      <c r="G53" s="256" t="n">
        <f aca="false">Anchor!D489</f>
        <v>15618593</v>
      </c>
      <c r="H53" s="256" t="n">
        <f aca="false">Anchor!E489</f>
        <v>27.2017</v>
      </c>
      <c r="I53" s="257" t="n">
        <f aca="false">Anchor!F489</f>
        <v>23.0507</v>
      </c>
      <c r="J53" s="258"/>
      <c r="K53" s="255" t="n">
        <f aca="false">Test!B489</f>
        <v>8397796</v>
      </c>
      <c r="L53" s="256" t="n">
        <f aca="false">Test!C489</f>
        <v>13401187</v>
      </c>
      <c r="M53" s="256" t="n">
        <f aca="false">Test!D489</f>
        <v>15702582</v>
      </c>
      <c r="N53" s="256" t="n">
        <f aca="false">Test!E489</f>
        <v>27.444</v>
      </c>
      <c r="O53" s="257" t="n">
        <f aca="false">Test!F489</f>
        <v>23.5017</v>
      </c>
      <c r="P53" s="258"/>
      <c r="Q53" s="259" t="n">
        <f aca="false">IF(E53=0,WorstCase!$AA$2,K53/E53)</f>
        <v>1.00645631402487</v>
      </c>
      <c r="R53" s="260" t="n">
        <f aca="false">IF(F53=0,WorstCase!$AA$2,L53/F53)</f>
        <v>1.00183933370727</v>
      </c>
      <c r="S53" s="260" t="n">
        <f aca="false">IF(G53=0,WorstCase!$AA$2,M53/G53)</f>
        <v>1.00537750103354</v>
      </c>
      <c r="T53" s="260" t="n">
        <f aca="false">IF(H53=0,WorstCase!$AA$2,N53/H53)</f>
        <v>1.00890753151457</v>
      </c>
      <c r="U53" s="261" t="n">
        <f aca="false">IF(I53=0,WorstCase!$AA$2,O53/I53)</f>
        <v>1.01956556633855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490</f>
        <v>7756576</v>
      </c>
      <c r="F54" s="266" t="n">
        <f aca="false">Anchor!C490</f>
        <v>10556702</v>
      </c>
      <c r="G54" s="266" t="n">
        <f aca="false">Anchor!D490</f>
        <v>11977121</v>
      </c>
      <c r="H54" s="266" t="n">
        <f aca="false">Anchor!E490</f>
        <v>25.5464</v>
      </c>
      <c r="I54" s="267" t="n">
        <f aca="false">Anchor!F490</f>
        <v>21.6237</v>
      </c>
      <c r="J54" s="268"/>
      <c r="K54" s="265" t="n">
        <f aca="false">Test!B490</f>
        <v>7776112</v>
      </c>
      <c r="L54" s="266" t="n">
        <f aca="false">Test!C490</f>
        <v>10577780</v>
      </c>
      <c r="M54" s="266" t="n">
        <f aca="false">Test!D490</f>
        <v>12011199</v>
      </c>
      <c r="N54" s="266" t="n">
        <f aca="false">Test!E490</f>
        <v>25.6226</v>
      </c>
      <c r="O54" s="267" t="n">
        <f aca="false">Test!F490</f>
        <v>21.7357</v>
      </c>
      <c r="P54" s="268"/>
      <c r="Q54" s="269" t="n">
        <f aca="false">IF(E54=0,WorstCase!$AA$2,K54/E54)</f>
        <v>1.00251863708935</v>
      </c>
      <c r="R54" s="270" t="n">
        <f aca="false">IF(F54=0,WorstCase!$AA$2,L54/F54)</f>
        <v>1.00199664630109</v>
      </c>
      <c r="S54" s="270" t="n">
        <f aca="false">IF(G54=0,WorstCase!$AA$2,M54/G54)</f>
        <v>1.00284525805492</v>
      </c>
      <c r="T54" s="270" t="n">
        <f aca="false">IF(H54=0,WorstCase!$AA$2,N54/H54)</f>
        <v>1.00298280775373</v>
      </c>
      <c r="U54" s="271" t="n">
        <f aca="false">IF(I54=0,WorstCase!$AA$2,O54/I54)</f>
        <v>1.00517950212036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491</f>
        <v>6830292</v>
      </c>
      <c r="F55" s="266" t="n">
        <f aca="false">Anchor!C491</f>
        <v>8592638</v>
      </c>
      <c r="G55" s="266" t="n">
        <f aca="false">Anchor!D491</f>
        <v>9513343</v>
      </c>
      <c r="H55" s="266" t="n">
        <f aca="false">Anchor!E491</f>
        <v>24.3313</v>
      </c>
      <c r="I55" s="267" t="n">
        <f aca="false">Anchor!F491</f>
        <v>20.5928</v>
      </c>
      <c r="J55" s="268"/>
      <c r="K55" s="265" t="n">
        <f aca="false">Test!B491</f>
        <v>6828665</v>
      </c>
      <c r="L55" s="266" t="n">
        <f aca="false">Test!C491</f>
        <v>8584223</v>
      </c>
      <c r="M55" s="266" t="n">
        <f aca="false">Test!D491</f>
        <v>9508890</v>
      </c>
      <c r="N55" s="266" t="n">
        <f aca="false">Test!E491</f>
        <v>24.3118</v>
      </c>
      <c r="O55" s="267" t="n">
        <f aca="false">Test!F491</f>
        <v>20.6035</v>
      </c>
      <c r="P55" s="268"/>
      <c r="Q55" s="269" t="n">
        <f aca="false">IF(E55=0,WorstCase!$AA$2,K55/E55)</f>
        <v>0.999761796421002</v>
      </c>
      <c r="R55" s="270" t="n">
        <f aca="false">IF(F55=0,WorstCase!$AA$2,L55/F55)</f>
        <v>0.999020673278684</v>
      </c>
      <c r="S55" s="270" t="n">
        <f aca="false">IF(G55=0,WorstCase!$AA$2,M55/G55)</f>
        <v>0.999531920587747</v>
      </c>
      <c r="T55" s="270" t="n">
        <f aca="false">IF(H55=0,WorstCase!$AA$2,N55/H55)</f>
        <v>0.999198563167607</v>
      </c>
      <c r="U55" s="271" t="n">
        <f aca="false">IF(I55=0,WorstCase!$AA$2,O55/I55)</f>
        <v>1.00051959908317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492</f>
        <v>6279133</v>
      </c>
      <c r="F56" s="274" t="n">
        <f aca="false">Anchor!C492</f>
        <v>7565970</v>
      </c>
      <c r="G56" s="274" t="n">
        <f aca="false">Anchor!D492</f>
        <v>8265981</v>
      </c>
      <c r="H56" s="274" t="n">
        <f aca="false">Anchor!E492</f>
        <v>23.7719</v>
      </c>
      <c r="I56" s="275" t="n">
        <f aca="false">Anchor!F492</f>
        <v>20.1263</v>
      </c>
      <c r="J56" s="276"/>
      <c r="K56" s="273" t="n">
        <f aca="false">Test!B492</f>
        <v>6287349</v>
      </c>
      <c r="L56" s="274" t="n">
        <f aca="false">Test!C492</f>
        <v>7572961</v>
      </c>
      <c r="M56" s="274" t="n">
        <f aca="false">Test!D492</f>
        <v>8277048</v>
      </c>
      <c r="N56" s="274" t="n">
        <f aca="false">Test!E492</f>
        <v>23.7809</v>
      </c>
      <c r="O56" s="275" t="n">
        <f aca="false">Test!F492</f>
        <v>20.1705</v>
      </c>
      <c r="P56" s="276"/>
      <c r="Q56" s="277" t="n">
        <f aca="false">IF(E56=0,WorstCase!$AA$2,K56/E56)</f>
        <v>1.00130846089739</v>
      </c>
      <c r="R56" s="278" t="n">
        <f aca="false">IF(F56=0,WorstCase!$AA$2,L56/F56)</f>
        <v>1.00092400577851</v>
      </c>
      <c r="S56" s="278" t="n">
        <f aca="false">IF(G56=0,WorstCase!$AA$2,M56/G56)</f>
        <v>1.00133886104989</v>
      </c>
      <c r="T56" s="278" t="n">
        <f aca="false">IF(H56=0,WorstCase!$AA$2,N56/H56)</f>
        <v>1.00037859826097</v>
      </c>
      <c r="U56" s="279" t="n">
        <f aca="false">IF(I56=0,WorstCase!$AA$2,O56/I56)</f>
        <v>1.00219613143002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493</f>
        <v>7527779</v>
      </c>
      <c r="F57" s="256" t="n">
        <f aca="false">Anchor!C493</f>
        <v>11135861</v>
      </c>
      <c r="G57" s="256" t="n">
        <f aca="false">Anchor!D493</f>
        <v>12843455</v>
      </c>
      <c r="H57" s="256" t="n">
        <f aca="false">Anchor!E493</f>
        <v>26.1249</v>
      </c>
      <c r="I57" s="257" t="n">
        <f aca="false">Anchor!F493</f>
        <v>22.1298</v>
      </c>
      <c r="J57" s="258"/>
      <c r="K57" s="255" t="n">
        <f aca="false">Test!B493</f>
        <v>7595922</v>
      </c>
      <c r="L57" s="256" t="n">
        <f aca="false">Test!C493</f>
        <v>11193957</v>
      </c>
      <c r="M57" s="256" t="n">
        <f aca="false">Test!D493</f>
        <v>12950419</v>
      </c>
      <c r="N57" s="256" t="n">
        <f aca="false">Test!E493</f>
        <v>26.3929</v>
      </c>
      <c r="O57" s="257" t="n">
        <f aca="false">Test!F493</f>
        <v>22.5828</v>
      </c>
      <c r="P57" s="258"/>
      <c r="Q57" s="259" t="n">
        <f aca="false">IF(E57=0,WorstCase!$AA$2,K57/E57)</f>
        <v>1.00905220517234</v>
      </c>
      <c r="R57" s="260" t="n">
        <f aca="false">IF(F57=0,WorstCase!$AA$2,L57/F57)</f>
        <v>1.00521701914203</v>
      </c>
      <c r="S57" s="260" t="n">
        <f aca="false">IF(G57=0,WorstCase!$AA$2,M57/G57)</f>
        <v>1.00832828861081</v>
      </c>
      <c r="T57" s="260" t="n">
        <f aca="false">IF(H57=0,WorstCase!$AA$2,N57/H57)</f>
        <v>1.01025841247239</v>
      </c>
      <c r="U57" s="261" t="n">
        <f aca="false">IF(I57=0,WorstCase!$AA$2,O57/I57)</f>
        <v>1.02047013529268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494</f>
        <v>6929391</v>
      </c>
      <c r="F58" s="266" t="n">
        <f aca="false">Anchor!C494</f>
        <v>8993520</v>
      </c>
      <c r="G58" s="266" t="n">
        <f aca="false">Anchor!D494</f>
        <v>10044034</v>
      </c>
      <c r="H58" s="266" t="n">
        <f aca="false">Anchor!E494</f>
        <v>24.7396</v>
      </c>
      <c r="I58" s="267" t="n">
        <f aca="false">Anchor!F494</f>
        <v>20.9396</v>
      </c>
      <c r="J58" s="268"/>
      <c r="K58" s="265" t="n">
        <f aca="false">Test!B494</f>
        <v>6949858</v>
      </c>
      <c r="L58" s="266" t="n">
        <f aca="false">Test!C494</f>
        <v>9010057</v>
      </c>
      <c r="M58" s="266" t="n">
        <f aca="false">Test!D494</f>
        <v>10072516</v>
      </c>
      <c r="N58" s="266" t="n">
        <f aca="false">Test!E494</f>
        <v>24.778</v>
      </c>
      <c r="O58" s="267" t="n">
        <f aca="false">Test!F494</f>
        <v>21.0388</v>
      </c>
      <c r="P58" s="268"/>
      <c r="Q58" s="269" t="n">
        <f aca="false">IF(E58=0,WorstCase!$AA$2,K58/E58)</f>
        <v>1.00295365061663</v>
      </c>
      <c r="R58" s="270" t="n">
        <f aca="false">IF(F58=0,WorstCase!$AA$2,L58/F58)</f>
        <v>1.00183876835766</v>
      </c>
      <c r="S58" s="270" t="n">
        <f aca="false">IF(G58=0,WorstCase!$AA$2,M58/G58)</f>
        <v>1.00283571322041</v>
      </c>
      <c r="T58" s="270" t="n">
        <f aca="false">IF(H58=0,WorstCase!$AA$2,N58/H58)</f>
        <v>1.00155216737538</v>
      </c>
      <c r="U58" s="271" t="n">
        <f aca="false">IF(I58=0,WorstCase!$AA$2,O58/I58)</f>
        <v>1.00473743529007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495</f>
        <v>6340204</v>
      </c>
      <c r="F59" s="266" t="n">
        <f aca="false">Anchor!C495</f>
        <v>7772993</v>
      </c>
      <c r="G59" s="266" t="n">
        <f aca="false">Anchor!D495</f>
        <v>8525559</v>
      </c>
      <c r="H59" s="266" t="n">
        <f aca="false">Anchor!E495</f>
        <v>23.9903</v>
      </c>
      <c r="I59" s="267" t="n">
        <f aca="false">Anchor!F495</f>
        <v>20.3065</v>
      </c>
      <c r="J59" s="268"/>
      <c r="K59" s="265" t="n">
        <f aca="false">Test!B495</f>
        <v>6357419</v>
      </c>
      <c r="L59" s="266" t="n">
        <f aca="false">Test!C495</f>
        <v>7785417</v>
      </c>
      <c r="M59" s="266" t="n">
        <f aca="false">Test!D495</f>
        <v>8549078</v>
      </c>
      <c r="N59" s="266" t="n">
        <f aca="false">Test!E495</f>
        <v>24.0975</v>
      </c>
      <c r="O59" s="267" t="n">
        <f aca="false">Test!F495</f>
        <v>20.4906</v>
      </c>
      <c r="P59" s="268"/>
      <c r="Q59" s="269" t="n">
        <f aca="false">IF(E59=0,WorstCase!$AA$2,K59/E59)</f>
        <v>1.00271521231809</v>
      </c>
      <c r="R59" s="270" t="n">
        <f aca="false">IF(F59=0,WorstCase!$AA$2,L59/F59)</f>
        <v>1.00159835471356</v>
      </c>
      <c r="S59" s="270" t="n">
        <f aca="false">IF(G59=0,WorstCase!$AA$2,M59/G59)</f>
        <v>1.00275864608995</v>
      </c>
      <c r="T59" s="270" t="n">
        <f aca="false">IF(H59=0,WorstCase!$AA$2,N59/H59)</f>
        <v>1.00446847267437</v>
      </c>
      <c r="U59" s="271" t="n">
        <f aca="false">IF(I59=0,WorstCase!$AA$2,O59/I59)</f>
        <v>1.0090660625908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96</f>
        <v>5974594</v>
      </c>
      <c r="F60" s="274" t="n">
        <f aca="false">Anchor!C496</f>
        <v>7095278</v>
      </c>
      <c r="G60" s="274" t="n">
        <f aca="false">Anchor!D496</f>
        <v>7705166</v>
      </c>
      <c r="H60" s="274" t="n">
        <f aca="false">Anchor!E496</f>
        <v>23.5121</v>
      </c>
      <c r="I60" s="275" t="n">
        <f aca="false">Anchor!F496</f>
        <v>19.91</v>
      </c>
      <c r="J60" s="276"/>
      <c r="K60" s="273" t="n">
        <f aca="false">Test!B496</f>
        <v>6004827</v>
      </c>
      <c r="L60" s="274" t="n">
        <f aca="false">Test!C496</f>
        <v>7123326</v>
      </c>
      <c r="M60" s="274" t="n">
        <f aca="false">Test!D496</f>
        <v>7746394</v>
      </c>
      <c r="N60" s="274" t="n">
        <f aca="false">Test!E496</f>
        <v>23.7359</v>
      </c>
      <c r="O60" s="275" t="n">
        <f aca="false">Test!F496</f>
        <v>20.214</v>
      </c>
      <c r="P60" s="276"/>
      <c r="Q60" s="277" t="n">
        <f aca="false">IF(E60=0,WorstCase!$AA$2,K60/E60)</f>
        <v>1.00506026016161</v>
      </c>
      <c r="R60" s="278" t="n">
        <f aca="false">IF(F60=0,WorstCase!$AA$2,L60/F60)</f>
        <v>1.0039530515929</v>
      </c>
      <c r="S60" s="278" t="n">
        <f aca="false">IF(G60=0,WorstCase!$AA$2,M60/G60)</f>
        <v>1.00535069588377</v>
      </c>
      <c r="T60" s="278" t="n">
        <f aca="false">IF(H60=0,WorstCase!$AA$2,N60/H60)</f>
        <v>1.00951850323876</v>
      </c>
      <c r="U60" s="279" t="n">
        <f aca="false">IF(I60=0,WorstCase!$AA$2,O60/I60)</f>
        <v>1.015268709191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/>
      <c r="R63" s="284"/>
      <c r="S63" s="284"/>
      <c r="T63" s="284"/>
      <c r="U63" s="285"/>
    </row>
    <row r="64" customFormat="false" ht="16.5" hidden="false" customHeight="false" outlineLevel="0" collapsed="false">
      <c r="Q64" s="286" t="n">
        <f aca="false">IF(Q21=WorstCase!$AA$2,WorstCase!$AA$2,AVERAGE(Q21:Q60))</f>
        <v>1.01385744243022</v>
      </c>
      <c r="R64" s="287" t="n">
        <f aca="false">IF(R21=WorstCase!$AA$2,WorstCase!$AA$2,AVERAGE(R21:R60))</f>
        <v>1.00656081823636</v>
      </c>
      <c r="S64" s="287" t="n">
        <f aca="false">IF(S21=WorstCase!$AA$2,WorstCase!$AA$2,AVERAGE(S21:S60))</f>
        <v>1.01159079519704</v>
      </c>
      <c r="T64" s="287" t="n">
        <f aca="false">IF(T21=WorstCase!$AA$2,WorstCase!$AA$2,AVERAGE(T21:T60))</f>
        <v>1.02141605242368</v>
      </c>
      <c r="U64" s="288" t="n">
        <f aca="false">IF(U21=WorstCase!$AA$2,WorstCase!$AA$2,AVERAGE(U21:U60))</f>
        <v>1.04453445478828</v>
      </c>
    </row>
    <row r="65" customFormat="false" ht="16.5" hidden="false" customHeight="false" outlineLevel="0" collapsed="false">
      <c r="Q65" s="289" t="n">
        <f aca="false">IF(Q21=WorstCase!$AA$2,WorstCase!$AA$2,AVERAGE(Q5:Q60))</f>
        <v>1.01385744243022</v>
      </c>
      <c r="R65" s="290" t="n">
        <f aca="false">IF(R21=WorstCase!$AA$2,WorstCase!$AA$2,AVERAGE(R5:R60))</f>
        <v>1.00656081823636</v>
      </c>
      <c r="S65" s="290" t="n">
        <f aca="false">IF(S21=WorstCase!$AA$2,WorstCase!$AA$2,AVERAGE(S5:S60))</f>
        <v>1.01159079519704</v>
      </c>
      <c r="T65" s="290" t="n">
        <f aca="false">IF(T21=WorstCase!$AA$2,WorstCase!$AA$2,AVERAGE(T5:T60))</f>
        <v>1.02141605242368</v>
      </c>
      <c r="U65" s="291" t="n">
        <f aca="false">IF(U21=WorstCase!$AA$2,WorstCase!$AA$2,AVERAGE(U5:U60))</f>
        <v>1.04453445478828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/>
      <c r="R67" s="284"/>
      <c r="S67" s="284"/>
      <c r="T67" s="284"/>
      <c r="U67" s="285"/>
    </row>
    <row r="68" customFormat="false" ht="15.75" hidden="false" customHeight="false" outlineLevel="0" collapsed="false">
      <c r="Q68" s="286"/>
      <c r="R68" s="287"/>
      <c r="S68" s="287"/>
      <c r="T68" s="287"/>
      <c r="U68" s="288"/>
    </row>
    <row r="69" customFormat="false" ht="15.75" hidden="false" customHeight="false" outlineLevel="0" collapsed="false">
      <c r="Q69" s="286" t="n">
        <f aca="false">IF(Q21=WorstCase!$AA$2,WorstCase!$AA$2,AVERAGE(Q21:Q28))</f>
        <v>1.03776602008695</v>
      </c>
      <c r="R69" s="287" t="n">
        <f aca="false">IF(R21=WorstCase!$AA$2,WorstCase!$AA$2,AVERAGE(R21:R28))</f>
        <v>1.0186544726624</v>
      </c>
      <c r="S69" s="287" t="n">
        <f aca="false">IF(S21=WorstCase!$AA$2,WorstCase!$AA$2,AVERAGE(S21:S28))</f>
        <v>1.03090230538715</v>
      </c>
      <c r="T69" s="287" t="n">
        <f aca="false">IF(T21=WorstCase!$AA$2,WorstCase!$AA$2,AVERAGE(T21:T28))</f>
        <v>1.05952951102926</v>
      </c>
      <c r="U69" s="288" t="n">
        <f aca="false">IF(U21=WorstCase!$AA$2,WorstCase!$AA$2,AVERAGE(U21:U28))</f>
        <v>1.12254760556909</v>
      </c>
    </row>
    <row r="70" customFormat="false" ht="15.75" hidden="false" customHeight="false" outlineLevel="0" collapsed="false">
      <c r="Q70" s="286" t="n">
        <f aca="false">IF(Q29=WorstCase!$AA$2,WorstCase!$AA$2,AVERAGE(Q29:Q36))</f>
        <v>1.01232021375852</v>
      </c>
      <c r="R70" s="287" t="n">
        <f aca="false">IF(R29=WorstCase!$AA$2,WorstCase!$AA$2,AVERAGE(R29:R36))</f>
        <v>1.0077825988558</v>
      </c>
      <c r="S70" s="287" t="n">
        <f aca="false">IF(S29=WorstCase!$AA$2,WorstCase!$AA$2,AVERAGE(S29:S36))</f>
        <v>1.01271585733101</v>
      </c>
      <c r="T70" s="287" t="n">
        <f aca="false">IF(T29=WorstCase!$AA$2,WorstCase!$AA$2,AVERAGE(T29:T36))</f>
        <v>1.01568331491152</v>
      </c>
      <c r="U70" s="288" t="n">
        <f aca="false">IF(U29=WorstCase!$AA$2,WorstCase!$AA$2,AVERAGE(U29:U36))</f>
        <v>1.03165332617004</v>
      </c>
    </row>
    <row r="71" customFormat="false" ht="15.75" hidden="false" customHeight="false" outlineLevel="0" collapsed="false">
      <c r="Q71" s="286" t="n">
        <f aca="false">IF(Q37=WorstCase!$AA$2,WorstCase!$AA$2,AVERAGE(Q37:Q44))</f>
        <v>1.0027018476348</v>
      </c>
      <c r="R71" s="287" t="n">
        <f aca="false">IF(R37=WorstCase!$AA$2,WorstCase!$AA$2,AVERAGE(R37:R44))</f>
        <v>0.998716765224469</v>
      </c>
      <c r="S71" s="287" t="n">
        <f aca="false">IF(S37=WorstCase!$AA$2,WorstCase!$AA$2,AVERAGE(S37:S44))</f>
        <v>1.00016810165337</v>
      </c>
      <c r="T71" s="287" t="n">
        <f aca="false">IF(T37=WorstCase!$AA$2,WorstCase!$AA$2,AVERAGE(T37:T44))</f>
        <v>1.00682549743628</v>
      </c>
      <c r="U71" s="288" t="n">
        <f aca="false">IF(U37=WorstCase!$AA$2,WorstCase!$AA$2,AVERAGE(U37:U44))</f>
        <v>1.01672735850028</v>
      </c>
    </row>
    <row r="72" customFormat="false" ht="15.75" hidden="false" customHeight="false" outlineLevel="0" collapsed="false">
      <c r="Q72" s="286" t="n">
        <f aca="false">IF(Q45=WorstCase!$AA$2,WorstCase!$AA$2,AVERAGE(Q45:Q52))</f>
        <v>1.01277081358315</v>
      </c>
      <c r="R72" s="287" t="n">
        <f aca="false">IF(R45=WorstCase!$AA$2,WorstCase!$AA$2,AVERAGE(R45:R52))</f>
        <v>1.00560177283019</v>
      </c>
      <c r="S72" s="287" t="n">
        <f aca="false">IF(S45=WorstCase!$AA$2,WorstCase!$AA$2,AVERAGE(S45:S52))</f>
        <v>1.0106218510473</v>
      </c>
      <c r="T72" s="287" t="n">
        <f aca="false">IF(T45=WorstCase!$AA$2,WorstCase!$AA$2,AVERAGE(T45:T52))</f>
        <v>1.0203838066841</v>
      </c>
      <c r="U72" s="288" t="n">
        <f aca="false">IF(U45=WorstCase!$AA$2,WorstCase!$AA$2,AVERAGE(U45:U52))</f>
        <v>1.04211859103486</v>
      </c>
    </row>
    <row r="73" customFormat="false" ht="16.5" hidden="false" customHeight="false" outlineLevel="0" collapsed="false">
      <c r="Q73" s="295" t="n">
        <f aca="false">IF(Q53=WorstCase!$AA$2,WorstCase!$AA$2,AVERAGE(Q53:Q60))</f>
        <v>1.00372831708766</v>
      </c>
      <c r="R73" s="296" t="n">
        <f aca="false">IF(R53=WorstCase!$AA$2,WorstCase!$AA$2,AVERAGE(R53:R60))</f>
        <v>1.00204848160896</v>
      </c>
      <c r="S73" s="296" t="n">
        <f aca="false">IF(S53=WorstCase!$AA$2,WorstCase!$AA$2,AVERAGE(S53:S60))</f>
        <v>1.00354586056638</v>
      </c>
      <c r="T73" s="296" t="n">
        <f aca="false">IF(T53=WorstCase!$AA$2,WorstCase!$AA$2,AVERAGE(T53:T60))</f>
        <v>1.00465813205722</v>
      </c>
      <c r="U73" s="297" t="n">
        <f aca="false">IF(U53=WorstCase!$AA$2,WorstCase!$AA$2,AVERAGE(U53:U60))</f>
        <v>1.009625392667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55" t="n">
        <f aca="false">Anchor!B401</f>
        <v>15788432</v>
      </c>
      <c r="F5" s="256" t="n">
        <f aca="false">Anchor!C401</f>
        <v>22291303</v>
      </c>
      <c r="G5" s="256" t="n">
        <f aca="false">Anchor!D401</f>
        <v>25877967</v>
      </c>
      <c r="H5" s="256" t="n">
        <f aca="false">Anchor!E401</f>
        <v>20.9161</v>
      </c>
      <c r="I5" s="257" t="n">
        <f aca="false">Anchor!F401</f>
        <v>17.759</v>
      </c>
      <c r="J5" s="258"/>
      <c r="K5" s="255" t="n">
        <f aca="false">Test!B401</f>
        <v>15947753</v>
      </c>
      <c r="L5" s="256" t="n">
        <f aca="false">Test!C401</f>
        <v>22333597</v>
      </c>
      <c r="M5" s="256" t="n">
        <f aca="false">Test!D401</f>
        <v>25902585</v>
      </c>
      <c r="N5" s="256" t="n">
        <f aca="false">Test!E401</f>
        <v>21.0536</v>
      </c>
      <c r="O5" s="257" t="n">
        <f aca="false">Test!F401</f>
        <v>18.0774</v>
      </c>
      <c r="P5" s="258"/>
      <c r="Q5" s="259" t="n">
        <f aca="false">IF(E5=0,WorstCase!$AA$2,K5/E5)</f>
        <v>1.01009099573663</v>
      </c>
      <c r="R5" s="260" t="n">
        <f aca="false">IF(F5=0,WorstCase!$AA$2,L5/F5)</f>
        <v>1.00189733188769</v>
      </c>
      <c r="S5" s="260" t="n">
        <f aca="false">IF(G5=0,WorstCase!$AA$2,M5/G5)</f>
        <v>1.00095131120617</v>
      </c>
      <c r="T5" s="260" t="n">
        <f aca="false">IF(H5=0,WorstCase!$AA$2,N5/H5)</f>
        <v>1.00657388327652</v>
      </c>
      <c r="U5" s="261" t="n">
        <f aca="false">IF(I5=0,WorstCase!$AA$2,O5/I5)</f>
        <v>1.01792893744017</v>
      </c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265" t="n">
        <f aca="false">Anchor!B402</f>
        <v>13975314</v>
      </c>
      <c r="F6" s="266" t="n">
        <f aca="false">Anchor!C402</f>
        <v>18600088</v>
      </c>
      <c r="G6" s="266" t="n">
        <f aca="false">Anchor!D402</f>
        <v>20989933</v>
      </c>
      <c r="H6" s="266" t="n">
        <f aca="false">Anchor!E402</f>
        <v>19.2268</v>
      </c>
      <c r="I6" s="267" t="n">
        <f aca="false">Anchor!F402</f>
        <v>16.3214</v>
      </c>
      <c r="J6" s="268"/>
      <c r="K6" s="265" t="n">
        <f aca="false">Test!B402</f>
        <v>14051419</v>
      </c>
      <c r="L6" s="266" t="n">
        <f aca="false">Test!C402</f>
        <v>18604691</v>
      </c>
      <c r="M6" s="266" t="n">
        <f aca="false">Test!D402</f>
        <v>20983022</v>
      </c>
      <c r="N6" s="266" t="n">
        <f aca="false">Test!E402</f>
        <v>19.3177</v>
      </c>
      <c r="O6" s="267" t="n">
        <f aca="false">Test!F402</f>
        <v>16.527</v>
      </c>
      <c r="P6" s="268"/>
      <c r="Q6" s="269" t="n">
        <f aca="false">IF(E6=0,WorstCase!$AA$2,K6/E6)</f>
        <v>1.00544567370722</v>
      </c>
      <c r="R6" s="270" t="n">
        <f aca="false">IF(F6=0,WorstCase!$AA$2,L6/F6)</f>
        <v>1.00024747194744</v>
      </c>
      <c r="S6" s="270" t="n">
        <f aca="false">IF(G6=0,WorstCase!$AA$2,M6/G6)</f>
        <v>0.999670746924252</v>
      </c>
      <c r="T6" s="270" t="n">
        <f aca="false">IF(H6=0,WorstCase!$AA$2,N6/H6)</f>
        <v>1.00472777581293</v>
      </c>
      <c r="U6" s="271" t="n">
        <f aca="false">IF(I6=0,WorstCase!$AA$2,O6/I6)</f>
        <v>1.01259695859424</v>
      </c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265" t="n">
        <f aca="false">Anchor!B403</f>
        <v>12231870</v>
      </c>
      <c r="F7" s="266" t="n">
        <f aca="false">Anchor!C403</f>
        <v>15486486</v>
      </c>
      <c r="G7" s="266" t="n">
        <f aca="false">Anchor!D403</f>
        <v>17122352</v>
      </c>
      <c r="H7" s="266" t="n">
        <f aca="false">Anchor!E403</f>
        <v>17.1436</v>
      </c>
      <c r="I7" s="267" t="n">
        <f aca="false">Anchor!F403</f>
        <v>14.5492</v>
      </c>
      <c r="J7" s="268"/>
      <c r="K7" s="265" t="n">
        <f aca="false">Test!B403</f>
        <v>12272329</v>
      </c>
      <c r="L7" s="266" t="n">
        <f aca="false">Test!C403</f>
        <v>15478438</v>
      </c>
      <c r="M7" s="266" t="n">
        <f aca="false">Test!D403</f>
        <v>17111833</v>
      </c>
      <c r="N7" s="266" t="n">
        <f aca="false">Test!E403</f>
        <v>17.1825</v>
      </c>
      <c r="O7" s="267" t="n">
        <f aca="false">Test!F403</f>
        <v>14.6701</v>
      </c>
      <c r="P7" s="268"/>
      <c r="Q7" s="269" t="n">
        <f aca="false">IF(E7=0,WorstCase!$AA$2,K7/E7)</f>
        <v>1.00330767086308</v>
      </c>
      <c r="R7" s="270" t="n">
        <f aca="false">IF(F7=0,WorstCase!$AA$2,L7/F7)</f>
        <v>0.999480321100604</v>
      </c>
      <c r="S7" s="270" t="n">
        <f aca="false">IF(G7=0,WorstCase!$AA$2,M7/G7)</f>
        <v>0.999385656830323</v>
      </c>
      <c r="T7" s="270" t="n">
        <f aca="false">IF(H7=0,WorstCase!$AA$2,N7/H7)</f>
        <v>1.00226906834037</v>
      </c>
      <c r="U7" s="271" t="n">
        <f aca="false">IF(I7=0,WorstCase!$AA$2,O7/I7)</f>
        <v>1.00830973524318</v>
      </c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273" t="n">
        <f aca="false">Anchor!B404</f>
        <v>10623327</v>
      </c>
      <c r="F8" s="274" t="n">
        <f aca="false">Anchor!C404</f>
        <v>12898194</v>
      </c>
      <c r="G8" s="274" t="n">
        <f aca="false">Anchor!D404</f>
        <v>14048992</v>
      </c>
      <c r="H8" s="274" t="n">
        <f aca="false">Anchor!E404</f>
        <v>14.5253</v>
      </c>
      <c r="I8" s="275" t="n">
        <f aca="false">Anchor!F404</f>
        <v>12.3236</v>
      </c>
      <c r="J8" s="276"/>
      <c r="K8" s="273" t="n">
        <f aca="false">Test!B404</f>
        <v>10641767</v>
      </c>
      <c r="L8" s="274" t="n">
        <f aca="false">Test!C404</f>
        <v>12888383</v>
      </c>
      <c r="M8" s="274" t="n">
        <f aca="false">Test!D404</f>
        <v>14036820</v>
      </c>
      <c r="N8" s="274" t="n">
        <f aca="false">Test!E404</f>
        <v>14.5348</v>
      </c>
      <c r="O8" s="275" t="n">
        <f aca="false">Test!F404</f>
        <v>12.3979</v>
      </c>
      <c r="P8" s="276"/>
      <c r="Q8" s="277" t="n">
        <f aca="false">IF(E8=0,WorstCase!$AA$2,K8/E8)</f>
        <v>1.00173580272922</v>
      </c>
      <c r="R8" s="278" t="n">
        <f aca="false">IF(F8=0,WorstCase!$AA$2,L8/F8)</f>
        <v>0.999239350873463</v>
      </c>
      <c r="S8" s="278" t="n">
        <f aca="false">IF(G8=0,WorstCase!$AA$2,M8/G8)</f>
        <v>0.999133603321861</v>
      </c>
      <c r="T8" s="278" t="n">
        <f aca="false">IF(H8=0,WorstCase!$AA$2,N8/H8)</f>
        <v>1.00065403124204</v>
      </c>
      <c r="U8" s="279" t="n">
        <f aca="false">IF(I8=0,WorstCase!$AA$2,O8/I8)</f>
        <v>1.00602908241098</v>
      </c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55" t="n">
        <f aca="false">Anchor!B405</f>
        <v>14592507</v>
      </c>
      <c r="F9" s="256" t="n">
        <f aca="false">Anchor!C405</f>
        <v>20201347</v>
      </c>
      <c r="G9" s="256" t="n">
        <f aca="false">Anchor!D405</f>
        <v>23087903</v>
      </c>
      <c r="H9" s="256" t="n">
        <f aca="false">Anchor!E405</f>
        <v>20.138</v>
      </c>
      <c r="I9" s="257" t="n">
        <f aca="false">Anchor!F405</f>
        <v>17.0981</v>
      </c>
      <c r="J9" s="258"/>
      <c r="K9" s="255" t="n">
        <f aca="false">Test!B405</f>
        <v>14851728</v>
      </c>
      <c r="L9" s="256" t="n">
        <f aca="false">Test!C405</f>
        <v>20285670</v>
      </c>
      <c r="M9" s="256" t="n">
        <f aca="false">Test!D405</f>
        <v>23159544</v>
      </c>
      <c r="N9" s="256" t="n">
        <f aca="false">Test!E405</f>
        <v>20.3975</v>
      </c>
      <c r="O9" s="257" t="n">
        <f aca="false">Test!F405</f>
        <v>17.6481</v>
      </c>
      <c r="P9" s="258"/>
      <c r="Q9" s="259" t="n">
        <f aca="false">IF(E9=0,WorstCase!$AA$2,K9/E9)</f>
        <v>1.01776397982883</v>
      </c>
      <c r="R9" s="260" t="n">
        <f aca="false">IF(F9=0,WorstCase!$AA$2,L9/F9)</f>
        <v>1.00417412759654</v>
      </c>
      <c r="S9" s="260" t="n">
        <f aca="false">IF(G9=0,WorstCase!$AA$2,M9/G9)</f>
        <v>1.003102966952</v>
      </c>
      <c r="T9" s="260" t="n">
        <f aca="false">IF(H9=0,WorstCase!$AA$2,N9/H9)</f>
        <v>1.01288608600655</v>
      </c>
      <c r="U9" s="261" t="n">
        <f aca="false">IF(I9=0,WorstCase!$AA$2,O9/I9)</f>
        <v>1.03216731683637</v>
      </c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265" t="n">
        <f aca="false">Anchor!B406</f>
        <v>12842528</v>
      </c>
      <c r="F10" s="266" t="n">
        <f aca="false">Anchor!C406</f>
        <v>16746312</v>
      </c>
      <c r="G10" s="266" t="n">
        <f aca="false">Anchor!D406</f>
        <v>18686424</v>
      </c>
      <c r="H10" s="266" t="n">
        <f aca="false">Anchor!E406</f>
        <v>18.3843</v>
      </c>
      <c r="I10" s="267" t="n">
        <f aca="false">Anchor!F406</f>
        <v>15.6059</v>
      </c>
      <c r="J10" s="268"/>
      <c r="K10" s="265" t="n">
        <f aca="false">Test!B406</f>
        <v>12982440</v>
      </c>
      <c r="L10" s="266" t="n">
        <f aca="false">Test!C406</f>
        <v>16766231</v>
      </c>
      <c r="M10" s="266" t="n">
        <f aca="false">Test!D406</f>
        <v>18702453</v>
      </c>
      <c r="N10" s="266" t="n">
        <f aca="false">Test!E406</f>
        <v>18.52</v>
      </c>
      <c r="O10" s="267" t="n">
        <f aca="false">Test!F406</f>
        <v>15.9691</v>
      </c>
      <c r="P10" s="268"/>
      <c r="Q10" s="269" t="n">
        <f aca="false">IF(E10=0,WorstCase!$AA$2,K10/E10)</f>
        <v>1.0108944282621</v>
      </c>
      <c r="R10" s="270" t="n">
        <f aca="false">IF(F10=0,WorstCase!$AA$2,L10/F10)</f>
        <v>1.00118945592319</v>
      </c>
      <c r="S10" s="270" t="n">
        <f aca="false">IF(G10=0,WorstCase!$AA$2,M10/G10)</f>
        <v>1.00085778852069</v>
      </c>
      <c r="T10" s="270" t="n">
        <f aca="false">IF(H10=0,WorstCase!$AA$2,N10/H10)</f>
        <v>1.0073812981729</v>
      </c>
      <c r="U10" s="271" t="n">
        <f aca="false">IF(I10=0,WorstCase!$AA$2,O10/I10)</f>
        <v>1.02327324921985</v>
      </c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265" t="n">
        <f aca="false">Anchor!B407</f>
        <v>11372683</v>
      </c>
      <c r="F11" s="266" t="n">
        <f aca="false">Anchor!C407</f>
        <v>14184542</v>
      </c>
      <c r="G11" s="266" t="n">
        <f aca="false">Anchor!D407</f>
        <v>15584616</v>
      </c>
      <c r="H11" s="266" t="n">
        <f aca="false">Anchor!E407</f>
        <v>16.3305</v>
      </c>
      <c r="I11" s="267" t="n">
        <f aca="false">Anchor!F407</f>
        <v>13.8586</v>
      </c>
      <c r="J11" s="268"/>
      <c r="K11" s="265" t="n">
        <f aca="false">Test!B407</f>
        <v>11468239</v>
      </c>
      <c r="L11" s="266" t="n">
        <f aca="false">Test!C407</f>
        <v>14219860</v>
      </c>
      <c r="M11" s="266" t="n">
        <f aca="false">Test!D407</f>
        <v>15625340</v>
      </c>
      <c r="N11" s="266" t="n">
        <f aca="false">Test!E407</f>
        <v>16.4499</v>
      </c>
      <c r="O11" s="267" t="n">
        <f aca="false">Test!F407</f>
        <v>14.1225</v>
      </c>
      <c r="P11" s="268"/>
      <c r="Q11" s="269" t="n">
        <f aca="false">IF(E11=0,WorstCase!$AA$2,K11/E11)</f>
        <v>1.00840223894397</v>
      </c>
      <c r="R11" s="270" t="n">
        <f aca="false">IF(F11=0,WorstCase!$AA$2,L11/F11)</f>
        <v>1.0024898935757</v>
      </c>
      <c r="S11" s="270" t="n">
        <f aca="false">IF(G11=0,WorstCase!$AA$2,M11/G11)</f>
        <v>1.002613089729</v>
      </c>
      <c r="T11" s="270" t="n">
        <f aca="false">IF(H11=0,WorstCase!$AA$2,N11/H11)</f>
        <v>1.00731147239827</v>
      </c>
      <c r="U11" s="271" t="n">
        <f aca="false">IF(I11=0,WorstCase!$AA$2,O11/I11)</f>
        <v>1.01904232750783</v>
      </c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273" t="n">
        <f aca="false">Anchor!B408</f>
        <v>9917026</v>
      </c>
      <c r="F12" s="274" t="n">
        <f aca="false">Anchor!C408</f>
        <v>11895128</v>
      </c>
      <c r="G12" s="274" t="n">
        <f aca="false">Anchor!D408</f>
        <v>12897643</v>
      </c>
      <c r="H12" s="274" t="n">
        <f aca="false">Anchor!E408</f>
        <v>13.7344</v>
      </c>
      <c r="I12" s="275" t="n">
        <f aca="false">Anchor!F408</f>
        <v>11.6516</v>
      </c>
      <c r="J12" s="276"/>
      <c r="K12" s="273" t="n">
        <f aca="false">Test!B408</f>
        <v>9991273</v>
      </c>
      <c r="L12" s="274" t="n">
        <f aca="false">Test!C408</f>
        <v>11930009</v>
      </c>
      <c r="M12" s="274" t="n">
        <f aca="false">Test!D408</f>
        <v>12939770</v>
      </c>
      <c r="N12" s="274" t="n">
        <f aca="false">Test!E408</f>
        <v>13.8539</v>
      </c>
      <c r="O12" s="275" t="n">
        <f aca="false">Test!F408</f>
        <v>11.8827</v>
      </c>
      <c r="P12" s="276"/>
      <c r="Q12" s="277" t="n">
        <f aca="false">IF(E12=0,WorstCase!$AA$2,K12/E12)</f>
        <v>1.00748682114981</v>
      </c>
      <c r="R12" s="278" t="n">
        <f aca="false">IF(F12=0,WorstCase!$AA$2,L12/F12)</f>
        <v>1.00293237702024</v>
      </c>
      <c r="S12" s="278" t="n">
        <f aca="false">IF(G12=0,WorstCase!$AA$2,M12/G12)</f>
        <v>1.00326625570269</v>
      </c>
      <c r="T12" s="278" t="n">
        <f aca="false">IF(H12=0,WorstCase!$AA$2,N12/H12)</f>
        <v>1.0087007805219</v>
      </c>
      <c r="U12" s="279" t="n">
        <f aca="false">IF(I12=0,WorstCase!$AA$2,O12/I12)</f>
        <v>1.01983418586289</v>
      </c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55" t="n">
        <f aca="false">Anchor!B409</f>
        <v>11651566</v>
      </c>
      <c r="F13" s="256" t="n">
        <f aca="false">Anchor!C409</f>
        <v>18234680</v>
      </c>
      <c r="G13" s="256" t="n">
        <f aca="false">Anchor!D409</f>
        <v>21310295</v>
      </c>
      <c r="H13" s="256" t="n">
        <f aca="false">Anchor!E409</f>
        <v>13.724</v>
      </c>
      <c r="I13" s="257" t="n">
        <f aca="false">Anchor!F409</f>
        <v>11.6441</v>
      </c>
      <c r="J13" s="258"/>
      <c r="K13" s="255" t="n">
        <f aca="false">Test!B409</f>
        <v>12632235</v>
      </c>
      <c r="L13" s="256" t="n">
        <f aca="false">Test!C409</f>
        <v>18131033</v>
      </c>
      <c r="M13" s="256" t="n">
        <f aca="false">Test!D409</f>
        <v>21208263</v>
      </c>
      <c r="N13" s="256" t="n">
        <f aca="false">Test!E409</f>
        <v>15.1812</v>
      </c>
      <c r="O13" s="257" t="n">
        <f aca="false">Test!F409</f>
        <v>14.6609</v>
      </c>
      <c r="P13" s="258"/>
      <c r="Q13" s="259" t="n">
        <f aca="false">IF(E13=0,WorstCase!$AA$2,K13/E13)</f>
        <v>1.08416628288421</v>
      </c>
      <c r="R13" s="260" t="n">
        <f aca="false">IF(F13=0,WorstCase!$AA$2,L13/F13)</f>
        <v>0.99431594083362</v>
      </c>
      <c r="S13" s="260" t="n">
        <f aca="false">IF(G13=0,WorstCase!$AA$2,M13/G13)</f>
        <v>0.99521207941983</v>
      </c>
      <c r="T13" s="260" t="n">
        <f aca="false">IF(H13=0,WorstCase!$AA$2,N13/H13)</f>
        <v>1.10617895657243</v>
      </c>
      <c r="U13" s="261" t="n">
        <f aca="false">IF(I13=0,WorstCase!$AA$2,O13/I13)</f>
        <v>1.25908399962213</v>
      </c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265" t="n">
        <f aca="false">Anchor!B410</f>
        <v>11763076</v>
      </c>
      <c r="F14" s="266" t="n">
        <f aca="false">Anchor!C410</f>
        <v>17974477</v>
      </c>
      <c r="G14" s="266" t="n">
        <f aca="false">Anchor!D410</f>
        <v>20799155</v>
      </c>
      <c r="H14" s="266" t="n">
        <f aca="false">Anchor!E410</f>
        <v>14.2322</v>
      </c>
      <c r="I14" s="267" t="n">
        <f aca="false">Anchor!F410</f>
        <v>12.0725</v>
      </c>
      <c r="J14" s="268"/>
      <c r="K14" s="265" t="n">
        <f aca="false">Test!B410</f>
        <v>12377001</v>
      </c>
      <c r="L14" s="266" t="n">
        <f aca="false">Test!C410</f>
        <v>17719254</v>
      </c>
      <c r="M14" s="266" t="n">
        <f aca="false">Test!D410</f>
        <v>20493664</v>
      </c>
      <c r="N14" s="266" t="n">
        <f aca="false">Test!E410</f>
        <v>15.0346</v>
      </c>
      <c r="O14" s="267" t="n">
        <f aca="false">Test!F410</f>
        <v>14.0675</v>
      </c>
      <c r="P14" s="268"/>
      <c r="Q14" s="269" t="n">
        <f aca="false">IF(E14=0,WorstCase!$AA$2,K14/E14)</f>
        <v>1.05219085552112</v>
      </c>
      <c r="R14" s="270" t="n">
        <f aca="false">IF(F14=0,WorstCase!$AA$2,L14/F14)</f>
        <v>0.985800810782979</v>
      </c>
      <c r="S14" s="270" t="n">
        <f aca="false">IF(G14=0,WorstCase!$AA$2,M14/G14)</f>
        <v>0.985312336005958</v>
      </c>
      <c r="T14" s="270" t="n">
        <f aca="false">IF(H14=0,WorstCase!$AA$2,N14/H14)</f>
        <v>1.05637919646998</v>
      </c>
      <c r="U14" s="271" t="n">
        <f aca="false">IF(I14=0,WorstCase!$AA$2,O14/I14)</f>
        <v>1.16525160488714</v>
      </c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265" t="n">
        <f aca="false">Anchor!B411</f>
        <v>11336652</v>
      </c>
      <c r="F15" s="266" t="n">
        <f aca="false">Anchor!C411</f>
        <v>16975609</v>
      </c>
      <c r="G15" s="266" t="n">
        <f aca="false">Anchor!D411</f>
        <v>19580367</v>
      </c>
      <c r="H15" s="266" t="n">
        <f aca="false">Anchor!E411</f>
        <v>14.6847</v>
      </c>
      <c r="I15" s="267" t="n">
        <f aca="false">Anchor!F411</f>
        <v>12.4534</v>
      </c>
      <c r="J15" s="268"/>
      <c r="K15" s="265" t="n">
        <f aca="false">Test!B411</f>
        <v>11764162</v>
      </c>
      <c r="L15" s="266" t="n">
        <f aca="false">Test!C411</f>
        <v>16774049</v>
      </c>
      <c r="M15" s="266" t="n">
        <f aca="false">Test!D411</f>
        <v>19336496</v>
      </c>
      <c r="N15" s="266" t="n">
        <f aca="false">Test!E411</f>
        <v>15.2094</v>
      </c>
      <c r="O15" s="267" t="n">
        <f aca="false">Test!F411</f>
        <v>13.9038</v>
      </c>
      <c r="P15" s="268"/>
      <c r="Q15" s="269" t="n">
        <f aca="false">IF(E15=0,WorstCase!$AA$2,K15/E15)</f>
        <v>1.03771042808759</v>
      </c>
      <c r="R15" s="270" t="n">
        <f aca="false">IF(F15=0,WorstCase!$AA$2,L15/F15)</f>
        <v>0.988126493724025</v>
      </c>
      <c r="S15" s="270" t="n">
        <f aca="false">IF(G15=0,WorstCase!$AA$2,M15/G15)</f>
        <v>0.987545126197073</v>
      </c>
      <c r="T15" s="270" t="n">
        <f aca="false">IF(H15=0,WorstCase!$AA$2,N15/H15)</f>
        <v>1.03573106702895</v>
      </c>
      <c r="U15" s="271" t="n">
        <f aca="false">IF(I15=0,WorstCase!$AA$2,O15/I15)</f>
        <v>1.11646618594119</v>
      </c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273" t="n">
        <f aca="false">Anchor!B412</f>
        <v>10736979</v>
      </c>
      <c r="F16" s="274" t="n">
        <f aca="false">Anchor!C412</f>
        <v>15559536</v>
      </c>
      <c r="G16" s="274" t="n">
        <f aca="false">Anchor!D412</f>
        <v>17864480</v>
      </c>
      <c r="H16" s="274" t="n">
        <f aca="false">Anchor!E412</f>
        <v>14.8732</v>
      </c>
      <c r="I16" s="275" t="n">
        <f aca="false">Anchor!F412</f>
        <v>12.6138</v>
      </c>
      <c r="J16" s="276"/>
      <c r="K16" s="273" t="n">
        <f aca="false">Test!B412</f>
        <v>11122921</v>
      </c>
      <c r="L16" s="274" t="n">
        <f aca="false">Test!C412</f>
        <v>15484373</v>
      </c>
      <c r="M16" s="274" t="n">
        <f aca="false">Test!D412</f>
        <v>17790668</v>
      </c>
      <c r="N16" s="274" t="n">
        <f aca="false">Test!E412</f>
        <v>15.4005</v>
      </c>
      <c r="O16" s="275" t="n">
        <f aca="false">Test!F412</f>
        <v>13.9453</v>
      </c>
      <c r="P16" s="276"/>
      <c r="Q16" s="277" t="n">
        <f aca="false">IF(E16=0,WorstCase!$AA$2,K16/E16)</f>
        <v>1.03594512013109</v>
      </c>
      <c r="R16" s="278" t="n">
        <f aca="false">IF(F16=0,WorstCase!$AA$2,L16/F16)</f>
        <v>0.995169328956853</v>
      </c>
      <c r="S16" s="278" t="n">
        <f aca="false">IF(G16=0,WorstCase!$AA$2,M16/G16)</f>
        <v>0.995868225663439</v>
      </c>
      <c r="T16" s="278" t="n">
        <f aca="false">IF(H16=0,WorstCase!$AA$2,N16/H16)</f>
        <v>1.03545302961031</v>
      </c>
      <c r="U16" s="279" t="n">
        <f aca="false">IF(I16=0,WorstCase!$AA$2,O16/I16)</f>
        <v>1.10555899094642</v>
      </c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55" t="n">
        <f aca="false">Anchor!B413</f>
        <v>10397302</v>
      </c>
      <c r="F17" s="256" t="n">
        <f aca="false">Anchor!C413</f>
        <v>16171488</v>
      </c>
      <c r="G17" s="256" t="n">
        <f aca="false">Anchor!D413</f>
        <v>18673274</v>
      </c>
      <c r="H17" s="256" t="n">
        <f aca="false">Anchor!E413</f>
        <v>12.5117</v>
      </c>
      <c r="I17" s="257" t="n">
        <f aca="false">Anchor!F413</f>
        <v>10.6156</v>
      </c>
      <c r="J17" s="258"/>
      <c r="K17" s="255" t="n">
        <f aca="false">Test!B413</f>
        <v>11660783</v>
      </c>
      <c r="L17" s="256" t="n">
        <f aca="false">Test!C413</f>
        <v>16415534</v>
      </c>
      <c r="M17" s="256" t="n">
        <f aca="false">Test!D413</f>
        <v>19005150</v>
      </c>
      <c r="N17" s="256" t="n">
        <f aca="false">Test!E413</f>
        <v>14.4427</v>
      </c>
      <c r="O17" s="257" t="n">
        <f aca="false">Test!F413</f>
        <v>14.2214</v>
      </c>
      <c r="P17" s="258"/>
      <c r="Q17" s="259" t="n">
        <f aca="false">IF(E17=0,WorstCase!$AA$2,K17/E17)</f>
        <v>1.1215200828061</v>
      </c>
      <c r="R17" s="260" t="n">
        <f aca="false">IF(F17=0,WorstCase!$AA$2,L17/F17)</f>
        <v>1.01509112828702</v>
      </c>
      <c r="S17" s="260" t="n">
        <f aca="false">IF(G17=0,WorstCase!$AA$2,M17/G17)</f>
        <v>1.01777278049902</v>
      </c>
      <c r="T17" s="260" t="n">
        <f aca="false">IF(H17=0,WorstCase!$AA$2,N17/H17)</f>
        <v>1.15433554193275</v>
      </c>
      <c r="U17" s="261" t="n">
        <f aca="false">IF(I17=0,WorstCase!$AA$2,O17/I17)</f>
        <v>1.33966991974076</v>
      </c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265" t="n">
        <f aca="false">Anchor!B414</f>
        <v>10134533</v>
      </c>
      <c r="F18" s="266" t="n">
        <f aca="false">Anchor!C414</f>
        <v>15374534</v>
      </c>
      <c r="G18" s="266" t="n">
        <f aca="false">Anchor!D414</f>
        <v>17664753</v>
      </c>
      <c r="H18" s="266" t="n">
        <f aca="false">Anchor!E414</f>
        <v>12.5861</v>
      </c>
      <c r="I18" s="267" t="n">
        <f aca="false">Anchor!F414</f>
        <v>10.6759</v>
      </c>
      <c r="J18" s="268"/>
      <c r="K18" s="265" t="n">
        <f aca="false">Test!B414</f>
        <v>11084653</v>
      </c>
      <c r="L18" s="266" t="n">
        <f aca="false">Test!C414</f>
        <v>15487405</v>
      </c>
      <c r="M18" s="266" t="n">
        <f aca="false">Test!D414</f>
        <v>17836746</v>
      </c>
      <c r="N18" s="266" t="n">
        <f aca="false">Test!E414</f>
        <v>14.0407</v>
      </c>
      <c r="O18" s="267" t="n">
        <f aca="false">Test!F414</f>
        <v>13.5251</v>
      </c>
      <c r="P18" s="268"/>
      <c r="Q18" s="269" t="n">
        <f aca="false">IF(E18=0,WorstCase!$AA$2,K18/E18)</f>
        <v>1.09375074312748</v>
      </c>
      <c r="R18" s="270" t="n">
        <f aca="false">IF(F18=0,WorstCase!$AA$2,L18/F18)</f>
        <v>1.00734142576289</v>
      </c>
      <c r="S18" s="270" t="n">
        <f aca="false">IF(G18=0,WorstCase!$AA$2,M18/G18)</f>
        <v>1.00973650749603</v>
      </c>
      <c r="T18" s="270" t="n">
        <f aca="false">IF(H18=0,WorstCase!$AA$2,N18/H18)</f>
        <v>1.11557194047402</v>
      </c>
      <c r="U18" s="271" t="n">
        <f aca="false">IF(I18=0,WorstCase!$AA$2,O18/I18)</f>
        <v>1.26688148071825</v>
      </c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265" t="n">
        <f aca="false">Anchor!B415</f>
        <v>9902022</v>
      </c>
      <c r="F19" s="266" t="n">
        <f aca="false">Anchor!C415</f>
        <v>14533830</v>
      </c>
      <c r="G19" s="266" t="n">
        <f aca="false">Anchor!D415</f>
        <v>16707426</v>
      </c>
      <c r="H19" s="266" t="n">
        <f aca="false">Anchor!E415</f>
        <v>13.182</v>
      </c>
      <c r="I19" s="267" t="n">
        <f aca="false">Anchor!F415</f>
        <v>11.1788</v>
      </c>
      <c r="J19" s="268"/>
      <c r="K19" s="265" t="n">
        <f aca="false">Test!B415</f>
        <v>10571769</v>
      </c>
      <c r="L19" s="266" t="n">
        <f aca="false">Test!C415</f>
        <v>14525570</v>
      </c>
      <c r="M19" s="266" t="n">
        <f aca="false">Test!D415</f>
        <v>16743678</v>
      </c>
      <c r="N19" s="266" t="n">
        <f aca="false">Test!E415</f>
        <v>14.3218</v>
      </c>
      <c r="O19" s="267" t="n">
        <f aca="false">Test!F415</f>
        <v>13.535</v>
      </c>
      <c r="P19" s="268"/>
      <c r="Q19" s="269" t="n">
        <f aca="false">IF(E19=0,WorstCase!$AA$2,K19/E19)</f>
        <v>1.06763739769514</v>
      </c>
      <c r="R19" s="270" t="n">
        <f aca="false">IF(F19=0,WorstCase!$AA$2,L19/F19)</f>
        <v>0.999431670798406</v>
      </c>
      <c r="S19" s="270" t="n">
        <f aca="false">IF(G19=0,WorstCase!$AA$2,M19/G19)</f>
        <v>1.00216981359068</v>
      </c>
      <c r="T19" s="270" t="n">
        <f aca="false">IF(H19=0,WorstCase!$AA$2,N19/H19)</f>
        <v>1.08646639356699</v>
      </c>
      <c r="U19" s="271" t="n">
        <f aca="false">IF(I19=0,WorstCase!$AA$2,O19/I19)</f>
        <v>1.21077396500519</v>
      </c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273" t="n">
        <f aca="false">Anchor!B416</f>
        <v>9413098</v>
      </c>
      <c r="F20" s="274" t="n">
        <f aca="false">Anchor!C416</f>
        <v>13218635</v>
      </c>
      <c r="G20" s="274" t="n">
        <f aca="false">Anchor!D416</f>
        <v>15164044</v>
      </c>
      <c r="H20" s="274" t="n">
        <f aca="false">Anchor!E416</f>
        <v>13.3536</v>
      </c>
      <c r="I20" s="275" t="n">
        <f aca="false">Anchor!F416</f>
        <v>11.3248</v>
      </c>
      <c r="J20" s="276"/>
      <c r="K20" s="273" t="n">
        <f aca="false">Test!B416</f>
        <v>9968959</v>
      </c>
      <c r="L20" s="274" t="n">
        <f aca="false">Test!C416</f>
        <v>13229496</v>
      </c>
      <c r="M20" s="274" t="n">
        <f aca="false">Test!D416</f>
        <v>15218402</v>
      </c>
      <c r="N20" s="274" t="n">
        <f aca="false">Test!E416</f>
        <v>14.5207</v>
      </c>
      <c r="O20" s="275" t="n">
        <f aca="false">Test!F416</f>
        <v>13.6652</v>
      </c>
      <c r="P20" s="276"/>
      <c r="Q20" s="277" t="n">
        <f aca="false">IF(E20=0,WorstCase!$AA$2,K20/E20)</f>
        <v>1.05905186581506</v>
      </c>
      <c r="R20" s="278" t="n">
        <f aca="false">IF(F20=0,WorstCase!$AA$2,L20/F20)</f>
        <v>1.00082164308191</v>
      </c>
      <c r="S20" s="278" t="n">
        <f aca="false">IF(G20=0,WorstCase!$AA$2,M20/G20)</f>
        <v>1.00358466382714</v>
      </c>
      <c r="T20" s="278" t="n">
        <f aca="false">IF(H20=0,WorstCase!$AA$2,N20/H20)</f>
        <v>1.08739965252816</v>
      </c>
      <c r="U20" s="279" t="n">
        <f aca="false">IF(I20=0,WorstCase!$AA$2,O20/I20)</f>
        <v>1.20666148629556</v>
      </c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417</f>
        <v>7311573</v>
      </c>
      <c r="F21" s="256" t="n">
        <f aca="false">Anchor!C417</f>
        <v>10832343</v>
      </c>
      <c r="G21" s="256" t="n">
        <f aca="false">Anchor!D417</f>
        <v>12495459</v>
      </c>
      <c r="H21" s="256" t="n">
        <f aca="false">Anchor!E417</f>
        <v>25.3005</v>
      </c>
      <c r="I21" s="257" t="n">
        <f aca="false">Anchor!F417</f>
        <v>21.4434</v>
      </c>
      <c r="J21" s="258"/>
      <c r="K21" s="255" t="n">
        <f aca="false">Test!B417</f>
        <v>7417975</v>
      </c>
      <c r="L21" s="256" t="n">
        <f aca="false">Test!C417</f>
        <v>10729112</v>
      </c>
      <c r="M21" s="256" t="n">
        <f aca="false">Test!D417</f>
        <v>12387276</v>
      </c>
      <c r="N21" s="256" t="n">
        <f aca="false">Test!E417</f>
        <v>25.8973</v>
      </c>
      <c r="O21" s="257" t="n">
        <f aca="false">Test!F417</f>
        <v>22.8909</v>
      </c>
      <c r="P21" s="258"/>
      <c r="Q21" s="259" t="n">
        <f aca="false">IF(E21=0,WorstCase!$AA$2,K21/E21)</f>
        <v>1.01455254566972</v>
      </c>
      <c r="R21" s="260" t="n">
        <f aca="false">IF(F21=0,WorstCase!$AA$2,L21/F21)</f>
        <v>0.990470113437139</v>
      </c>
      <c r="S21" s="260" t="n">
        <f aca="false">IF(G21=0,WorstCase!$AA$2,M21/G21)</f>
        <v>0.991342214799793</v>
      </c>
      <c r="T21" s="260" t="n">
        <f aca="false">IF(H21=0,WorstCase!$AA$2,N21/H21)</f>
        <v>1.02358846663109</v>
      </c>
      <c r="U21" s="261" t="n">
        <f aca="false">IF(I21=0,WorstCase!$AA$2,O21/I21)</f>
        <v>1.06750328772489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418</f>
        <v>6617354</v>
      </c>
      <c r="F22" s="266" t="n">
        <f aca="false">Anchor!C418</f>
        <v>9139838</v>
      </c>
      <c r="G22" s="266" t="n">
        <f aca="false">Anchor!D418</f>
        <v>10444355</v>
      </c>
      <c r="H22" s="266" t="n">
        <f aca="false">Anchor!E418</f>
        <v>24.184</v>
      </c>
      <c r="I22" s="267" t="n">
        <f aca="false">Anchor!F418</f>
        <v>20.4951</v>
      </c>
      <c r="J22" s="268"/>
      <c r="K22" s="265" t="n">
        <f aca="false">Test!B418</f>
        <v>6696301</v>
      </c>
      <c r="L22" s="266" t="n">
        <f aca="false">Test!C418</f>
        <v>9093528</v>
      </c>
      <c r="M22" s="266" t="n">
        <f aca="false">Test!D418</f>
        <v>10402300</v>
      </c>
      <c r="N22" s="266" t="n">
        <f aca="false">Test!E418</f>
        <v>24.6831</v>
      </c>
      <c r="O22" s="267" t="n">
        <f aca="false">Test!F418</f>
        <v>21.6267</v>
      </c>
      <c r="P22" s="268"/>
      <c r="Q22" s="269" t="n">
        <f aca="false">IF(E22=0,WorstCase!$AA$2,K22/E22)</f>
        <v>1.01193029721547</v>
      </c>
      <c r="R22" s="270" t="n">
        <f aca="false">IF(F22=0,WorstCase!$AA$2,L22/F22)</f>
        <v>0.994933170587925</v>
      </c>
      <c r="S22" s="270" t="n">
        <f aca="false">IF(G22=0,WorstCase!$AA$2,M22/G22)</f>
        <v>0.995973422963888</v>
      </c>
      <c r="T22" s="270" t="n">
        <f aca="false">IF(H22=0,WorstCase!$AA$2,N22/H22)</f>
        <v>1.02063761164406</v>
      </c>
      <c r="U22" s="271" t="n">
        <f aca="false">IF(I22=0,WorstCase!$AA$2,O22/I22)</f>
        <v>1.05521319730082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419</f>
        <v>6205736</v>
      </c>
      <c r="F23" s="266" t="n">
        <f aca="false">Anchor!C419</f>
        <v>8216188</v>
      </c>
      <c r="G23" s="266" t="n">
        <f aca="false">Anchor!D419</f>
        <v>9295884</v>
      </c>
      <c r="H23" s="266" t="n">
        <f aca="false">Anchor!E419</f>
        <v>23.1456</v>
      </c>
      <c r="I23" s="267" t="n">
        <f aca="false">Anchor!F419</f>
        <v>19.6173</v>
      </c>
      <c r="J23" s="268"/>
      <c r="K23" s="265" t="n">
        <f aca="false">Test!B419</f>
        <v>6244825</v>
      </c>
      <c r="L23" s="266" t="n">
        <f aca="false">Test!C419</f>
        <v>8168012</v>
      </c>
      <c r="M23" s="266" t="n">
        <f aca="false">Test!D419</f>
        <v>9252079</v>
      </c>
      <c r="N23" s="266" t="n">
        <f aca="false">Test!E419</f>
        <v>23.5145</v>
      </c>
      <c r="O23" s="267" t="n">
        <f aca="false">Test!F419</f>
        <v>20.4614</v>
      </c>
      <c r="P23" s="268"/>
      <c r="Q23" s="269" t="n">
        <f aca="false">IF(E23=0,WorstCase!$AA$2,K23/E23)</f>
        <v>1.00629884996719</v>
      </c>
      <c r="R23" s="270" t="n">
        <f aca="false">IF(F23=0,WorstCase!$AA$2,L23/F23)</f>
        <v>0.994136453547558</v>
      </c>
      <c r="S23" s="270" t="n">
        <f aca="false">IF(G23=0,WorstCase!$AA$2,M23/G23)</f>
        <v>0.995287699373185</v>
      </c>
      <c r="T23" s="270" t="n">
        <f aca="false">IF(H23=0,WorstCase!$AA$2,N23/H23)</f>
        <v>1.01593823448085</v>
      </c>
      <c r="U23" s="271" t="n">
        <f aca="false">IF(I23=0,WorstCase!$AA$2,O23/I23)</f>
        <v>1.04302834742804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420</f>
        <v>5777871</v>
      </c>
      <c r="F24" s="274" t="n">
        <f aca="false">Anchor!C420</f>
        <v>7365520</v>
      </c>
      <c r="G24" s="274" t="n">
        <f aca="false">Anchor!D420</f>
        <v>8253480</v>
      </c>
      <c r="H24" s="274" t="n">
        <f aca="false">Anchor!E420</f>
        <v>21.6592</v>
      </c>
      <c r="I24" s="275" t="n">
        <f aca="false">Anchor!F420</f>
        <v>18.3549</v>
      </c>
      <c r="J24" s="276"/>
      <c r="K24" s="273" t="n">
        <f aca="false">Test!B420</f>
        <v>5813199</v>
      </c>
      <c r="L24" s="274" t="n">
        <f aca="false">Test!C420</f>
        <v>7338323</v>
      </c>
      <c r="M24" s="274" t="n">
        <f aca="false">Test!D420</f>
        <v>8231233</v>
      </c>
      <c r="N24" s="274" t="n">
        <f aca="false">Test!E420</f>
        <v>21.9562</v>
      </c>
      <c r="O24" s="275" t="n">
        <f aca="false">Test!F420</f>
        <v>19.0538</v>
      </c>
      <c r="P24" s="276"/>
      <c r="Q24" s="277" t="n">
        <f aca="false">IF(E24=0,WorstCase!$AA$2,K24/E24)</f>
        <v>1.00611436288557</v>
      </c>
      <c r="R24" s="278" t="n">
        <f aca="false">IF(F24=0,WorstCase!$AA$2,L24/F24)</f>
        <v>0.996307524791189</v>
      </c>
      <c r="S24" s="278" t="n">
        <f aca="false">IF(G24=0,WorstCase!$AA$2,M24/G24)</f>
        <v>0.997304530937253</v>
      </c>
      <c r="T24" s="278" t="n">
        <f aca="false">IF(H24=0,WorstCase!$AA$2,N24/H24)</f>
        <v>1.01371241781783</v>
      </c>
      <c r="U24" s="279" t="n">
        <f aca="false">IF(I24=0,WorstCase!$AA$2,O24/I24)</f>
        <v>1.03807702575334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421</f>
        <v>6367643</v>
      </c>
      <c r="F25" s="256" t="n">
        <f aca="false">Anchor!C421</f>
        <v>9237140</v>
      </c>
      <c r="G25" s="256" t="n">
        <f aca="false">Anchor!D421</f>
        <v>10618256</v>
      </c>
      <c r="H25" s="256" t="n">
        <f aca="false">Anchor!E421</f>
        <v>23.3218</v>
      </c>
      <c r="I25" s="257" t="n">
        <f aca="false">Anchor!F421</f>
        <v>19.7656</v>
      </c>
      <c r="J25" s="258"/>
      <c r="K25" s="255" t="n">
        <f aca="false">Test!B421</f>
        <v>6623148</v>
      </c>
      <c r="L25" s="256" t="n">
        <f aca="false">Test!C421</f>
        <v>9283751</v>
      </c>
      <c r="M25" s="256" t="n">
        <f aca="false">Test!D421</f>
        <v>10684394</v>
      </c>
      <c r="N25" s="256" t="n">
        <f aca="false">Test!E421</f>
        <v>24.4419</v>
      </c>
      <c r="O25" s="257" t="n">
        <f aca="false">Test!F421</f>
        <v>21.9371</v>
      </c>
      <c r="P25" s="258"/>
      <c r="Q25" s="259" t="n">
        <f aca="false">IF(E25=0,WorstCase!$AA$2,K25/E25)</f>
        <v>1.04012552211234</v>
      </c>
      <c r="R25" s="260" t="n">
        <f aca="false">IF(F25=0,WorstCase!$AA$2,L25/F25)</f>
        <v>1.00504604238974</v>
      </c>
      <c r="S25" s="260" t="n">
        <f aca="false">IF(G25=0,WorstCase!$AA$2,M25/G25)</f>
        <v>1.00622870648438</v>
      </c>
      <c r="T25" s="260" t="n">
        <f aca="false">IF(H25=0,WorstCase!$AA$2,N25/H25)</f>
        <v>1.04802802528107</v>
      </c>
      <c r="U25" s="261" t="n">
        <f aca="false">IF(I25=0,WorstCase!$AA$2,O25/I25)</f>
        <v>1.10986258954952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422</f>
        <v>5826209</v>
      </c>
      <c r="F26" s="266" t="n">
        <f aca="false">Anchor!C422</f>
        <v>7949454</v>
      </c>
      <c r="G26" s="266" t="n">
        <f aca="false">Anchor!D422</f>
        <v>9088087</v>
      </c>
      <c r="H26" s="266" t="n">
        <f aca="false">Anchor!E422</f>
        <v>22.1236</v>
      </c>
      <c r="I26" s="267" t="n">
        <f aca="false">Anchor!F422</f>
        <v>18.7487</v>
      </c>
      <c r="J26" s="268"/>
      <c r="K26" s="265" t="n">
        <f aca="false">Test!B422</f>
        <v>6015302</v>
      </c>
      <c r="L26" s="266" t="n">
        <f aca="false">Test!C422</f>
        <v>7988662</v>
      </c>
      <c r="M26" s="266" t="n">
        <f aca="false">Test!D422</f>
        <v>9144507</v>
      </c>
      <c r="N26" s="266" t="n">
        <f aca="false">Test!E422</f>
        <v>23.1077</v>
      </c>
      <c r="O26" s="267" t="n">
        <f aca="false">Test!F422</f>
        <v>20.6353</v>
      </c>
      <c r="P26" s="268"/>
      <c r="Q26" s="269" t="n">
        <f aca="false">IF(E26=0,WorstCase!$AA$2,K26/E26)</f>
        <v>1.03245558132226</v>
      </c>
      <c r="R26" s="270" t="n">
        <f aca="false">IF(F26=0,WorstCase!$AA$2,L26/F26)</f>
        <v>1.00493216263658</v>
      </c>
      <c r="S26" s="270" t="n">
        <f aca="false">IF(G26=0,WorstCase!$AA$2,M26/G26)</f>
        <v>1.00620812718892</v>
      </c>
      <c r="T26" s="270" t="n">
        <f aca="false">IF(H26=0,WorstCase!$AA$2,N26/H26)</f>
        <v>1.04448191071977</v>
      </c>
      <c r="U26" s="271" t="n">
        <f aca="false">IF(I26=0,WorstCase!$AA$2,O26/I26)</f>
        <v>1.10062564337794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423</f>
        <v>5635334</v>
      </c>
      <c r="F27" s="266" t="n">
        <f aca="false">Anchor!C423</f>
        <v>7386258</v>
      </c>
      <c r="G27" s="266" t="n">
        <f aca="false">Anchor!D423</f>
        <v>8361585</v>
      </c>
      <c r="H27" s="266" t="n">
        <f aca="false">Anchor!E423</f>
        <v>21.5815</v>
      </c>
      <c r="I27" s="267" t="n">
        <f aca="false">Anchor!F423</f>
        <v>18.2925</v>
      </c>
      <c r="J27" s="268"/>
      <c r="K27" s="265" t="n">
        <f aca="false">Test!B423</f>
        <v>5765398</v>
      </c>
      <c r="L27" s="266" t="n">
        <f aca="false">Test!C423</f>
        <v>7410767</v>
      </c>
      <c r="M27" s="266" t="n">
        <f aca="false">Test!D423</f>
        <v>8400258</v>
      </c>
      <c r="N27" s="266" t="n">
        <f aca="false">Test!E423</f>
        <v>22.298</v>
      </c>
      <c r="O27" s="267" t="n">
        <f aca="false">Test!F423</f>
        <v>19.6898</v>
      </c>
      <c r="P27" s="268"/>
      <c r="Q27" s="269" t="n">
        <f aca="false">IF(E27=0,WorstCase!$AA$2,K27/E27)</f>
        <v>1.02308008717851</v>
      </c>
      <c r="R27" s="270" t="n">
        <f aca="false">IF(F27=0,WorstCase!$AA$2,L27/F27)</f>
        <v>1.00331818899367</v>
      </c>
      <c r="S27" s="270" t="n">
        <f aca="false">IF(G27=0,WorstCase!$AA$2,M27/G27)</f>
        <v>1.0046250800536</v>
      </c>
      <c r="T27" s="270" t="n">
        <f aca="false">IF(H27=0,WorstCase!$AA$2,N27/H27)</f>
        <v>1.0331997312513</v>
      </c>
      <c r="U27" s="271" t="n">
        <f aca="false">IF(I27=0,WorstCase!$AA$2,O27/I27)</f>
        <v>1.07638649719831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424</f>
        <v>5348171</v>
      </c>
      <c r="F28" s="274" t="n">
        <f aca="false">Anchor!C424</f>
        <v>6741220</v>
      </c>
      <c r="G28" s="274" t="n">
        <f aca="false">Anchor!D424</f>
        <v>7539252</v>
      </c>
      <c r="H28" s="274" t="n">
        <f aca="false">Anchor!E424</f>
        <v>20.3448</v>
      </c>
      <c r="I28" s="275" t="n">
        <f aca="false">Anchor!F424</f>
        <v>17.2411</v>
      </c>
      <c r="J28" s="276"/>
      <c r="K28" s="273" t="n">
        <f aca="false">Test!B424</f>
        <v>5425344</v>
      </c>
      <c r="L28" s="274" t="n">
        <f aca="false">Test!C424</f>
        <v>6733803</v>
      </c>
      <c r="M28" s="274" t="n">
        <f aca="false">Test!D424</f>
        <v>7540002</v>
      </c>
      <c r="N28" s="274" t="n">
        <f aca="false">Test!E424</f>
        <v>20.9361</v>
      </c>
      <c r="O28" s="275" t="n">
        <f aca="false">Test!F424</f>
        <v>18.4098</v>
      </c>
      <c r="P28" s="276"/>
      <c r="Q28" s="277" t="n">
        <f aca="false">IF(E28=0,WorstCase!$AA$2,K28/E28)</f>
        <v>1.01442979291425</v>
      </c>
      <c r="R28" s="278" t="n">
        <f aca="false">IF(F28=0,WorstCase!$AA$2,L28/F28)</f>
        <v>0.998899754050454</v>
      </c>
      <c r="S28" s="278" t="n">
        <f aca="false">IF(G28=0,WorstCase!$AA$2,M28/G28)</f>
        <v>1.0000994793648</v>
      </c>
      <c r="T28" s="278" t="n">
        <f aca="false">IF(H28=0,WorstCase!$AA$2,N28/H28)</f>
        <v>1.02906393771381</v>
      </c>
      <c r="U28" s="279" t="n">
        <f aca="false">IF(I28=0,WorstCase!$AA$2,O28/I28)</f>
        <v>1.06778569812831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425</f>
        <v>9260545</v>
      </c>
      <c r="F29" s="256" t="n">
        <f aca="false">Anchor!C425</f>
        <v>14842856</v>
      </c>
      <c r="G29" s="256" t="n">
        <f aca="false">Anchor!D425</f>
        <v>17243887</v>
      </c>
      <c r="H29" s="256" t="n">
        <f aca="false">Anchor!E425</f>
        <v>27.9083</v>
      </c>
      <c r="I29" s="257" t="n">
        <f aca="false">Anchor!F425</f>
        <v>23.656</v>
      </c>
      <c r="J29" s="258"/>
      <c r="K29" s="255" t="n">
        <f aca="false">Test!B425</f>
        <v>9409709</v>
      </c>
      <c r="L29" s="256" t="n">
        <f aca="false">Test!C425</f>
        <v>14916717</v>
      </c>
      <c r="M29" s="256" t="n">
        <f aca="false">Test!D425</f>
        <v>17315990</v>
      </c>
      <c r="N29" s="256" t="n">
        <f aca="false">Test!E425</f>
        <v>28.2218</v>
      </c>
      <c r="O29" s="257" t="n">
        <f aca="false">Test!F425</f>
        <v>24.2318</v>
      </c>
      <c r="P29" s="258"/>
      <c r="Q29" s="259" t="n">
        <f aca="false">IF(E29=0,WorstCase!$AA$2,K29/E29)</f>
        <v>1.01610747531598</v>
      </c>
      <c r="R29" s="260" t="n">
        <f aca="false">IF(F29=0,WorstCase!$AA$2,L29/F29)</f>
        <v>1.00497619865072</v>
      </c>
      <c r="S29" s="260" t="n">
        <f aca="false">IF(G29=0,WorstCase!$AA$2,M29/G29)</f>
        <v>1.00418136583706</v>
      </c>
      <c r="T29" s="260" t="n">
        <f aca="false">IF(H29=0,WorstCase!$AA$2,N29/H29)</f>
        <v>1.01123321735828</v>
      </c>
      <c r="U29" s="261" t="n">
        <f aca="false">IF(I29=0,WorstCase!$AA$2,O29/I29)</f>
        <v>1.02434054785255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426</f>
        <v>7916051</v>
      </c>
      <c r="F30" s="266" t="n">
        <f aca="false">Anchor!C426</f>
        <v>11809440</v>
      </c>
      <c r="G30" s="266" t="n">
        <f aca="false">Anchor!D426</f>
        <v>13526259</v>
      </c>
      <c r="H30" s="266" t="n">
        <f aca="false">Anchor!E426</f>
        <v>26.1877</v>
      </c>
      <c r="I30" s="267" t="n">
        <f aca="false">Anchor!F426</f>
        <v>22.197</v>
      </c>
      <c r="J30" s="268"/>
      <c r="K30" s="265" t="n">
        <f aca="false">Test!B426</f>
        <v>8003289</v>
      </c>
      <c r="L30" s="266" t="n">
        <f aca="false">Test!C426</f>
        <v>11850566</v>
      </c>
      <c r="M30" s="266" t="n">
        <f aca="false">Test!D426</f>
        <v>13561401</v>
      </c>
      <c r="N30" s="266" t="n">
        <f aca="false">Test!E426</f>
        <v>26.3936</v>
      </c>
      <c r="O30" s="267" t="n">
        <f aca="false">Test!F426</f>
        <v>22.5731</v>
      </c>
      <c r="P30" s="268"/>
      <c r="Q30" s="269" t="n">
        <f aca="false">IF(E30=0,WorstCase!$AA$2,K30/E30)</f>
        <v>1.01102039388074</v>
      </c>
      <c r="R30" s="270" t="n">
        <f aca="false">IF(F30=0,WorstCase!$AA$2,L30/F30)</f>
        <v>1.00348246826268</v>
      </c>
      <c r="S30" s="270" t="n">
        <f aca="false">IF(G30=0,WorstCase!$AA$2,M30/G30)</f>
        <v>1.00259805760041</v>
      </c>
      <c r="T30" s="270" t="n">
        <f aca="false">IF(H30=0,WorstCase!$AA$2,N30/H30)</f>
        <v>1.00786246978543</v>
      </c>
      <c r="U30" s="271" t="n">
        <f aca="false">IF(I30=0,WorstCase!$AA$2,O30/I30)</f>
        <v>1.01694373113484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427</f>
        <v>6952984</v>
      </c>
      <c r="F31" s="266" t="n">
        <f aca="false">Anchor!C427</f>
        <v>9717736</v>
      </c>
      <c r="G31" s="266" t="n">
        <f aca="false">Anchor!D427</f>
        <v>10971983</v>
      </c>
      <c r="H31" s="266" t="n">
        <f aca="false">Anchor!E427</f>
        <v>24.3076</v>
      </c>
      <c r="I31" s="267" t="n">
        <f aca="false">Anchor!F427</f>
        <v>20.6015</v>
      </c>
      <c r="J31" s="268"/>
      <c r="K31" s="265" t="n">
        <f aca="false">Test!B427</f>
        <v>6993164</v>
      </c>
      <c r="L31" s="266" t="n">
        <f aca="false">Test!C427</f>
        <v>9726949</v>
      </c>
      <c r="M31" s="266" t="n">
        <f aca="false">Test!D427</f>
        <v>10982201</v>
      </c>
      <c r="N31" s="266" t="n">
        <f aca="false">Test!E427</f>
        <v>24.4037</v>
      </c>
      <c r="O31" s="267" t="n">
        <f aca="false">Test!F427</f>
        <v>20.836</v>
      </c>
      <c r="P31" s="268"/>
      <c r="Q31" s="269" t="n">
        <f aca="false">IF(E31=0,WorstCase!$AA$2,K31/E31)</f>
        <v>1.00577881381577</v>
      </c>
      <c r="R31" s="270" t="n">
        <f aca="false">IF(F31=0,WorstCase!$AA$2,L31/F31)</f>
        <v>1.0009480603301</v>
      </c>
      <c r="S31" s="270" t="n">
        <f aca="false">IF(G31=0,WorstCase!$AA$2,M31/G31)</f>
        <v>1.00093128106378</v>
      </c>
      <c r="T31" s="270" t="n">
        <f aca="false">IF(H31=0,WorstCase!$AA$2,N31/H31)</f>
        <v>1.00395349602593</v>
      </c>
      <c r="U31" s="271" t="n">
        <f aca="false">IF(I31=0,WorstCase!$AA$2,O31/I31)</f>
        <v>1.01138266631071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428</f>
        <v>6190404</v>
      </c>
      <c r="F32" s="274" t="n">
        <f aca="false">Anchor!C428</f>
        <v>8149280</v>
      </c>
      <c r="G32" s="274" t="n">
        <f aca="false">Anchor!D428</f>
        <v>9079552</v>
      </c>
      <c r="H32" s="274" t="n">
        <f aca="false">Anchor!E428</f>
        <v>22.4274</v>
      </c>
      <c r="I32" s="275" t="n">
        <f aca="false">Anchor!F428</f>
        <v>19.0088</v>
      </c>
      <c r="J32" s="276"/>
      <c r="K32" s="273" t="n">
        <f aca="false">Test!B428</f>
        <v>6211966</v>
      </c>
      <c r="L32" s="274" t="n">
        <f aca="false">Test!C428</f>
        <v>8147195</v>
      </c>
      <c r="M32" s="274" t="n">
        <f aca="false">Test!D428</f>
        <v>9079849</v>
      </c>
      <c r="N32" s="274" t="n">
        <f aca="false">Test!E428</f>
        <v>22.499</v>
      </c>
      <c r="O32" s="275" t="n">
        <f aca="false">Test!F428</f>
        <v>19.1993</v>
      </c>
      <c r="P32" s="276"/>
      <c r="Q32" s="277" t="n">
        <f aca="false">IF(E32=0,WorstCase!$AA$2,K32/E32)</f>
        <v>1.00348313292638</v>
      </c>
      <c r="R32" s="278" t="n">
        <f aca="false">IF(F32=0,WorstCase!$AA$2,L32/F32)</f>
        <v>0.999744149176369</v>
      </c>
      <c r="S32" s="278" t="n">
        <f aca="false">IF(G32=0,WorstCase!$AA$2,M32/G32)</f>
        <v>1.00003271086503</v>
      </c>
      <c r="T32" s="278" t="n">
        <f aca="false">IF(H32=0,WorstCase!$AA$2,N32/H32)</f>
        <v>1.00319252343116</v>
      </c>
      <c r="U32" s="279" t="n">
        <f aca="false">IF(I32=0,WorstCase!$AA$2,O32/I32)</f>
        <v>1.01002167417196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429</f>
        <v>8285102</v>
      </c>
      <c r="F33" s="256" t="n">
        <f aca="false">Anchor!C429</f>
        <v>12934623</v>
      </c>
      <c r="G33" s="256" t="n">
        <f aca="false">Anchor!D429</f>
        <v>14887645</v>
      </c>
      <c r="H33" s="256" t="n">
        <f aca="false">Anchor!E429</f>
        <v>26.6241</v>
      </c>
      <c r="I33" s="257" t="n">
        <f aca="false">Anchor!F429</f>
        <v>22.567</v>
      </c>
      <c r="J33" s="258"/>
      <c r="K33" s="255" t="n">
        <f aca="false">Test!B429</f>
        <v>8493304</v>
      </c>
      <c r="L33" s="256" t="n">
        <f aca="false">Test!C429</f>
        <v>13034700</v>
      </c>
      <c r="M33" s="256" t="n">
        <f aca="false">Test!D429</f>
        <v>14989972</v>
      </c>
      <c r="N33" s="256" t="n">
        <f aca="false">Test!E429</f>
        <v>27.0598</v>
      </c>
      <c r="O33" s="257" t="n">
        <f aca="false">Test!F429</f>
        <v>23.3854</v>
      </c>
      <c r="P33" s="258"/>
      <c r="Q33" s="259" t="n">
        <f aca="false">IF(E33=0,WorstCase!$AA$2,K33/E33)</f>
        <v>1.02512968458324</v>
      </c>
      <c r="R33" s="260" t="n">
        <f aca="false">IF(F33=0,WorstCase!$AA$2,L33/F33)</f>
        <v>1.00773714085057</v>
      </c>
      <c r="S33" s="260" t="n">
        <f aca="false">IF(G33=0,WorstCase!$AA$2,M33/G33)</f>
        <v>1.00687328318213</v>
      </c>
      <c r="T33" s="260" t="n">
        <f aca="false">IF(H33=0,WorstCase!$AA$2,N33/H33)</f>
        <v>1.01636487242761</v>
      </c>
      <c r="U33" s="261" t="n">
        <f aca="false">IF(I33=0,WorstCase!$AA$2,O33/I33)</f>
        <v>1.03626534320025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430</f>
        <v>7165871</v>
      </c>
      <c r="F34" s="266" t="n">
        <f aca="false">Anchor!C430</f>
        <v>10397439</v>
      </c>
      <c r="G34" s="266" t="n">
        <f aca="false">Anchor!D430</f>
        <v>11806904</v>
      </c>
      <c r="H34" s="266" t="n">
        <f aca="false">Anchor!E430</f>
        <v>25.0593</v>
      </c>
      <c r="I34" s="267" t="n">
        <f aca="false">Anchor!F430</f>
        <v>21.2408</v>
      </c>
      <c r="J34" s="268"/>
      <c r="K34" s="265" t="n">
        <f aca="false">Test!B430</f>
        <v>7316126</v>
      </c>
      <c r="L34" s="266" t="n">
        <f aca="false">Test!C430</f>
        <v>10475032</v>
      </c>
      <c r="M34" s="266" t="n">
        <f aca="false">Test!D430</f>
        <v>11890773</v>
      </c>
      <c r="N34" s="266" t="n">
        <f aca="false">Test!E430</f>
        <v>25.3974</v>
      </c>
      <c r="O34" s="267" t="n">
        <f aca="false">Test!F430</f>
        <v>21.8886</v>
      </c>
      <c r="P34" s="268"/>
      <c r="Q34" s="269" t="n">
        <f aca="false">IF(E34=0,WorstCase!$AA$2,K34/E34)</f>
        <v>1.02096814190487</v>
      </c>
      <c r="R34" s="270" t="n">
        <f aca="false">IF(F34=0,WorstCase!$AA$2,L34/F34)</f>
        <v>1.00746270307525</v>
      </c>
      <c r="S34" s="270" t="n">
        <f aca="false">IF(G34=0,WorstCase!$AA$2,M34/G34)</f>
        <v>1.00710338628992</v>
      </c>
      <c r="T34" s="270" t="n">
        <f aca="false">IF(H34=0,WorstCase!$AA$2,N34/H34)</f>
        <v>1.01349199698316</v>
      </c>
      <c r="U34" s="271" t="n">
        <f aca="false">IF(I34=0,WorstCase!$AA$2,O34/I34)</f>
        <v>1.03049790968325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431</f>
        <v>6405754</v>
      </c>
      <c r="F35" s="266" t="n">
        <f aca="false">Anchor!C431</f>
        <v>8740644</v>
      </c>
      <c r="G35" s="266" t="n">
        <f aca="false">Anchor!D431</f>
        <v>9801410</v>
      </c>
      <c r="H35" s="266" t="n">
        <f aca="false">Anchor!E431</f>
        <v>23.3458</v>
      </c>
      <c r="I35" s="267" t="n">
        <f aca="false">Anchor!F431</f>
        <v>19.7863</v>
      </c>
      <c r="J35" s="268"/>
      <c r="K35" s="265" t="n">
        <f aca="false">Test!B431</f>
        <v>6501109</v>
      </c>
      <c r="L35" s="266" t="n">
        <f aca="false">Test!C431</f>
        <v>8787917</v>
      </c>
      <c r="M35" s="266" t="n">
        <f aca="false">Test!D431</f>
        <v>9857601</v>
      </c>
      <c r="N35" s="266" t="n">
        <f aca="false">Test!E431</f>
        <v>23.5832</v>
      </c>
      <c r="O35" s="267" t="n">
        <f aca="false">Test!F431</f>
        <v>20.2559</v>
      </c>
      <c r="P35" s="268"/>
      <c r="Q35" s="269" t="n">
        <f aca="false">IF(E35=0,WorstCase!$AA$2,K35/E35)</f>
        <v>1.01488583545356</v>
      </c>
      <c r="R35" s="270" t="n">
        <f aca="false">IF(F35=0,WorstCase!$AA$2,L35/F35)</f>
        <v>1.00540841155411</v>
      </c>
      <c r="S35" s="270" t="n">
        <f aca="false">IF(G35=0,WorstCase!$AA$2,M35/G35)</f>
        <v>1.0057329506673</v>
      </c>
      <c r="T35" s="270" t="n">
        <f aca="false">IF(H35=0,WorstCase!$AA$2,N35/H35)</f>
        <v>1.01016885264159</v>
      </c>
      <c r="U35" s="271" t="n">
        <f aca="false">IF(I35=0,WorstCase!$AA$2,O35/I35)</f>
        <v>1.02373359344597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432</f>
        <v>5707016</v>
      </c>
      <c r="F36" s="274" t="n">
        <f aca="false">Anchor!C432</f>
        <v>7342246</v>
      </c>
      <c r="G36" s="274" t="n">
        <f aca="false">Anchor!D432</f>
        <v>8135755</v>
      </c>
      <c r="H36" s="274" t="n">
        <f aca="false">Anchor!E432</f>
        <v>21.3807</v>
      </c>
      <c r="I36" s="275" t="n">
        <f aca="false">Anchor!F432</f>
        <v>18.1213</v>
      </c>
      <c r="J36" s="276"/>
      <c r="K36" s="273" t="n">
        <f aca="false">Test!B432</f>
        <v>5762028</v>
      </c>
      <c r="L36" s="274" t="n">
        <f aca="false">Test!C432</f>
        <v>7358062</v>
      </c>
      <c r="M36" s="274" t="n">
        <f aca="false">Test!D432</f>
        <v>8154584</v>
      </c>
      <c r="N36" s="274" t="n">
        <f aca="false">Test!E432</f>
        <v>21.5738</v>
      </c>
      <c r="O36" s="275" t="n">
        <f aca="false">Test!F432</f>
        <v>18.52</v>
      </c>
      <c r="P36" s="276"/>
      <c r="Q36" s="277" t="n">
        <f aca="false">IF(E36=0,WorstCase!$AA$2,K36/E36)</f>
        <v>1.00963936319786</v>
      </c>
      <c r="R36" s="278" t="n">
        <f aca="false">IF(F36=0,WorstCase!$AA$2,L36/F36)</f>
        <v>1.00215410924668</v>
      </c>
      <c r="S36" s="278" t="n">
        <f aca="false">IF(G36=0,WorstCase!$AA$2,M36/G36)</f>
        <v>1.00231435189482</v>
      </c>
      <c r="T36" s="278" t="n">
        <f aca="false">IF(H36=0,WorstCase!$AA$2,N36/H36)</f>
        <v>1.00903150972606</v>
      </c>
      <c r="U36" s="279" t="n">
        <f aca="false">IF(I36=0,WorstCase!$AA$2,O36/I36)</f>
        <v>1.02200173276752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433</f>
        <v>6359438</v>
      </c>
      <c r="F37" s="256" t="n">
        <f aca="false">Anchor!C433</f>
        <v>9311981</v>
      </c>
      <c r="G37" s="256" t="n">
        <f aca="false">Anchor!D433</f>
        <v>11053208</v>
      </c>
      <c r="H37" s="256" t="n">
        <f aca="false">Anchor!E433</f>
        <v>11.5573</v>
      </c>
      <c r="I37" s="257" t="n">
        <f aca="false">Anchor!F433</f>
        <v>9.8064</v>
      </c>
      <c r="J37" s="258"/>
      <c r="K37" s="255" t="n">
        <f aca="false">Test!B433</f>
        <v>6774081</v>
      </c>
      <c r="L37" s="256" t="n">
        <f aca="false">Test!C433</f>
        <v>9555894</v>
      </c>
      <c r="M37" s="256" t="n">
        <f aca="false">Test!D433</f>
        <v>11325027</v>
      </c>
      <c r="N37" s="256" t="n">
        <f aca="false">Test!E433</f>
        <v>12.6238</v>
      </c>
      <c r="O37" s="257" t="n">
        <f aca="false">Test!F433</f>
        <v>11.6309</v>
      </c>
      <c r="P37" s="258"/>
      <c r="Q37" s="259" t="n">
        <f aca="false">IF(E37=0,WorstCase!$AA$2,K37/E37)</f>
        <v>1.06520120174141</v>
      </c>
      <c r="R37" s="260" t="n">
        <f aca="false">IF(F37=0,WorstCase!$AA$2,L37/F37)</f>
        <v>1.02619345980195</v>
      </c>
      <c r="S37" s="260" t="n">
        <f aca="false">IF(G37=0,WorstCase!$AA$2,M37/G37)</f>
        <v>1.02459186509473</v>
      </c>
      <c r="T37" s="260" t="n">
        <f aca="false">IF(H37=0,WorstCase!$AA$2,N37/H37)</f>
        <v>1.09227933859985</v>
      </c>
      <c r="U37" s="261" t="n">
        <f aca="false">IF(I37=0,WorstCase!$AA$2,O37/I37)</f>
        <v>1.18605196606298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434</f>
        <v>5614370</v>
      </c>
      <c r="F38" s="266" t="n">
        <f aca="false">Anchor!C434</f>
        <v>7400285</v>
      </c>
      <c r="G38" s="266" t="n">
        <f aca="false">Anchor!D434</f>
        <v>8383805</v>
      </c>
      <c r="H38" s="266" t="n">
        <f aca="false">Anchor!E434</f>
        <v>10.4676</v>
      </c>
      <c r="I38" s="267" t="n">
        <f aca="false">Anchor!F434</f>
        <v>8.8778</v>
      </c>
      <c r="J38" s="268"/>
      <c r="K38" s="265" t="n">
        <f aca="false">Test!B434</f>
        <v>5733986</v>
      </c>
      <c r="L38" s="266" t="n">
        <f aca="false">Test!C434</f>
        <v>7461325</v>
      </c>
      <c r="M38" s="266" t="n">
        <f aca="false">Test!D434</f>
        <v>8451047</v>
      </c>
      <c r="N38" s="266" t="n">
        <f aca="false">Test!E434</f>
        <v>10.794</v>
      </c>
      <c r="O38" s="267" t="n">
        <f aca="false">Test!F434</f>
        <v>9.4614</v>
      </c>
      <c r="P38" s="268"/>
      <c r="Q38" s="269" t="n">
        <f aca="false">IF(E38=0,WorstCase!$AA$2,K38/E38)</f>
        <v>1.02130532900397</v>
      </c>
      <c r="R38" s="270" t="n">
        <f aca="false">IF(F38=0,WorstCase!$AA$2,L38/F38)</f>
        <v>1.00824833097644</v>
      </c>
      <c r="S38" s="270" t="n">
        <f aca="false">IF(G38=0,WorstCase!$AA$2,M38/G38)</f>
        <v>1.00802046326221</v>
      </c>
      <c r="T38" s="270" t="n">
        <f aca="false">IF(H38=0,WorstCase!$AA$2,N38/H38)</f>
        <v>1.03118193282128</v>
      </c>
      <c r="U38" s="271" t="n">
        <f aca="false">IF(I38=0,WorstCase!$AA$2,O38/I38)</f>
        <v>1.06573700691613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435</f>
        <v>5031240</v>
      </c>
      <c r="F39" s="266" t="n">
        <f aca="false">Anchor!C435</f>
        <v>6360994</v>
      </c>
      <c r="G39" s="266" t="n">
        <f aca="false">Anchor!D435</f>
        <v>7098584</v>
      </c>
      <c r="H39" s="266" t="n">
        <f aca="false">Anchor!E435</f>
        <v>9.6696</v>
      </c>
      <c r="I39" s="267" t="n">
        <f aca="false">Anchor!F435</f>
        <v>8.2012</v>
      </c>
      <c r="J39" s="268"/>
      <c r="K39" s="265" t="n">
        <f aca="false">Test!B435</f>
        <v>5087444</v>
      </c>
      <c r="L39" s="266" t="n">
        <f aca="false">Test!C435</f>
        <v>6389233</v>
      </c>
      <c r="M39" s="266" t="n">
        <f aca="false">Test!D435</f>
        <v>7131355</v>
      </c>
      <c r="N39" s="266" t="n">
        <f aca="false">Test!E435</f>
        <v>9.8546</v>
      </c>
      <c r="O39" s="267" t="n">
        <f aca="false">Test!F435</f>
        <v>8.5292</v>
      </c>
      <c r="P39" s="268"/>
      <c r="Q39" s="269" t="n">
        <f aca="false">IF(E39=0,WorstCase!$AA$2,K39/E39)</f>
        <v>1.0111710035697</v>
      </c>
      <c r="R39" s="270" t="n">
        <f aca="false">IF(F39=0,WorstCase!$AA$2,L39/F39)</f>
        <v>1.00443940050879</v>
      </c>
      <c r="S39" s="270" t="n">
        <f aca="false">IF(G39=0,WorstCase!$AA$2,M39/G39)</f>
        <v>1.00461655451284</v>
      </c>
      <c r="T39" s="270" t="n">
        <f aca="false">IF(H39=0,WorstCase!$AA$2,N39/H39)</f>
        <v>1.01913212542401</v>
      </c>
      <c r="U39" s="271" t="n">
        <f aca="false">IF(I39=0,WorstCase!$AA$2,O39/I39)</f>
        <v>1.03999414719797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436</f>
        <v>4618411</v>
      </c>
      <c r="F40" s="274" t="n">
        <f aca="false">Anchor!C436</f>
        <v>5609498</v>
      </c>
      <c r="G40" s="274" t="n">
        <f aca="false">Anchor!D436</f>
        <v>6183704</v>
      </c>
      <c r="H40" s="274" t="n">
        <f aca="false">Anchor!E436</f>
        <v>8.8573</v>
      </c>
      <c r="I40" s="275" t="n">
        <f aca="false">Anchor!F436</f>
        <v>7.5113</v>
      </c>
      <c r="J40" s="276"/>
      <c r="K40" s="273" t="n">
        <f aca="false">Test!B436</f>
        <v>4663905</v>
      </c>
      <c r="L40" s="274" t="n">
        <f aca="false">Test!C436</f>
        <v>5638391</v>
      </c>
      <c r="M40" s="274" t="n">
        <f aca="false">Test!D436</f>
        <v>6217160</v>
      </c>
      <c r="N40" s="274" t="n">
        <f aca="false">Test!E436</f>
        <v>9.0014</v>
      </c>
      <c r="O40" s="275" t="n">
        <f aca="false">Test!F436</f>
        <v>7.7538</v>
      </c>
      <c r="P40" s="276"/>
      <c r="Q40" s="277" t="n">
        <f aca="false">IF(E40=0,WorstCase!$AA$2,K40/E40)</f>
        <v>1.00985057414769</v>
      </c>
      <c r="R40" s="278" t="n">
        <f aca="false">IF(F40=0,WorstCase!$AA$2,L40/F40)</f>
        <v>1.00515072828264</v>
      </c>
      <c r="S40" s="278" t="n">
        <f aca="false">IF(G40=0,WorstCase!$AA$2,M40/G40)</f>
        <v>1.00541034952514</v>
      </c>
      <c r="T40" s="278" t="n">
        <f aca="false">IF(H40=0,WorstCase!$AA$2,N40/H40)</f>
        <v>1.01626906619399</v>
      </c>
      <c r="U40" s="279" t="n">
        <f aca="false">IF(I40=0,WorstCase!$AA$2,O40/I40)</f>
        <v>1.03228469106546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437</f>
        <v>5533091</v>
      </c>
      <c r="F41" s="256" t="n">
        <f aca="false">Anchor!C437</f>
        <v>7740651</v>
      </c>
      <c r="G41" s="256" t="n">
        <f aca="false">Anchor!D437</f>
        <v>8895929</v>
      </c>
      <c r="H41" s="256" t="n">
        <f aca="false">Anchor!E437</f>
        <v>9.9797</v>
      </c>
      <c r="I41" s="257" t="n">
        <f aca="false">Anchor!F437</f>
        <v>8.466</v>
      </c>
      <c r="J41" s="258"/>
      <c r="K41" s="255" t="n">
        <f aca="false">Test!B437</f>
        <v>5922335</v>
      </c>
      <c r="L41" s="256" t="n">
        <f aca="false">Test!C437</f>
        <v>7965944</v>
      </c>
      <c r="M41" s="256" t="n">
        <f aca="false">Test!D437</f>
        <v>9142688</v>
      </c>
      <c r="N41" s="256" t="n">
        <f aca="false">Test!E437</f>
        <v>11.0071</v>
      </c>
      <c r="O41" s="257" t="n">
        <f aca="false">Test!F437</f>
        <v>10.2087</v>
      </c>
      <c r="P41" s="258"/>
      <c r="Q41" s="259" t="n">
        <f aca="false">IF(E41=0,WorstCase!$AA$2,K41/E41)</f>
        <v>1.07034838212493</v>
      </c>
      <c r="R41" s="260" t="n">
        <f aca="false">IF(F41=0,WorstCase!$AA$2,L41/F41)</f>
        <v>1.02910517474564</v>
      </c>
      <c r="S41" s="260" t="n">
        <f aca="false">IF(G41=0,WorstCase!$AA$2,M41/G41)</f>
        <v>1.02773841832596</v>
      </c>
      <c r="T41" s="260" t="n">
        <f aca="false">IF(H41=0,WorstCase!$AA$2,N41/H41)</f>
        <v>1.10294898644248</v>
      </c>
      <c r="U41" s="261" t="n">
        <f aca="false">IF(I41=0,WorstCase!$AA$2,O41/I41)</f>
        <v>1.20584691708009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438</f>
        <v>5052699</v>
      </c>
      <c r="F42" s="266" t="n">
        <f aca="false">Anchor!C438</f>
        <v>6563496</v>
      </c>
      <c r="G42" s="266" t="n">
        <f aca="false">Anchor!D438</f>
        <v>7358062</v>
      </c>
      <c r="H42" s="266" t="n">
        <f aca="false">Anchor!E438</f>
        <v>9.4952</v>
      </c>
      <c r="I42" s="267" t="n">
        <f aca="false">Anchor!F438</f>
        <v>8.0526</v>
      </c>
      <c r="J42" s="268"/>
      <c r="K42" s="265" t="n">
        <f aca="false">Test!B438</f>
        <v>5238697</v>
      </c>
      <c r="L42" s="266" t="n">
        <f aca="false">Test!C438</f>
        <v>6672349</v>
      </c>
      <c r="M42" s="266" t="n">
        <f aca="false">Test!D438</f>
        <v>7482916</v>
      </c>
      <c r="N42" s="266" t="n">
        <f aca="false">Test!E438</f>
        <v>10.0359</v>
      </c>
      <c r="O42" s="267" t="n">
        <f aca="false">Test!F438</f>
        <v>8.9996</v>
      </c>
      <c r="P42" s="268"/>
      <c r="Q42" s="269" t="n">
        <f aca="false">IF(E42=0,WorstCase!$AA$2,K42/E42)</f>
        <v>1.03681161296171</v>
      </c>
      <c r="R42" s="270" t="n">
        <f aca="false">IF(F42=0,WorstCase!$AA$2,L42/F42)</f>
        <v>1.01658460674007</v>
      </c>
      <c r="S42" s="270" t="n">
        <f aca="false">IF(G42=0,WorstCase!$AA$2,M42/G42)</f>
        <v>1.01696832671429</v>
      </c>
      <c r="T42" s="270" t="n">
        <f aca="false">IF(H42=0,WorstCase!$AA$2,N42/H42)</f>
        <v>1.05694456146263</v>
      </c>
      <c r="U42" s="271" t="n">
        <f aca="false">IF(I42=0,WorstCase!$AA$2,O42/I42)</f>
        <v>1.11760176837295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439</f>
        <v>4707318</v>
      </c>
      <c r="F43" s="266" t="n">
        <f aca="false">Anchor!C439</f>
        <v>5896833</v>
      </c>
      <c r="G43" s="266" t="n">
        <f aca="false">Anchor!D439</f>
        <v>6554138</v>
      </c>
      <c r="H43" s="266" t="n">
        <f aca="false">Anchor!E439</f>
        <v>8.9974</v>
      </c>
      <c r="I43" s="267" t="n">
        <f aca="false">Anchor!F439</f>
        <v>7.6309</v>
      </c>
      <c r="J43" s="268"/>
      <c r="K43" s="265" t="n">
        <f aca="false">Test!B439</f>
        <v>4818531</v>
      </c>
      <c r="L43" s="266" t="n">
        <f aca="false">Test!C439</f>
        <v>5961114</v>
      </c>
      <c r="M43" s="266" t="n">
        <f aca="false">Test!D439</f>
        <v>6628105</v>
      </c>
      <c r="N43" s="266" t="n">
        <f aca="false">Test!E439</f>
        <v>9.3671</v>
      </c>
      <c r="O43" s="267" t="n">
        <f aca="false">Test!F439</f>
        <v>8.2676</v>
      </c>
      <c r="P43" s="268"/>
      <c r="Q43" s="269" t="n">
        <f aca="false">IF(E43=0,WorstCase!$AA$2,K43/E43)</f>
        <v>1.02362555493383</v>
      </c>
      <c r="R43" s="270" t="n">
        <f aca="false">IF(F43=0,WorstCase!$AA$2,L43/F43)</f>
        <v>1.01090093614657</v>
      </c>
      <c r="S43" s="270" t="n">
        <f aca="false">IF(G43=0,WorstCase!$AA$2,M43/G43)</f>
        <v>1.01128554204992</v>
      </c>
      <c r="T43" s="270" t="n">
        <f aca="false">IF(H43=0,WorstCase!$AA$2,N43/H43)</f>
        <v>1.04108964812057</v>
      </c>
      <c r="U43" s="271" t="n">
        <f aca="false">IF(I43=0,WorstCase!$AA$2,O43/I43)</f>
        <v>1.08343707819523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440</f>
        <v>4395165</v>
      </c>
      <c r="F44" s="274" t="n">
        <f aca="false">Anchor!C440</f>
        <v>5289192</v>
      </c>
      <c r="G44" s="274" t="n">
        <f aca="false">Anchor!D440</f>
        <v>5810836</v>
      </c>
      <c r="H44" s="274" t="n">
        <f aca="false">Anchor!E440</f>
        <v>8.3465</v>
      </c>
      <c r="I44" s="275" t="n">
        <f aca="false">Anchor!F440</f>
        <v>7.078</v>
      </c>
      <c r="J44" s="276"/>
      <c r="K44" s="273" t="n">
        <f aca="false">Test!B440</f>
        <v>4481679</v>
      </c>
      <c r="L44" s="274" t="n">
        <f aca="false">Test!C440</f>
        <v>5339017</v>
      </c>
      <c r="M44" s="274" t="n">
        <f aca="false">Test!D440</f>
        <v>5868873</v>
      </c>
      <c r="N44" s="274" t="n">
        <f aca="false">Test!E440</f>
        <v>8.6751</v>
      </c>
      <c r="O44" s="275" t="n">
        <f aca="false">Test!F440</f>
        <v>7.6464</v>
      </c>
      <c r="P44" s="276"/>
      <c r="Q44" s="277" t="n">
        <f aca="false">IF(E44=0,WorstCase!$AA$2,K44/E44)</f>
        <v>1.01968390265212</v>
      </c>
      <c r="R44" s="278" t="n">
        <f aca="false">IF(F44=0,WorstCase!$AA$2,L44/F44)</f>
        <v>1.00942015339961</v>
      </c>
      <c r="S44" s="278" t="n">
        <f aca="false">IF(G44=0,WorstCase!$AA$2,M44/G44)</f>
        <v>1.0099877194951</v>
      </c>
      <c r="T44" s="278" t="n">
        <f aca="false">IF(H44=0,WorstCase!$AA$2,N44/H44)</f>
        <v>1.03936979572276</v>
      </c>
      <c r="U44" s="279" t="n">
        <f aca="false">IF(I44=0,WorstCase!$AA$2,O44/I44)</f>
        <v>1.08030517095225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441</f>
        <v>7935118</v>
      </c>
      <c r="F45" s="256" t="n">
        <f aca="false">Anchor!C441</f>
        <v>12645929</v>
      </c>
      <c r="G45" s="256" t="n">
        <f aca="false">Anchor!D441</f>
        <v>14453491</v>
      </c>
      <c r="H45" s="256" t="n">
        <f aca="false">Anchor!E441</f>
        <v>25.5685</v>
      </c>
      <c r="I45" s="257" t="n">
        <f aca="false">Anchor!F441</f>
        <v>21.6594</v>
      </c>
      <c r="J45" s="258"/>
      <c r="K45" s="255" t="n">
        <f aca="false">Test!B441</f>
        <v>8261480</v>
      </c>
      <c r="L45" s="256" t="n">
        <f aca="false">Test!C441</f>
        <v>12809339</v>
      </c>
      <c r="M45" s="256" t="n">
        <f aca="false">Test!D441</f>
        <v>14643806</v>
      </c>
      <c r="N45" s="256" t="n">
        <f aca="false">Test!E441</f>
        <v>26.3544</v>
      </c>
      <c r="O45" s="257" t="n">
        <f aca="false">Test!F441</f>
        <v>23.0616</v>
      </c>
      <c r="P45" s="258"/>
      <c r="Q45" s="259" t="n">
        <f aca="false">IF(E45=0,WorstCase!$AA$2,K45/E45)</f>
        <v>1.04112881497162</v>
      </c>
      <c r="R45" s="260" t="n">
        <f aca="false">IF(F45=0,WorstCase!$AA$2,L45/F45)</f>
        <v>1.01292194507814</v>
      </c>
      <c r="S45" s="260" t="n">
        <f aca="false">IF(G45=0,WorstCase!$AA$2,M45/G45)</f>
        <v>1.01316740709909</v>
      </c>
      <c r="T45" s="260" t="n">
        <f aca="false">IF(H45=0,WorstCase!$AA$2,N45/H45)</f>
        <v>1.03073703971684</v>
      </c>
      <c r="U45" s="261" t="n">
        <f aca="false">IF(I45=0,WorstCase!$AA$2,O45/I45)</f>
        <v>1.06473863541926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442</f>
        <v>6924316</v>
      </c>
      <c r="F46" s="266" t="n">
        <f aca="false">Anchor!C442</f>
        <v>9684277</v>
      </c>
      <c r="G46" s="266" t="n">
        <f aca="false">Anchor!D442</f>
        <v>10933006</v>
      </c>
      <c r="H46" s="266" t="n">
        <f aca="false">Anchor!E442</f>
        <v>24.8941</v>
      </c>
      <c r="I46" s="267" t="n">
        <f aca="false">Anchor!F442</f>
        <v>21.0774</v>
      </c>
      <c r="J46" s="268"/>
      <c r="K46" s="265" t="n">
        <f aca="false">Test!B442</f>
        <v>7120623</v>
      </c>
      <c r="L46" s="266" t="n">
        <f aca="false">Test!C442</f>
        <v>9784836</v>
      </c>
      <c r="M46" s="266" t="n">
        <f aca="false">Test!D442</f>
        <v>11048651</v>
      </c>
      <c r="N46" s="266" t="n">
        <f aca="false">Test!E442</f>
        <v>25.4332</v>
      </c>
      <c r="O46" s="267" t="n">
        <f aca="false">Test!F442</f>
        <v>22.0605</v>
      </c>
      <c r="P46" s="268"/>
      <c r="Q46" s="269" t="n">
        <f aca="false">IF(E46=0,WorstCase!$AA$2,K46/E46)</f>
        <v>1.02835038146728</v>
      </c>
      <c r="R46" s="270" t="n">
        <f aca="false">IF(F46=0,WorstCase!$AA$2,L46/F46)</f>
        <v>1.01038373850727</v>
      </c>
      <c r="S46" s="270" t="n">
        <f aca="false">IF(G46=0,WorstCase!$AA$2,M46/G46)</f>
        <v>1.01057760326849</v>
      </c>
      <c r="T46" s="270" t="n">
        <f aca="false">IF(H46=0,WorstCase!$AA$2,N46/H46)</f>
        <v>1.0216557336879</v>
      </c>
      <c r="U46" s="271" t="n">
        <f aca="false">IF(I46=0,WorstCase!$AA$2,O46/I46)</f>
        <v>1.04664237524552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443</f>
        <v>6297578</v>
      </c>
      <c r="F47" s="266" t="n">
        <f aca="false">Anchor!C443</f>
        <v>8385595</v>
      </c>
      <c r="G47" s="266" t="n">
        <f aca="false">Anchor!D443</f>
        <v>9396984</v>
      </c>
      <c r="H47" s="266" t="n">
        <f aca="false">Anchor!E443</f>
        <v>23.4316</v>
      </c>
      <c r="I47" s="267" t="n">
        <f aca="false">Anchor!F443</f>
        <v>19.8385</v>
      </c>
      <c r="J47" s="268"/>
      <c r="K47" s="265" t="n">
        <f aca="false">Test!B443</f>
        <v>6408005</v>
      </c>
      <c r="L47" s="266" t="n">
        <f aca="false">Test!C443</f>
        <v>8430769</v>
      </c>
      <c r="M47" s="266" t="n">
        <f aca="false">Test!D443</f>
        <v>9451470</v>
      </c>
      <c r="N47" s="266" t="n">
        <f aca="false">Test!E443</f>
        <v>23.8126</v>
      </c>
      <c r="O47" s="267" t="n">
        <f aca="false">Test!F443</f>
        <v>20.5527</v>
      </c>
      <c r="P47" s="268"/>
      <c r="Q47" s="269" t="n">
        <f aca="false">IF(E47=0,WorstCase!$AA$2,K47/E47)</f>
        <v>1.01753483640854</v>
      </c>
      <c r="R47" s="270" t="n">
        <f aca="false">IF(F47=0,WorstCase!$AA$2,L47/F47)</f>
        <v>1.0053870953701</v>
      </c>
      <c r="S47" s="270" t="n">
        <f aca="false">IF(G47=0,WorstCase!$AA$2,M47/G47)</f>
        <v>1.00579824335127</v>
      </c>
      <c r="T47" s="270" t="n">
        <f aca="false">IF(H47=0,WorstCase!$AA$2,N47/H47)</f>
        <v>1.01626009320746</v>
      </c>
      <c r="U47" s="271" t="n">
        <f aca="false">IF(I47=0,WorstCase!$AA$2,O47/I47)</f>
        <v>1.03600070569852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444</f>
        <v>5757824</v>
      </c>
      <c r="F48" s="274" t="n">
        <f aca="false">Anchor!C444</f>
        <v>7417487</v>
      </c>
      <c r="G48" s="274" t="n">
        <f aca="false">Anchor!D444</f>
        <v>8253157</v>
      </c>
      <c r="H48" s="274" t="n">
        <f aca="false">Anchor!E444</f>
        <v>22.0195</v>
      </c>
      <c r="I48" s="275" t="n">
        <f aca="false">Anchor!F444</f>
        <v>18.6469</v>
      </c>
      <c r="J48" s="276"/>
      <c r="K48" s="273" t="n">
        <f aca="false">Test!B444</f>
        <v>5854499</v>
      </c>
      <c r="L48" s="274" t="n">
        <f aca="false">Test!C444</f>
        <v>7465139</v>
      </c>
      <c r="M48" s="274" t="n">
        <f aca="false">Test!D444</f>
        <v>8312697</v>
      </c>
      <c r="N48" s="274" t="n">
        <f aca="false">Test!E444</f>
        <v>22.4311</v>
      </c>
      <c r="O48" s="275" t="n">
        <f aca="false">Test!F444</f>
        <v>19.3677</v>
      </c>
      <c r="P48" s="276"/>
      <c r="Q48" s="277" t="n">
        <f aca="false">IF(E48=0,WorstCase!$AA$2,K48/E48)</f>
        <v>1.01679019713003</v>
      </c>
      <c r="R48" s="278" t="n">
        <f aca="false">IF(F48=0,WorstCase!$AA$2,L48/F48)</f>
        <v>1.00642427819557</v>
      </c>
      <c r="S48" s="278" t="n">
        <f aca="false">IF(G48=0,WorstCase!$AA$2,M48/G48)</f>
        <v>1.00721420905964</v>
      </c>
      <c r="T48" s="278" t="n">
        <f aca="false">IF(H48=0,WorstCase!$AA$2,N48/H48)</f>
        <v>1.01869252253684</v>
      </c>
      <c r="U48" s="279" t="n">
        <f aca="false">IF(I48=0,WorstCase!$AA$2,O48/I48)</f>
        <v>1.03865521882994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445</f>
        <v>6953567</v>
      </c>
      <c r="F49" s="256" t="n">
        <f aca="false">Anchor!C445</f>
        <v>10355423</v>
      </c>
      <c r="G49" s="256" t="n">
        <f aca="false">Anchor!D445</f>
        <v>11735204</v>
      </c>
      <c r="H49" s="256" t="n">
        <f aca="false">Anchor!E445</f>
        <v>24.2908</v>
      </c>
      <c r="I49" s="257" t="n">
        <f aca="false">Anchor!F445</f>
        <v>20.5689</v>
      </c>
      <c r="J49" s="258"/>
      <c r="K49" s="255" t="n">
        <f aca="false">Test!B445</f>
        <v>7263417</v>
      </c>
      <c r="L49" s="256" t="n">
        <f aca="false">Test!C445</f>
        <v>10517075</v>
      </c>
      <c r="M49" s="256" t="n">
        <f aca="false">Test!D445</f>
        <v>11927185</v>
      </c>
      <c r="N49" s="256" t="n">
        <f aca="false">Test!E445</f>
        <v>25.1484</v>
      </c>
      <c r="O49" s="257" t="n">
        <f aca="false">Test!F445</f>
        <v>22.0657</v>
      </c>
      <c r="P49" s="258"/>
      <c r="Q49" s="259" t="n">
        <f aca="false">IF(E49=0,WorstCase!$AA$2,K49/E49)</f>
        <v>1.04455986402375</v>
      </c>
      <c r="R49" s="260" t="n">
        <f aca="false">IF(F49=0,WorstCase!$AA$2,L49/F49)</f>
        <v>1.01561037149327</v>
      </c>
      <c r="S49" s="260" t="n">
        <f aca="false">IF(G49=0,WorstCase!$AA$2,M49/G49)</f>
        <v>1.01635940883516</v>
      </c>
      <c r="T49" s="260" t="n">
        <f aca="false">IF(H49=0,WorstCase!$AA$2,N49/H49)</f>
        <v>1.03530554777941</v>
      </c>
      <c r="U49" s="261" t="n">
        <f aca="false">IF(I49=0,WorstCase!$AA$2,O49/I49)</f>
        <v>1.0727700557638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446</f>
        <v>6248378</v>
      </c>
      <c r="F50" s="266" t="n">
        <f aca="false">Anchor!C446</f>
        <v>8554510</v>
      </c>
      <c r="G50" s="266" t="n">
        <f aca="false">Anchor!D446</f>
        <v>9631815</v>
      </c>
      <c r="H50" s="266" t="n">
        <f aca="false">Anchor!E446</f>
        <v>23.1796</v>
      </c>
      <c r="I50" s="267" t="n">
        <f aca="false">Anchor!F446</f>
        <v>19.624</v>
      </c>
      <c r="J50" s="268"/>
      <c r="K50" s="265" t="n">
        <f aca="false">Test!B446</f>
        <v>6502958</v>
      </c>
      <c r="L50" s="266" t="n">
        <f aca="false">Test!C446</f>
        <v>8681853</v>
      </c>
      <c r="M50" s="266" t="n">
        <f aca="false">Test!D446</f>
        <v>9785174</v>
      </c>
      <c r="N50" s="266" t="n">
        <f aca="false">Test!E446</f>
        <v>24.0525</v>
      </c>
      <c r="O50" s="267" t="n">
        <f aca="false">Test!F446</f>
        <v>21.1646</v>
      </c>
      <c r="P50" s="268"/>
      <c r="Q50" s="269" t="n">
        <f aca="false">IF(E50=0,WorstCase!$AA$2,K50/E50)</f>
        <v>1.04074337372035</v>
      </c>
      <c r="R50" s="270" t="n">
        <f aca="false">IF(F50=0,WorstCase!$AA$2,L50/F50)</f>
        <v>1.0148860659465</v>
      </c>
      <c r="S50" s="270" t="n">
        <f aca="false">IF(G50=0,WorstCase!$AA$2,M50/G50)</f>
        <v>1.01592212890302</v>
      </c>
      <c r="T50" s="270" t="n">
        <f aca="false">IF(H50=0,WorstCase!$AA$2,N50/H50)</f>
        <v>1.03765811316848</v>
      </c>
      <c r="U50" s="271" t="n">
        <f aca="false">IF(I50=0,WorstCase!$AA$2,O50/I50)</f>
        <v>1.07850591112923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447</f>
        <v>5781884</v>
      </c>
      <c r="F51" s="266" t="n">
        <f aca="false">Anchor!C447</f>
        <v>7581963</v>
      </c>
      <c r="G51" s="266" t="n">
        <f aca="false">Anchor!D447</f>
        <v>8483765</v>
      </c>
      <c r="H51" s="266" t="n">
        <f aca="false">Anchor!E447</f>
        <v>21.9873</v>
      </c>
      <c r="I51" s="267" t="n">
        <f aca="false">Anchor!F447</f>
        <v>18.6153</v>
      </c>
      <c r="J51" s="268"/>
      <c r="K51" s="265" t="n">
        <f aca="false">Test!B447</f>
        <v>5961449</v>
      </c>
      <c r="L51" s="266" t="n">
        <f aca="false">Test!C447</f>
        <v>7673457</v>
      </c>
      <c r="M51" s="266" t="n">
        <f aca="false">Test!D447</f>
        <v>8595799</v>
      </c>
      <c r="N51" s="266" t="n">
        <f aca="false">Test!E447</f>
        <v>22.6782</v>
      </c>
      <c r="O51" s="267" t="n">
        <f aca="false">Test!F447</f>
        <v>19.8653</v>
      </c>
      <c r="P51" s="268"/>
      <c r="Q51" s="269" t="n">
        <f aca="false">IF(E51=0,WorstCase!$AA$2,K51/E51)</f>
        <v>1.03105648608654</v>
      </c>
      <c r="R51" s="270" t="n">
        <f aca="false">IF(F51=0,WorstCase!$AA$2,L51/F51)</f>
        <v>1.01206732346227</v>
      </c>
      <c r="S51" s="270" t="n">
        <f aca="false">IF(G51=0,WorstCase!$AA$2,M51/G51)</f>
        <v>1.01320569346275</v>
      </c>
      <c r="T51" s="270" t="n">
        <f aca="false">IF(H51=0,WorstCase!$AA$2,N51/H51)</f>
        <v>1.03142268491356</v>
      </c>
      <c r="U51" s="271" t="n">
        <f aca="false">IF(I51=0,WorstCase!$AA$2,O51/I51)</f>
        <v>1.0671490655536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448</f>
        <v>5349501</v>
      </c>
      <c r="F52" s="274" t="n">
        <f aca="false">Anchor!C448</f>
        <v>6793676</v>
      </c>
      <c r="G52" s="274" t="n">
        <f aca="false">Anchor!D448</f>
        <v>7548364</v>
      </c>
      <c r="H52" s="274" t="n">
        <f aca="false">Anchor!E448</f>
        <v>20.7535</v>
      </c>
      <c r="I52" s="275" t="n">
        <f aca="false">Anchor!F448</f>
        <v>17.5754</v>
      </c>
      <c r="J52" s="276"/>
      <c r="K52" s="273" t="n">
        <f aca="false">Test!B448</f>
        <v>5503476</v>
      </c>
      <c r="L52" s="274" t="n">
        <f aca="false">Test!C448</f>
        <v>6872032</v>
      </c>
      <c r="M52" s="274" t="n">
        <f aca="false">Test!D448</f>
        <v>7643872</v>
      </c>
      <c r="N52" s="274" t="n">
        <f aca="false">Test!E448</f>
        <v>21.4545</v>
      </c>
      <c r="O52" s="275" t="n">
        <f aca="false">Test!F448</f>
        <v>18.8319</v>
      </c>
      <c r="P52" s="276"/>
      <c r="Q52" s="277" t="n">
        <f aca="false">IF(E52=0,WorstCase!$AA$2,K52/E52)</f>
        <v>1.02878305845723</v>
      </c>
      <c r="R52" s="278" t="n">
        <f aca="false">IF(F52=0,WorstCase!$AA$2,L52/F52)</f>
        <v>1.01153366748723</v>
      </c>
      <c r="S52" s="278" t="n">
        <f aca="false">IF(G52=0,WorstCase!$AA$2,M52/G52)</f>
        <v>1.0126528079462</v>
      </c>
      <c r="T52" s="278" t="n">
        <f aca="false">IF(H52=0,WorstCase!$AA$2,N52/H52)</f>
        <v>1.03377743513142</v>
      </c>
      <c r="U52" s="279" t="n">
        <f aca="false">IF(I52=0,WorstCase!$AA$2,O52/I52)</f>
        <v>1.07149197173322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449</f>
        <v>6997647</v>
      </c>
      <c r="F53" s="256" t="n">
        <f aca="false">Anchor!C449</f>
        <v>12793454</v>
      </c>
      <c r="G53" s="256" t="n">
        <f aca="false">Anchor!D449</f>
        <v>14393146</v>
      </c>
      <c r="H53" s="256" t="n">
        <f aca="false">Anchor!E449</f>
        <v>20.7065</v>
      </c>
      <c r="I53" s="257" t="n">
        <f aca="false">Anchor!F449</f>
        <v>17.5263</v>
      </c>
      <c r="J53" s="258"/>
      <c r="K53" s="255" t="n">
        <f aca="false">Test!B449</f>
        <v>7831521</v>
      </c>
      <c r="L53" s="256" t="n">
        <f aca="false">Test!C449</f>
        <v>12972028</v>
      </c>
      <c r="M53" s="256" t="n">
        <f aca="false">Test!D449</f>
        <v>14642208</v>
      </c>
      <c r="N53" s="256" t="n">
        <f aca="false">Test!E449</f>
        <v>20.6139</v>
      </c>
      <c r="O53" s="257" t="n">
        <f aca="false">Test!F449</f>
        <v>19.5368</v>
      </c>
      <c r="P53" s="258"/>
      <c r="Q53" s="259" t="n">
        <f aca="false">IF(E53=0,WorstCase!$AA$2,K53/E53)</f>
        <v>1.11916491357738</v>
      </c>
      <c r="R53" s="260" t="n">
        <f aca="false">IF(F53=0,WorstCase!$AA$2,L53/F53)</f>
        <v>1.01395823207712</v>
      </c>
      <c r="S53" s="260" t="n">
        <f aca="false">IF(G53=0,WorstCase!$AA$2,M53/G53)</f>
        <v>1.01730420854482</v>
      </c>
      <c r="T53" s="260" t="n">
        <f aca="false">IF(H53=0,WorstCase!$AA$2,N53/H53)</f>
        <v>0.995527974307585</v>
      </c>
      <c r="U53" s="261" t="n">
        <f aca="false">IF(I53=0,WorstCase!$AA$2,O53/I53)</f>
        <v>1.11471331655854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450</f>
        <v>8582176</v>
      </c>
      <c r="F54" s="266" t="n">
        <f aca="false">Anchor!C450</f>
        <v>12818320</v>
      </c>
      <c r="G54" s="266" t="n">
        <f aca="false">Anchor!D450</f>
        <v>14828524</v>
      </c>
      <c r="H54" s="266" t="n">
        <f aca="false">Anchor!E450</f>
        <v>25.7795</v>
      </c>
      <c r="I54" s="267" t="n">
        <f aca="false">Anchor!F450</f>
        <v>21.8218</v>
      </c>
      <c r="J54" s="268"/>
      <c r="K54" s="265" t="n">
        <f aca="false">Test!B450</f>
        <v>8540840</v>
      </c>
      <c r="L54" s="266" t="n">
        <f aca="false">Test!C450</f>
        <v>12472382</v>
      </c>
      <c r="M54" s="266" t="n">
        <f aca="false">Test!D450</f>
        <v>14445070</v>
      </c>
      <c r="N54" s="266" t="n">
        <f aca="false">Test!E450</f>
        <v>24.4847</v>
      </c>
      <c r="O54" s="267" t="n">
        <f aca="false">Test!F450</f>
        <v>21.0786</v>
      </c>
      <c r="P54" s="268"/>
      <c r="Q54" s="269" t="n">
        <f aca="false">IF(E54=0,WorstCase!$AA$2,K54/E54)</f>
        <v>0.995183505908059</v>
      </c>
      <c r="R54" s="270" t="n">
        <f aca="false">IF(F54=0,WorstCase!$AA$2,L54/F54)</f>
        <v>0.973012220010111</v>
      </c>
      <c r="S54" s="270" t="n">
        <f aca="false">IF(G54=0,WorstCase!$AA$2,M54/G54)</f>
        <v>0.974140784342393</v>
      </c>
      <c r="T54" s="270" t="n">
        <f aca="false">IF(H54=0,WorstCase!$AA$2,N54/H54)</f>
        <v>0.949774045268527</v>
      </c>
      <c r="U54" s="271" t="n">
        <f aca="false">IF(I54=0,WorstCase!$AA$2,O54/I54)</f>
        <v>0.965942314566168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451</f>
        <v>7246942</v>
      </c>
      <c r="F55" s="266" t="n">
        <f aca="false">Anchor!C451</f>
        <v>9418072</v>
      </c>
      <c r="G55" s="266" t="n">
        <f aca="false">Anchor!D451</f>
        <v>10562756</v>
      </c>
      <c r="H55" s="266" t="n">
        <f aca="false">Anchor!E451</f>
        <v>23.8537</v>
      </c>
      <c r="I55" s="267" t="n">
        <f aca="false">Anchor!F451</f>
        <v>20.1924</v>
      </c>
      <c r="J55" s="268"/>
      <c r="K55" s="265" t="n">
        <f aca="false">Test!B451</f>
        <v>7268645</v>
      </c>
      <c r="L55" s="266" t="n">
        <f aca="false">Test!C451</f>
        <v>9426161</v>
      </c>
      <c r="M55" s="266" t="n">
        <f aca="false">Test!D451</f>
        <v>10570810</v>
      </c>
      <c r="N55" s="266" t="n">
        <f aca="false">Test!E451</f>
        <v>23.91</v>
      </c>
      <c r="O55" s="267" t="n">
        <f aca="false">Test!F451</f>
        <v>20.3002</v>
      </c>
      <c r="P55" s="268"/>
      <c r="Q55" s="269" t="n">
        <f aca="false">IF(E55=0,WorstCase!$AA$2,K55/E55)</f>
        <v>1.00299478041911</v>
      </c>
      <c r="R55" s="270" t="n">
        <f aca="false">IF(F55=0,WorstCase!$AA$2,L55/F55)</f>
        <v>1.00085888067112</v>
      </c>
      <c r="S55" s="270" t="n">
        <f aca="false">IF(G55=0,WorstCase!$AA$2,M55/G55)</f>
        <v>1.0007624903955</v>
      </c>
      <c r="T55" s="270" t="n">
        <f aca="false">IF(H55=0,WorstCase!$AA$2,N55/H55)</f>
        <v>1.00236022084624</v>
      </c>
      <c r="U55" s="271" t="n">
        <f aca="false">IF(I55=0,WorstCase!$AA$2,O55/I55)</f>
        <v>1.00533864226145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452</f>
        <v>6418427</v>
      </c>
      <c r="F56" s="274" t="n">
        <f aca="false">Anchor!C452</f>
        <v>7861618</v>
      </c>
      <c r="G56" s="274" t="n">
        <f aca="false">Anchor!D452</f>
        <v>8664910</v>
      </c>
      <c r="H56" s="274" t="n">
        <f aca="false">Anchor!E452</f>
        <v>22.8486</v>
      </c>
      <c r="I56" s="275" t="n">
        <f aca="false">Anchor!F452</f>
        <v>19.3492</v>
      </c>
      <c r="J56" s="276"/>
      <c r="K56" s="273" t="n">
        <f aca="false">Test!B452</f>
        <v>6427692</v>
      </c>
      <c r="L56" s="274" t="n">
        <f aca="false">Test!C452</f>
        <v>7866939</v>
      </c>
      <c r="M56" s="274" t="n">
        <f aca="false">Test!D452</f>
        <v>8671589</v>
      </c>
      <c r="N56" s="274" t="n">
        <f aca="false">Test!E452</f>
        <v>22.87</v>
      </c>
      <c r="O56" s="275" t="n">
        <f aca="false">Test!F452</f>
        <v>19.4018</v>
      </c>
      <c r="P56" s="276"/>
      <c r="Q56" s="277" t="n">
        <f aca="false">IF(E56=0,WorstCase!$AA$2,K56/E56)</f>
        <v>1.00144350009745</v>
      </c>
      <c r="R56" s="278" t="n">
        <f aca="false">IF(F56=0,WorstCase!$AA$2,L56/F56)</f>
        <v>1.00067683268253</v>
      </c>
      <c r="S56" s="278" t="n">
        <f aca="false">IF(G56=0,WorstCase!$AA$2,M56/G56)</f>
        <v>1.00077081008343</v>
      </c>
      <c r="T56" s="278" t="n">
        <f aca="false">IF(H56=0,WorstCase!$AA$2,N56/H56)</f>
        <v>1.00093660005427</v>
      </c>
      <c r="U56" s="279" t="n">
        <f aca="false">IF(I56=0,WorstCase!$AA$2,O56/I56)</f>
        <v>1.00271845864429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453</f>
        <v>6677752</v>
      </c>
      <c r="F57" s="256" t="n">
        <f aca="false">Anchor!C453</f>
        <v>11532122</v>
      </c>
      <c r="G57" s="256" t="n">
        <f aca="false">Anchor!D453</f>
        <v>13230990</v>
      </c>
      <c r="H57" s="256" t="n">
        <f aca="false">Anchor!E453</f>
        <v>18.9135</v>
      </c>
      <c r="I57" s="257" t="n">
        <f aca="false">Anchor!F453</f>
        <v>16.0142</v>
      </c>
      <c r="J57" s="258"/>
      <c r="K57" s="255" t="n">
        <f aca="false">Test!B453</f>
        <v>7553970</v>
      </c>
      <c r="L57" s="256" t="n">
        <f aca="false">Test!C453</f>
        <v>11974359</v>
      </c>
      <c r="M57" s="256" t="n">
        <f aca="false">Test!D453</f>
        <v>13664116</v>
      </c>
      <c r="N57" s="256" t="n">
        <f aca="false">Test!E453</f>
        <v>20.8274</v>
      </c>
      <c r="O57" s="257" t="n">
        <f aca="false">Test!F453</f>
        <v>19.5895</v>
      </c>
      <c r="P57" s="258"/>
      <c r="Q57" s="259" t="n">
        <f aca="false">IF(E57=0,WorstCase!$AA$2,K57/E57)</f>
        <v>1.13121451650196</v>
      </c>
      <c r="R57" s="260" t="n">
        <f aca="false">IF(F57=0,WorstCase!$AA$2,L57/F57)</f>
        <v>1.03834827623225</v>
      </c>
      <c r="S57" s="260" t="n">
        <f aca="false">IF(G57=0,WorstCase!$AA$2,M57/G57)</f>
        <v>1.03273572121209</v>
      </c>
      <c r="T57" s="260" t="n">
        <f aca="false">IF(H57=0,WorstCase!$AA$2,N57/H57)</f>
        <v>1.10119227007164</v>
      </c>
      <c r="U57" s="261" t="n">
        <f aca="false">IF(I57=0,WorstCase!$AA$2,O57/I57)</f>
        <v>1.22325810842877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454</f>
        <v>7577749</v>
      </c>
      <c r="F58" s="266" t="n">
        <f aca="false">Anchor!C454</f>
        <v>10467936</v>
      </c>
      <c r="G58" s="266" t="n">
        <f aca="false">Anchor!D454</f>
        <v>11897151</v>
      </c>
      <c r="H58" s="266" t="n">
        <f aca="false">Anchor!E454</f>
        <v>23.5702</v>
      </c>
      <c r="I58" s="267" t="n">
        <f aca="false">Anchor!F454</f>
        <v>19.9513</v>
      </c>
      <c r="J58" s="268"/>
      <c r="K58" s="265" t="n">
        <f aca="false">Test!B454</f>
        <v>7709391</v>
      </c>
      <c r="L58" s="266" t="n">
        <f aca="false">Test!C454</f>
        <v>10539680</v>
      </c>
      <c r="M58" s="266" t="n">
        <f aca="false">Test!D454</f>
        <v>11975531</v>
      </c>
      <c r="N58" s="266" t="n">
        <f aca="false">Test!E454</f>
        <v>23.8547</v>
      </c>
      <c r="O58" s="267" t="n">
        <f aca="false">Test!F454</f>
        <v>20.5012</v>
      </c>
      <c r="P58" s="268"/>
      <c r="Q58" s="269" t="n">
        <f aca="false">IF(E58=0,WorstCase!$AA$2,K58/E58)</f>
        <v>1.01737217741047</v>
      </c>
      <c r="R58" s="270" t="n">
        <f aca="false">IF(F58=0,WorstCase!$AA$2,L58/F58)</f>
        <v>1.00685369111924</v>
      </c>
      <c r="S58" s="270" t="n">
        <f aca="false">IF(G58=0,WorstCase!$AA$2,M58/G58)</f>
        <v>1.00658813189813</v>
      </c>
      <c r="T58" s="270" t="n">
        <f aca="false">IF(H58=0,WorstCase!$AA$2,N58/H58)</f>
        <v>1.01207032608972</v>
      </c>
      <c r="U58" s="271" t="n">
        <f aca="false">IF(I58=0,WorstCase!$AA$2,O58/I58)</f>
        <v>1.02756211374697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455</f>
        <v>6752050</v>
      </c>
      <c r="F59" s="266" t="n">
        <f aca="false">Anchor!C455</f>
        <v>8520610</v>
      </c>
      <c r="G59" s="266" t="n">
        <f aca="false">Anchor!D455</f>
        <v>9462544</v>
      </c>
      <c r="H59" s="266" t="n">
        <f aca="false">Anchor!E455</f>
        <v>23.3909</v>
      </c>
      <c r="I59" s="267" t="n">
        <f aca="false">Anchor!F455</f>
        <v>19.8011</v>
      </c>
      <c r="J59" s="268"/>
      <c r="K59" s="265" t="n">
        <f aca="false">Test!B455</f>
        <v>6787442</v>
      </c>
      <c r="L59" s="266" t="n">
        <f aca="false">Test!C455</f>
        <v>8538088</v>
      </c>
      <c r="M59" s="266" t="n">
        <f aca="false">Test!D455</f>
        <v>9483421</v>
      </c>
      <c r="N59" s="266" t="n">
        <f aca="false">Test!E455</f>
        <v>23.453</v>
      </c>
      <c r="O59" s="267" t="n">
        <f aca="false">Test!F455</f>
        <v>19.9561</v>
      </c>
      <c r="P59" s="268"/>
      <c r="Q59" s="269" t="n">
        <f aca="false">IF(E59=0,WorstCase!$AA$2,K59/E59)</f>
        <v>1.00524166734547</v>
      </c>
      <c r="R59" s="270" t="n">
        <f aca="false">IF(F59=0,WorstCase!$AA$2,L59/F59)</f>
        <v>1.00205126158808</v>
      </c>
      <c r="S59" s="270" t="n">
        <f aca="false">IF(G59=0,WorstCase!$AA$2,M59/G59)</f>
        <v>1.00220627771982</v>
      </c>
      <c r="T59" s="270" t="n">
        <f aca="false">IF(H59=0,WorstCase!$AA$2,N59/H59)</f>
        <v>1.00265487860664</v>
      </c>
      <c r="U59" s="271" t="n">
        <f aca="false">IF(I59=0,WorstCase!$AA$2,O59/I59)</f>
        <v>1.00782784794784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456</f>
        <v>6093110</v>
      </c>
      <c r="F60" s="274" t="n">
        <f aca="false">Anchor!C456</f>
        <v>7346491</v>
      </c>
      <c r="G60" s="274" t="n">
        <f aca="false">Anchor!D456</f>
        <v>8056047</v>
      </c>
      <c r="H60" s="274" t="n">
        <f aca="false">Anchor!E456</f>
        <v>22.5223</v>
      </c>
      <c r="I60" s="275" t="n">
        <f aca="false">Anchor!F456</f>
        <v>19.0741</v>
      </c>
      <c r="J60" s="276"/>
      <c r="K60" s="273" t="n">
        <f aca="false">Test!B456</f>
        <v>6100990</v>
      </c>
      <c r="L60" s="274" t="n">
        <f aca="false">Test!C456</f>
        <v>7342310</v>
      </c>
      <c r="M60" s="274" t="n">
        <f aca="false">Test!D456</f>
        <v>8053053</v>
      </c>
      <c r="N60" s="274" t="n">
        <f aca="false">Test!E456</f>
        <v>22.5381</v>
      </c>
      <c r="O60" s="275" t="n">
        <f aca="false">Test!F456</f>
        <v>19.1526</v>
      </c>
      <c r="P60" s="276"/>
      <c r="Q60" s="277" t="n">
        <f aca="false">IF(E60=0,WorstCase!$AA$2,K60/E60)</f>
        <v>1.00129326403101</v>
      </c>
      <c r="R60" s="278" t="n">
        <f aca="false">IF(F60=0,WorstCase!$AA$2,L60/F60)</f>
        <v>0.999430884758451</v>
      </c>
      <c r="S60" s="278" t="n">
        <f aca="false">IF(G60=0,WorstCase!$AA$2,M60/G60)</f>
        <v>0.99962835370747</v>
      </c>
      <c r="T60" s="278" t="n">
        <f aca="false">IF(H60=0,WorstCase!$AA$2,N60/H60)</f>
        <v>1.00070152693109</v>
      </c>
      <c r="U60" s="279" t="n">
        <f aca="false">IF(I60=0,WorstCase!$AA$2,O60/I60)</f>
        <v>1.004115528386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AA$2,WorstCase!$AA$2,AVERAGE(Q5:Q20))</f>
        <v>1.03856877420554</v>
      </c>
      <c r="R63" s="284" t="n">
        <f aca="false">IF(R5=WorstCase!$AA$2,WorstCase!$AA$2,AVERAGE(R5:R20))</f>
        <v>0.999859298259535</v>
      </c>
      <c r="S63" s="284" t="n">
        <f aca="false">IF(S5=WorstCase!$AA$2,WorstCase!$AA$2,AVERAGE(S5:S20))</f>
        <v>1.00038643449288</v>
      </c>
      <c r="T63" s="284" t="n">
        <f aca="false">IF(T5=WorstCase!$AA$2,WorstCase!$AA$2,AVERAGE(T5:T20))</f>
        <v>1.04550126087219</v>
      </c>
      <c r="U63" s="285" t="n">
        <f aca="false">IF(U5=WorstCase!$AA$2,WorstCase!$AA$2,AVERAGE(U5:U20))</f>
        <v>1.11309558914201</v>
      </c>
    </row>
    <row r="64" customFormat="false" ht="16.5" hidden="false" customHeight="false" outlineLevel="0" collapsed="false">
      <c r="Q64" s="286" t="n">
        <f aca="false">IF(Q21=WorstCase!$AA$2,WorstCase!$AA$2,AVERAGE(Q21:Q60))</f>
        <v>1.02592131947588</v>
      </c>
      <c r="R64" s="287" t="n">
        <f aca="false">IF(R21=WorstCase!$AA$2,WorstCase!$AA$2,AVERAGE(R21:R60))</f>
        <v>1.00636010517154</v>
      </c>
      <c r="S64" s="287" t="n">
        <f aca="false">IF(S21=WorstCase!$AA$2,WorstCase!$AA$2,AVERAGE(S21:S60))</f>
        <v>1.00661225418439</v>
      </c>
      <c r="T64" s="287" t="n">
        <f aca="false">IF(T21=WorstCase!$AA$2,WorstCase!$AA$2,AVERAGE(T21:T60))</f>
        <v>1.02484729352561</v>
      </c>
      <c r="U64" s="288" t="n">
        <f aca="false">IF(U21=WorstCase!$AA$2,WorstCase!$AA$2,AVERAGE(U21:U60))</f>
        <v>1.05930896251963</v>
      </c>
    </row>
    <row r="65" customFormat="false" ht="16.5" hidden="false" customHeight="false" outlineLevel="0" collapsed="false">
      <c r="Q65" s="289" t="n">
        <f aca="false">IF(Q21=WorstCase!$AA$2,WorstCase!$AA$2,AVERAGE(Q5:Q60))</f>
        <v>1.02953487797007</v>
      </c>
      <c r="R65" s="290" t="n">
        <f aca="false">IF(R21=WorstCase!$AA$2,WorstCase!$AA$2,AVERAGE(R5:R60))</f>
        <v>1.00450273176811</v>
      </c>
      <c r="S65" s="290" t="n">
        <f aca="false">IF(S21=WorstCase!$AA$2,WorstCase!$AA$2,AVERAGE(S5:S60))</f>
        <v>1.00483344855825</v>
      </c>
      <c r="T65" s="290" t="n">
        <f aca="false">IF(T21=WorstCase!$AA$2,WorstCase!$AA$2,AVERAGE(T5:T60))</f>
        <v>1.0307484270532</v>
      </c>
      <c r="U65" s="291" t="n">
        <f aca="false">IF(U21=WorstCase!$AA$2,WorstCase!$AA$2,AVERAGE(U5:U60))</f>
        <v>1.07467657012602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AA$2,WorstCase!$AA$2,AVERAGE(Q5:Q12))</f>
        <v>1.00814095140261</v>
      </c>
      <c r="R67" s="284" t="n">
        <f aca="false">IF(R5=WorstCase!$AA$2,WorstCase!$AA$2,AVERAGE(R5:R12))</f>
        <v>1.00145629124061</v>
      </c>
      <c r="S67" s="284" t="n">
        <f aca="false">IF(S5=WorstCase!$AA$2,WorstCase!$AA$2,AVERAGE(S5:S12))</f>
        <v>1.00112267739837</v>
      </c>
      <c r="T67" s="284" t="n">
        <f aca="false">IF(T5=WorstCase!$AA$2,WorstCase!$AA$2,AVERAGE(T5:T12))</f>
        <v>1.00631304947144</v>
      </c>
      <c r="U67" s="285" t="n">
        <f aca="false">IF(U5=WorstCase!$AA$2,WorstCase!$AA$2,AVERAGE(U5:U12))</f>
        <v>1.01739772413944</v>
      </c>
    </row>
    <row r="68" customFormat="false" ht="15.75" hidden="false" customHeight="false" outlineLevel="0" collapsed="false">
      <c r="Q68" s="286" t="n">
        <f aca="false">IF(Q13=WorstCase!$AA$2,WorstCase!$AA$2,AVERAGE(Q13:Q20))</f>
        <v>1.06899659700847</v>
      </c>
      <c r="R68" s="287" t="n">
        <f aca="false">IF(R13=WorstCase!$AA$2,WorstCase!$AA$2,AVERAGE(R13:R20))</f>
        <v>0.998262305278462</v>
      </c>
      <c r="S68" s="287" t="n">
        <f aca="false">IF(S13=WorstCase!$AA$2,WorstCase!$AA$2,AVERAGE(S13:S20))</f>
        <v>0.999650191587395</v>
      </c>
      <c r="T68" s="287" t="n">
        <f aca="false">IF(T13=WorstCase!$AA$2,WorstCase!$AA$2,AVERAGE(T13:T20))</f>
        <v>1.08468947227295</v>
      </c>
      <c r="U68" s="288" t="n">
        <f aca="false">IF(U13=WorstCase!$AA$2,WorstCase!$AA$2,AVERAGE(U13:U20))</f>
        <v>1.20879345414458</v>
      </c>
    </row>
    <row r="69" customFormat="false" ht="15.75" hidden="false" customHeight="false" outlineLevel="0" collapsed="false">
      <c r="Q69" s="286" t="n">
        <f aca="false">IF(Q21=WorstCase!$AA$2,WorstCase!$AA$2,AVERAGE(Q21:Q28))</f>
        <v>1.01862337990816</v>
      </c>
      <c r="R69" s="287" t="n">
        <f aca="false">IF(R21=WorstCase!$AA$2,WorstCase!$AA$2,AVERAGE(R21:R28))</f>
        <v>0.998505426304282</v>
      </c>
      <c r="S69" s="287" t="n">
        <f aca="false">IF(S21=WorstCase!$AA$2,WorstCase!$AA$2,AVERAGE(S21:S28))</f>
        <v>0.999633657645727</v>
      </c>
      <c r="T69" s="287" t="n">
        <f aca="false">IF(T21=WorstCase!$AA$2,WorstCase!$AA$2,AVERAGE(T21:T28))</f>
        <v>1.02858129194248</v>
      </c>
      <c r="U69" s="288" t="n">
        <f aca="false">IF(U21=WorstCase!$AA$2,WorstCase!$AA$2,AVERAGE(U21:U28))</f>
        <v>1.06981028580765</v>
      </c>
    </row>
    <row r="70" customFormat="false" ht="15.75" hidden="false" customHeight="false" outlineLevel="0" collapsed="false">
      <c r="Q70" s="286" t="n">
        <f aca="false">IF(Q29=WorstCase!$AA$2,WorstCase!$AA$2,AVERAGE(Q29:Q36))</f>
        <v>1.0133766051348</v>
      </c>
      <c r="R70" s="287" t="n">
        <f aca="false">IF(R29=WorstCase!$AA$2,WorstCase!$AA$2,AVERAGE(R29:R36))</f>
        <v>1.00398915514331</v>
      </c>
      <c r="S70" s="287" t="n">
        <f aca="false">IF(S29=WorstCase!$AA$2,WorstCase!$AA$2,AVERAGE(S29:S36))</f>
        <v>1.00372092342506</v>
      </c>
      <c r="T70" s="287" t="n">
        <f aca="false">IF(T29=WorstCase!$AA$2,WorstCase!$AA$2,AVERAGE(T29:T36))</f>
        <v>1.0094123672974</v>
      </c>
      <c r="U70" s="288" t="n">
        <f aca="false">IF(U29=WorstCase!$AA$2,WorstCase!$AA$2,AVERAGE(U29:U36))</f>
        <v>1.02189839982088</v>
      </c>
    </row>
    <row r="71" customFormat="false" ht="15.75" hidden="false" customHeight="false" outlineLevel="0" collapsed="false">
      <c r="Q71" s="286" t="n">
        <f aca="false">IF(Q37=WorstCase!$AA$2,WorstCase!$AA$2,AVERAGE(Q37:Q44))</f>
        <v>1.03224969514192</v>
      </c>
      <c r="R71" s="287" t="n">
        <f aca="false">IF(R37=WorstCase!$AA$2,WorstCase!$AA$2,AVERAGE(R37:R44))</f>
        <v>1.01375534882521</v>
      </c>
      <c r="S71" s="287" t="n">
        <f aca="false">IF(S37=WorstCase!$AA$2,WorstCase!$AA$2,AVERAGE(S37:S44))</f>
        <v>1.01357740487252</v>
      </c>
      <c r="T71" s="287" t="n">
        <f aca="false">IF(T37=WorstCase!$AA$2,WorstCase!$AA$2,AVERAGE(T37:T44))</f>
        <v>1.04990193184844</v>
      </c>
      <c r="U71" s="288" t="n">
        <f aca="false">IF(U37=WorstCase!$AA$2,WorstCase!$AA$2,AVERAGE(U37:U44))</f>
        <v>1.10140734323038</v>
      </c>
    </row>
    <row r="72" customFormat="false" ht="15.75" hidden="false" customHeight="false" outlineLevel="0" collapsed="false">
      <c r="Q72" s="286" t="n">
        <f aca="false">IF(Q45=WorstCase!$AA$2,WorstCase!$AA$2,AVERAGE(Q45:Q52))</f>
        <v>1.03111837653317</v>
      </c>
      <c r="R72" s="287" t="n">
        <f aca="false">IF(R45=WorstCase!$AA$2,WorstCase!$AA$2,AVERAGE(R45:R52))</f>
        <v>1.01115181069254</v>
      </c>
      <c r="S72" s="287" t="n">
        <f aca="false">IF(S45=WorstCase!$AA$2,WorstCase!$AA$2,AVERAGE(S45:S52))</f>
        <v>1.0118621877407</v>
      </c>
      <c r="T72" s="287" t="n">
        <f aca="false">IF(T45=WorstCase!$AA$2,WorstCase!$AA$2,AVERAGE(T45:T52))</f>
        <v>1.02818864626774</v>
      </c>
      <c r="U72" s="288" t="n">
        <f aca="false">IF(U45=WorstCase!$AA$2,WorstCase!$AA$2,AVERAGE(U45:U52))</f>
        <v>1.05949424242164</v>
      </c>
    </row>
    <row r="73" customFormat="false" ht="16.5" hidden="false" customHeight="false" outlineLevel="0" collapsed="false">
      <c r="Q73" s="295" t="n">
        <f aca="false">IF(Q53=WorstCase!$AA$2,WorstCase!$AA$2,AVERAGE(Q53:Q60))</f>
        <v>1.03423854066136</v>
      </c>
      <c r="R73" s="296" t="n">
        <f aca="false">IF(R53=WorstCase!$AA$2,WorstCase!$AA$2,AVERAGE(R53:R60))</f>
        <v>1.00439878489236</v>
      </c>
      <c r="S73" s="296" t="n">
        <f aca="false">IF(S53=WorstCase!$AA$2,WorstCase!$AA$2,AVERAGE(S53:S60))</f>
        <v>1.00426709723796</v>
      </c>
      <c r="T73" s="296" t="n">
        <f aca="false">IF(T53=WorstCase!$AA$2,WorstCase!$AA$2,AVERAGE(T53:T60))</f>
        <v>1.00815223027196</v>
      </c>
      <c r="U73" s="297" t="n">
        <f aca="false">IF(U53=WorstCase!$AA$2,WorstCase!$AA$2,AVERAGE(U53:U60))</f>
        <v>1.043934541317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8.75"/>
    <col collapsed="false" customWidth="true" hidden="false" outlineLevel="0" max="11" min="11" style="21" width="5.37"/>
    <col collapsed="false" customWidth="true" hidden="false" outlineLevel="0" max="12" min="12" style="21" width="13.62"/>
    <col collapsed="false" customWidth="true" hidden="false" outlineLevel="0" max="13" min="13" style="21" width="7.49"/>
    <col collapsed="false" customWidth="true" hidden="false" outlineLevel="0" max="14" min="14" style="21" width="11.99"/>
    <col collapsed="false" customWidth="true" hidden="false" outlineLevel="0" max="15" min="15" style="21" width="4.74"/>
    <col collapsed="false" customWidth="true" hidden="false" outlineLevel="0" max="16" min="16" style="21" width="4.25"/>
    <col collapsed="false" customWidth="true" hidden="false" outlineLevel="0" max="17" min="17" style="21" width="7.87"/>
    <col collapsed="false" customWidth="true" hidden="false" outlineLevel="0" max="21" min="18" style="21" width="6.61"/>
    <col collapsed="false" customWidth="true" hidden="false" outlineLevel="0" max="22" min="22" style="21" width="4.37"/>
    <col collapsed="false" customWidth="true" hidden="false" outlineLevel="0" max="23" min="23" style="21" width="7.11"/>
    <col collapsed="false" customWidth="true" hidden="false" outlineLevel="0" max="26" min="24" style="21" width="6.37"/>
    <col collapsed="false" customWidth="true" hidden="false" outlineLevel="0" max="27" min="27" style="21" width="4.25"/>
    <col collapsed="false" customWidth="false" hidden="false" outlineLevel="0" max="257" min="28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N1" s="23" t="s">
        <v>25</v>
      </c>
      <c r="R1" s="23" t="s">
        <v>26</v>
      </c>
      <c r="U1" s="23" t="s">
        <v>27</v>
      </c>
      <c r="AE1" s="24" t="s">
        <v>28</v>
      </c>
    </row>
    <row r="2" customFormat="false" ht="12.75" hidden="false" customHeight="false" outlineLevel="0" collapsed="false">
      <c r="B2" s="25" t="s">
        <v>29</v>
      </c>
      <c r="C2" s="26" t="s">
        <v>30</v>
      </c>
      <c r="D2" s="25" t="s">
        <v>31</v>
      </c>
      <c r="E2" s="26" t="s">
        <v>32</v>
      </c>
      <c r="F2" s="26" t="s">
        <v>33</v>
      </c>
      <c r="G2" s="26" t="s">
        <v>8</v>
      </c>
      <c r="H2" s="25" t="s">
        <v>31</v>
      </c>
      <c r="I2" s="26" t="s">
        <v>32</v>
      </c>
      <c r="J2" s="26" t="s">
        <v>33</v>
      </c>
      <c r="K2" s="26" t="s">
        <v>8</v>
      </c>
      <c r="L2" s="26"/>
      <c r="M2" s="26"/>
      <c r="N2" s="25" t="s">
        <v>31</v>
      </c>
      <c r="O2" s="26" t="s">
        <v>32</v>
      </c>
      <c r="P2" s="26" t="s">
        <v>33</v>
      </c>
      <c r="Q2" s="26" t="s">
        <v>8</v>
      </c>
      <c r="R2" s="25" t="s">
        <v>34</v>
      </c>
      <c r="S2" s="26"/>
      <c r="T2" s="27" t="s">
        <v>35</v>
      </c>
      <c r="U2" s="25" t="s">
        <v>36</v>
      </c>
      <c r="V2" s="26"/>
      <c r="W2" s="27" t="s">
        <v>35</v>
      </c>
      <c r="AA2" s="21" t="s">
        <v>37</v>
      </c>
      <c r="AB2" s="21" t="s">
        <v>38</v>
      </c>
    </row>
    <row r="3" customFormat="false" ht="12" hidden="false" customHeight="false" outlineLevel="0" collapsed="false">
      <c r="B3" s="28" t="s">
        <v>39</v>
      </c>
      <c r="C3" s="29" t="s">
        <v>40</v>
      </c>
      <c r="D3" s="30" t="s">
        <v>41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1</v>
      </c>
      <c r="I3" s="31" t="n">
        <v>8</v>
      </c>
      <c r="J3" s="31" t="n">
        <f aca="false">I3</f>
        <v>8</v>
      </c>
      <c r="K3" s="31" t="n">
        <f aca="false">I3-1</f>
        <v>7</v>
      </c>
      <c r="L3" s="31"/>
      <c r="M3" s="31"/>
      <c r="N3" s="30" t="s">
        <v>42</v>
      </c>
      <c r="O3" s="31" t="n">
        <v>1</v>
      </c>
      <c r="P3" s="31" t="n">
        <v>0</v>
      </c>
      <c r="Q3" s="31" t="n">
        <v>0</v>
      </c>
      <c r="R3" s="32" t="n">
        <v>0</v>
      </c>
      <c r="S3" s="33"/>
      <c r="T3" s="34" t="n">
        <v>0</v>
      </c>
      <c r="U3" s="32" t="n">
        <v>0</v>
      </c>
      <c r="V3" s="33"/>
      <c r="W3" s="34" t="n">
        <v>0</v>
      </c>
      <c r="AE3" s="24" t="s">
        <v>43</v>
      </c>
    </row>
    <row r="4" customFormat="false" ht="12" hidden="false" customHeight="true" outlineLevel="0" collapsed="false">
      <c r="B4" s="35"/>
      <c r="C4" s="36" t="s">
        <v>44</v>
      </c>
      <c r="D4" s="37" t="s">
        <v>45</v>
      </c>
      <c r="E4" s="38" t="n">
        <v>4</v>
      </c>
      <c r="F4" s="38" t="n">
        <f aca="false">E4</f>
        <v>4</v>
      </c>
      <c r="G4" s="38" t="n">
        <f aca="false">E4-1</f>
        <v>3</v>
      </c>
      <c r="H4" s="37" t="s">
        <v>45</v>
      </c>
      <c r="I4" s="38" t="n">
        <v>4</v>
      </c>
      <c r="J4" s="38" t="n">
        <f aca="false">I4</f>
        <v>4</v>
      </c>
      <c r="K4" s="38" t="n">
        <f aca="false">I4-1</f>
        <v>3</v>
      </c>
      <c r="L4" s="38"/>
      <c r="M4" s="38"/>
      <c r="N4" s="37" t="s">
        <v>46</v>
      </c>
      <c r="O4" s="38" t="n">
        <v>1</v>
      </c>
      <c r="P4" s="38" t="n">
        <v>0</v>
      </c>
      <c r="Q4" s="38" t="n">
        <v>0</v>
      </c>
      <c r="R4" s="39" t="n">
        <v>0</v>
      </c>
      <c r="S4" s="40"/>
      <c r="T4" s="41" t="n">
        <v>0</v>
      </c>
      <c r="U4" s="39" t="n">
        <v>0</v>
      </c>
      <c r="V4" s="40"/>
      <c r="W4" s="41" t="n">
        <v>0</v>
      </c>
    </row>
    <row r="5" customFormat="false" ht="12.75" hidden="true" customHeight="false" outlineLevel="0" collapsed="false">
      <c r="B5" s="42" t="s">
        <v>47</v>
      </c>
      <c r="C5" s="43" t="s">
        <v>40</v>
      </c>
      <c r="D5" s="44" t="s">
        <v>48</v>
      </c>
      <c r="E5" s="45" t="n">
        <v>1</v>
      </c>
      <c r="F5" s="45"/>
      <c r="G5" s="45"/>
      <c r="H5" s="44" t="s">
        <v>48</v>
      </c>
      <c r="I5" s="45" t="n">
        <v>1</v>
      </c>
      <c r="J5" s="45"/>
      <c r="K5" s="45"/>
      <c r="L5" s="45"/>
      <c r="M5" s="45"/>
      <c r="N5" s="44" t="s">
        <v>48</v>
      </c>
      <c r="O5" s="45" t="n">
        <v>1</v>
      </c>
      <c r="P5" s="45"/>
      <c r="Q5" s="45"/>
      <c r="R5" s="44" t="s">
        <v>48</v>
      </c>
      <c r="S5" s="45"/>
      <c r="T5" s="46"/>
      <c r="U5" s="44" t="s">
        <v>48</v>
      </c>
      <c r="V5" s="45"/>
      <c r="W5" s="46"/>
    </row>
    <row r="6" customFormat="false" ht="12" hidden="false" customHeight="false" outlineLevel="0" collapsed="false">
      <c r="B6" s="47" t="s">
        <v>47</v>
      </c>
      <c r="C6" s="43" t="s">
        <v>40</v>
      </c>
      <c r="D6" s="30" t="s">
        <v>41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1</v>
      </c>
      <c r="I6" s="48" t="n">
        <v>8</v>
      </c>
      <c r="J6" s="49" t="n">
        <f aca="false">I6</f>
        <v>8</v>
      </c>
      <c r="K6" s="49" t="n">
        <f aca="false">I6-1</f>
        <v>7</v>
      </c>
      <c r="L6" s="49"/>
      <c r="M6" s="49"/>
      <c r="N6" s="50" t="s">
        <v>42</v>
      </c>
      <c r="O6" s="48" t="n">
        <v>1</v>
      </c>
      <c r="P6" s="49" t="n">
        <v>0</v>
      </c>
      <c r="Q6" s="49" t="n">
        <v>0</v>
      </c>
      <c r="R6" s="51" t="n">
        <v>0</v>
      </c>
      <c r="S6" s="48"/>
      <c r="T6" s="52" t="n">
        <v>0</v>
      </c>
      <c r="U6" s="51" t="n">
        <v>0</v>
      </c>
      <c r="V6" s="48"/>
      <c r="W6" s="52" t="n">
        <v>0</v>
      </c>
      <c r="AF6" s="53"/>
      <c r="AG6" s="53"/>
      <c r="AH6" s="53"/>
    </row>
    <row r="7" s="54" customFormat="true" ht="12.75" hidden="false" customHeight="false" outlineLevel="0" collapsed="false">
      <c r="B7" s="35"/>
      <c r="C7" s="36" t="s">
        <v>44</v>
      </c>
      <c r="D7" s="37" t="s">
        <v>45</v>
      </c>
      <c r="E7" s="55" t="n">
        <v>4</v>
      </c>
      <c r="F7" s="56" t="n">
        <f aca="false">E7</f>
        <v>4</v>
      </c>
      <c r="G7" s="56" t="n">
        <f aca="false">E7-1</f>
        <v>3</v>
      </c>
      <c r="H7" s="37" t="s">
        <v>45</v>
      </c>
      <c r="I7" s="55" t="n">
        <v>4</v>
      </c>
      <c r="J7" s="56" t="n">
        <f aca="false">I7</f>
        <v>4</v>
      </c>
      <c r="K7" s="56" t="n">
        <f aca="false">I7-1</f>
        <v>3</v>
      </c>
      <c r="L7" s="56"/>
      <c r="M7" s="56"/>
      <c r="N7" s="37" t="s">
        <v>46</v>
      </c>
      <c r="O7" s="55" t="n">
        <v>1</v>
      </c>
      <c r="P7" s="56" t="n">
        <v>0</v>
      </c>
      <c r="Q7" s="56" t="n">
        <v>0</v>
      </c>
      <c r="R7" s="57" t="n">
        <v>0</v>
      </c>
      <c r="S7" s="55"/>
      <c r="T7" s="58" t="n">
        <v>0</v>
      </c>
      <c r="U7" s="57" t="n">
        <v>0</v>
      </c>
      <c r="V7" s="55"/>
      <c r="W7" s="58" t="n">
        <v>0</v>
      </c>
      <c r="AF7" s="53"/>
      <c r="AG7" s="53"/>
      <c r="AH7" s="53"/>
    </row>
    <row r="8" s="54" customFormat="true" ht="12" hidden="false" customHeight="false" outlineLevel="0" collapsed="false">
      <c r="B8" s="59"/>
      <c r="C8" s="21"/>
      <c r="D8" s="22"/>
      <c r="E8" s="21"/>
      <c r="F8" s="21"/>
      <c r="G8" s="21"/>
      <c r="H8" s="60" t="s">
        <v>49</v>
      </c>
      <c r="I8" s="61" t="n">
        <v>13</v>
      </c>
      <c r="J8" s="61" t="n">
        <v>7</v>
      </c>
      <c r="K8" s="61" t="n">
        <v>12</v>
      </c>
      <c r="L8" s="61"/>
      <c r="M8" s="61"/>
      <c r="N8" s="60" t="s">
        <v>49</v>
      </c>
      <c r="O8" s="61" t="n">
        <v>13</v>
      </c>
      <c r="P8" s="61" t="n">
        <v>7</v>
      </c>
      <c r="Q8" s="61" t="n">
        <v>12</v>
      </c>
      <c r="R8" s="62"/>
      <c r="T8" s="63"/>
      <c r="U8" s="62"/>
      <c r="W8" s="63"/>
      <c r="AF8" s="64"/>
      <c r="AG8" s="64"/>
      <c r="AH8" s="64"/>
    </row>
    <row r="9" s="54" customFormat="true" ht="12" hidden="false" customHeight="false" outlineLevel="0" collapsed="false">
      <c r="B9" s="59"/>
      <c r="C9" s="21"/>
      <c r="D9" s="22"/>
      <c r="E9" s="21"/>
      <c r="F9" s="21"/>
      <c r="G9" s="21"/>
      <c r="H9" s="60" t="s">
        <v>50</v>
      </c>
      <c r="I9" s="61" t="n">
        <v>5</v>
      </c>
      <c r="N9" s="60" t="s">
        <v>51</v>
      </c>
      <c r="O9" s="61" t="n">
        <v>5</v>
      </c>
      <c r="R9" s="62"/>
      <c r="T9" s="65"/>
      <c r="U9" s="62"/>
      <c r="W9" s="65"/>
      <c r="AF9" s="64"/>
      <c r="AG9" s="64"/>
      <c r="AH9" s="64"/>
    </row>
    <row r="10" s="54" customFormat="true" ht="12" hidden="false" customHeight="false" outlineLevel="0" collapsed="false">
      <c r="B10" s="59"/>
      <c r="C10" s="21"/>
      <c r="D10" s="22"/>
      <c r="E10" s="21"/>
      <c r="F10" s="21"/>
      <c r="G10" s="21"/>
      <c r="H10" s="60" t="s">
        <v>52</v>
      </c>
      <c r="I10" s="61" t="n">
        <v>7</v>
      </c>
      <c r="N10" s="60" t="s">
        <v>52</v>
      </c>
      <c r="O10" s="61" t="n">
        <v>7</v>
      </c>
      <c r="R10" s="62"/>
      <c r="T10" s="65"/>
      <c r="U10" s="62"/>
      <c r="W10" s="65"/>
      <c r="X10" s="66" t="s">
        <v>53</v>
      </c>
      <c r="Y10" s="66"/>
      <c r="Z10" s="66"/>
      <c r="AB10" s="66" t="s">
        <v>54</v>
      </c>
      <c r="AF10" s="64"/>
      <c r="AG10" s="64"/>
      <c r="AH10" s="64"/>
    </row>
    <row r="11" customFormat="false" ht="12" hidden="false" customHeight="false" outlineLevel="0" collapsed="false">
      <c r="B11" s="67"/>
      <c r="D11" s="68"/>
      <c r="E11" s="69" t="s">
        <v>55</v>
      </c>
      <c r="F11" s="69" t="s">
        <v>47</v>
      </c>
      <c r="G11" s="69"/>
      <c r="H11" s="70"/>
      <c r="I11" s="69" t="s">
        <v>56</v>
      </c>
      <c r="J11" s="69" t="s">
        <v>57</v>
      </c>
      <c r="K11" s="69"/>
      <c r="L11" s="69" t="s">
        <v>58</v>
      </c>
      <c r="M11" s="69"/>
      <c r="N11" s="70"/>
      <c r="O11" s="69" t="s">
        <v>56</v>
      </c>
      <c r="P11" s="69" t="s">
        <v>47</v>
      </c>
      <c r="Q11" s="71"/>
      <c r="R11" s="69" t="s">
        <v>56</v>
      </c>
      <c r="S11" s="69" t="s">
        <v>47</v>
      </c>
      <c r="T11" s="71"/>
      <c r="U11" s="69" t="s">
        <v>56</v>
      </c>
      <c r="V11" s="69" t="s">
        <v>47</v>
      </c>
      <c r="W11" s="71"/>
      <c r="X11" s="72" t="s">
        <v>39</v>
      </c>
      <c r="Y11" s="72" t="s">
        <v>47</v>
      </c>
      <c r="Z11" s="73"/>
      <c r="AB11" s="72" t="s">
        <v>55</v>
      </c>
      <c r="AE11" s="54"/>
      <c r="AF11" s="64"/>
      <c r="AG11" s="64"/>
      <c r="AH11" s="64"/>
    </row>
    <row r="12" s="74" customFormat="true" ht="12" hidden="false" customHeight="false" outlineLevel="0" collapsed="false">
      <c r="A12" s="74" t="s">
        <v>59</v>
      </c>
      <c r="B12" s="75"/>
      <c r="D12" s="76" t="s">
        <v>60</v>
      </c>
      <c r="E12" s="77" t="n">
        <f aca="false">MAX(Mult!J5:J14)</f>
        <v>74</v>
      </c>
      <c r="F12" s="77" t="n">
        <f aca="false">MAX(Mult!J18:J27)</f>
        <v>74</v>
      </c>
      <c r="G12" s="78" t="n">
        <f aca="false">F12/E12</f>
        <v>1</v>
      </c>
      <c r="H12" s="79"/>
      <c r="I12" s="77" t="n">
        <f aca="false">MAX(Mult!S5:S14)</f>
        <v>37</v>
      </c>
      <c r="J12" s="77" t="n">
        <f aca="false">MAX(Mult!S18:S27)</f>
        <v>51.765625</v>
      </c>
      <c r="K12" s="78" t="n">
        <f aca="false">J12/I12</f>
        <v>1.39907094594595</v>
      </c>
      <c r="L12" s="77" t="n">
        <f aca="false">MAX(Mult!T18:T27)</f>
        <v>55.6788194444444</v>
      </c>
      <c r="M12" s="80" t="n">
        <f aca="false">L12/I12</f>
        <v>1.50483295795796</v>
      </c>
      <c r="N12" s="79"/>
      <c r="O12" s="77" t="n">
        <f aca="false">MAX(Mult!AA5:AA14)</f>
        <v>0</v>
      </c>
      <c r="P12" s="77" t="n">
        <f aca="false">MAX(Mult!AA18:AA27)</f>
        <v>7</v>
      </c>
      <c r="Q12" s="78" t="n">
        <f aca="false">IF((O12=0)*AND(P12=0),0,IF(O1=0,8,P12/O12))</f>
        <v>8</v>
      </c>
      <c r="R12" s="81" t="n">
        <f aca="false">MAX(Mult!$AG$5:$AG$7)</f>
        <v>0</v>
      </c>
      <c r="S12" s="77" t="n">
        <f aca="false">MAX(Mult!$AG$18:$AG$20)</f>
        <v>0</v>
      </c>
      <c r="T12" s="78" t="str">
        <f aca="false">IF(R12=0,$AA$2,S12/R12)</f>
        <v>INF </v>
      </c>
      <c r="U12" s="81" t="n">
        <f aca="false">MAX(Mult!$AG$8:$AG$14)</f>
        <v>0</v>
      </c>
      <c r="V12" s="77" t="n">
        <f aca="false">MAX(Mult!$AG$21:$AG$27)</f>
        <v>0</v>
      </c>
      <c r="W12" s="78" t="str">
        <f aca="false">IF(U12=0,$AA$2,V12/U12)</f>
        <v>INF </v>
      </c>
      <c r="X12" s="82" t="n">
        <f aca="false">MAX(E12,I12,R12,U12)</f>
        <v>74</v>
      </c>
      <c r="Y12" s="82" t="n">
        <f aca="false">MAX(F12,J12,L12,S12,V12)</f>
        <v>74</v>
      </c>
      <c r="Z12" s="83" t="n">
        <f aca="false">Y12/X12</f>
        <v>1</v>
      </c>
      <c r="AB12" s="84" t="n">
        <v>74</v>
      </c>
      <c r="AE12" s="21"/>
      <c r="AF12" s="21"/>
      <c r="AG12" s="21"/>
      <c r="AH12" s="21"/>
    </row>
    <row r="13" s="74" customFormat="true" ht="12" hidden="false" customHeight="false" outlineLevel="0" collapsed="false">
      <c r="A13" s="74" t="s">
        <v>61</v>
      </c>
      <c r="B13" s="75"/>
      <c r="D13" s="76" t="s">
        <v>62</v>
      </c>
      <c r="E13" s="77" t="n">
        <f aca="false">MAX(Adds!J5:J14)</f>
        <v>63</v>
      </c>
      <c r="F13" s="77" t="n">
        <f aca="false">MAX(Adds!J18:J27)</f>
        <v>63</v>
      </c>
      <c r="G13" s="78" t="n">
        <f aca="false">F13/E13</f>
        <v>1</v>
      </c>
      <c r="H13" s="79"/>
      <c r="I13" s="77" t="n">
        <f aca="false">MAX(Adds!S5:S14)</f>
        <v>31.5</v>
      </c>
      <c r="J13" s="77" t="n">
        <f aca="false">MAX(Adds!S18:S27)</f>
        <v>56.8125</v>
      </c>
      <c r="K13" s="78" t="n">
        <f aca="false">J13/I13</f>
        <v>1.80357142857143</v>
      </c>
      <c r="L13" s="77" t="n">
        <f aca="false">MAX(Adds!T18:T27)</f>
        <v>63.5208333333333</v>
      </c>
      <c r="M13" s="80" t="n">
        <f aca="false">L13/I13</f>
        <v>2.01653439153439</v>
      </c>
      <c r="N13" s="79"/>
      <c r="O13" s="77" t="n">
        <f aca="false">MAX(Adds!AA5:AA14)</f>
        <v>0</v>
      </c>
      <c r="P13" s="77" t="n">
        <f aca="false">MAX(Adds!AA18:AA27)</f>
        <v>12</v>
      </c>
      <c r="Q13" s="78" t="e">
        <f aca="false">IF((O13=0)*AND(P13=0),0,IF(O2=0,10,P13/O13))</f>
        <v>#DIV/0!</v>
      </c>
      <c r="R13" s="81" t="n">
        <f aca="false">MAX(Adds!$AG$5:$AG$7)</f>
        <v>0</v>
      </c>
      <c r="S13" s="77" t="n">
        <f aca="false">MAX(Adds!$AG$18:$AG$20)</f>
        <v>0.1875</v>
      </c>
      <c r="T13" s="78" t="str">
        <f aca="false">IF(R13=0,$AA$2,S13/R13)</f>
        <v>INF </v>
      </c>
      <c r="U13" s="81" t="n">
        <f aca="false">MAX(Adds!$AG$8:$AG$14)</f>
        <v>0</v>
      </c>
      <c r="V13" s="77" t="n">
        <f aca="false">MAX(Adds!$AG$21:$AG$27)</f>
        <v>0.09375</v>
      </c>
      <c r="W13" s="78" t="str">
        <f aca="false">IF(U13=0,$AA$2,V13/U13)</f>
        <v>INF </v>
      </c>
      <c r="X13" s="82" t="n">
        <f aca="false">MAX(E13,I13,R13,U13)</f>
        <v>63</v>
      </c>
      <c r="Y13" s="82" t="n">
        <f aca="false">MAX(F13,J13,L13,S13,V13)</f>
        <v>63.5208333333333</v>
      </c>
      <c r="Z13" s="83" t="n">
        <f aca="false">Y13/X13</f>
        <v>1.0082671957672</v>
      </c>
      <c r="AB13" s="84" t="n">
        <v>63</v>
      </c>
      <c r="AF13" s="85"/>
      <c r="AG13" s="85"/>
      <c r="AH13" s="85"/>
    </row>
    <row r="14" s="53" customFormat="true" ht="12" hidden="false" customHeight="false" outlineLevel="0" collapsed="false">
      <c r="A14" s="53" t="s">
        <v>59</v>
      </c>
      <c r="B14" s="86"/>
      <c r="C14" s="86"/>
      <c r="D14" s="87" t="s">
        <v>63</v>
      </c>
      <c r="E14" s="88" t="n">
        <f aca="false">MAX('MemBand(2D 4x2)'!J5:J14)</f>
        <v>18</v>
      </c>
      <c r="F14" s="88" t="n">
        <f aca="false">MAX('MemBand(2D 4x2)'!J18:J27)</f>
        <v>18</v>
      </c>
      <c r="G14" s="89" t="n">
        <f aca="false">F14/E14</f>
        <v>1</v>
      </c>
      <c r="H14" s="90"/>
      <c r="I14" s="88" t="n">
        <f aca="false">MAX('MemBand(2D 4x2)'!P5:P14)</f>
        <v>9</v>
      </c>
      <c r="J14" s="88" t="n">
        <f aca="false">MAX('MemBand(2D 4x2)'!P18:P27)</f>
        <v>11.75</v>
      </c>
      <c r="K14" s="89" t="n">
        <f aca="false">J14/I14</f>
        <v>1.30555555555556</v>
      </c>
      <c r="L14" s="91"/>
      <c r="M14" s="91"/>
      <c r="N14" s="90"/>
      <c r="O14" s="88" t="n">
        <f aca="false">MAX('MemBand(2D 4x2)'!V5:V14)</f>
        <v>3.5</v>
      </c>
      <c r="P14" s="88" t="n">
        <f aca="false">MAX('MemBand(2D 4x2)'!V18:V27)</f>
        <v>5.375</v>
      </c>
      <c r="Q14" s="89" t="n">
        <f aca="false">P14/O14</f>
        <v>1.53571428571429</v>
      </c>
      <c r="R14" s="92" t="n">
        <f aca="false">MAX('MemBand(2D 4x2)'!$AB$5:$AB$7)</f>
        <v>0</v>
      </c>
      <c r="S14" s="88" t="n">
        <f aca="false">MAX('MemBand(2D 4x2)'!$AB$18:$AB$20)</f>
        <v>0</v>
      </c>
      <c r="T14" s="89" t="str">
        <f aca="false">IF(R14=0,$AA$2,S14/R14)</f>
        <v>INF </v>
      </c>
      <c r="U14" s="92" t="n">
        <f aca="false">MAX('MemBand(2D 4x2)'!$AB$8:$AB$14)</f>
        <v>0</v>
      </c>
      <c r="V14" s="88" t="n">
        <f aca="false">MAX('MemBand(2D 4x2)'!$AB$21:$AB$27)</f>
        <v>0</v>
      </c>
      <c r="W14" s="89" t="str">
        <f aca="false">IF(U14=0,$AA$2,V14/U14)</f>
        <v>INF </v>
      </c>
      <c r="X14" s="93" t="n">
        <f aca="false">MAX(E14,I14,R14,U14)</f>
        <v>18</v>
      </c>
      <c r="Y14" s="93" t="n">
        <f aca="false">MAX(F14,J14,S14,V14)</f>
        <v>18</v>
      </c>
      <c r="Z14" s="94" t="n">
        <f aca="false">Y14/X14</f>
        <v>1</v>
      </c>
      <c r="AB14" s="95" t="n">
        <v>18</v>
      </c>
      <c r="AE14" s="74"/>
      <c r="AF14" s="85"/>
      <c r="AG14" s="85"/>
      <c r="AH14" s="85"/>
    </row>
    <row r="15" s="53" customFormat="true" ht="12" hidden="false" customHeight="false" outlineLevel="0" collapsed="false">
      <c r="A15" s="53" t="s">
        <v>64</v>
      </c>
      <c r="B15" s="86"/>
      <c r="C15" s="86"/>
      <c r="D15" s="87" t="s">
        <v>65</v>
      </c>
      <c r="E15" s="88" t="n">
        <f aca="false">MAX('MemBand(2D 8x2)'!J5:J14)</f>
        <v>27</v>
      </c>
      <c r="F15" s="88" t="n">
        <f aca="false">MAX('MemBand(2D 8x2)'!J18:J27)</f>
        <v>27</v>
      </c>
      <c r="G15" s="89" t="n">
        <f aca="false">F15/E15</f>
        <v>1</v>
      </c>
      <c r="H15" s="90"/>
      <c r="I15" s="88" t="n">
        <f aca="false">MAX('MemBand(2D 8x2)'!P5:P14)</f>
        <v>13.5</v>
      </c>
      <c r="J15" s="88" t="n">
        <f aca="false">MAX('MemBand(2D 8x2)'!P18:P27)</f>
        <v>15</v>
      </c>
      <c r="K15" s="89" t="n">
        <f aca="false">J15/I15</f>
        <v>1.11111111111111</v>
      </c>
      <c r="L15" s="91"/>
      <c r="M15" s="91"/>
      <c r="N15" s="90"/>
      <c r="O15" s="88" t="n">
        <f aca="false">MAX('MemBand(2D 8x2)'!V5:V14)</f>
        <v>7</v>
      </c>
      <c r="P15" s="88" t="n">
        <f aca="false">MAX('MemBand(2D 8x2)'!V18:V27)</f>
        <v>8</v>
      </c>
      <c r="Q15" s="89" t="n">
        <f aca="false">P15/O15</f>
        <v>1.14285714285714</v>
      </c>
      <c r="R15" s="92" t="n">
        <f aca="false">MAX('MemBand(2D 8x2)'!$AB$5:$AB$7)</f>
        <v>0</v>
      </c>
      <c r="S15" s="88" t="n">
        <f aca="false">MAX('MemBand(2D 8x2)'!$AB$18:$AB$20)</f>
        <v>0</v>
      </c>
      <c r="T15" s="89" t="str">
        <f aca="false">IF(R15=0,$AA$2,S15/R15)</f>
        <v>INF </v>
      </c>
      <c r="U15" s="92" t="n">
        <f aca="false">MAX('MemBand(2D 8x2)'!$AB$8:$AB$14)</f>
        <v>0</v>
      </c>
      <c r="V15" s="88" t="n">
        <f aca="false">MAX('MemBand(2D 8x2)'!$AB$21:$AB$27)</f>
        <v>0</v>
      </c>
      <c r="W15" s="89" t="str">
        <f aca="false">IF(U15=0,$AA$2,V15/U15)</f>
        <v>INF </v>
      </c>
      <c r="X15" s="93" t="n">
        <f aca="false">MAX(E15,I15,R15,U15)</f>
        <v>27</v>
      </c>
      <c r="Y15" s="93" t="n">
        <f aca="false">MAX(F15,J15,S15,V15)</f>
        <v>27</v>
      </c>
      <c r="Z15" s="94" t="n">
        <f aca="false">Y15/X15</f>
        <v>1</v>
      </c>
      <c r="AB15" s="95" t="n">
        <v>27</v>
      </c>
      <c r="AE15" s="96" t="s">
        <v>66</v>
      </c>
      <c r="AF15" s="21" t="n">
        <v>0.5</v>
      </c>
      <c r="AG15" s="21"/>
      <c r="AH15" s="21"/>
    </row>
    <row r="16" s="64" customFormat="true" ht="12" hidden="false" customHeight="false" outlineLevel="0" collapsed="false">
      <c r="A16" s="64" t="s">
        <v>67</v>
      </c>
      <c r="B16" s="97"/>
      <c r="C16" s="97"/>
      <c r="D16" s="98" t="s">
        <v>68</v>
      </c>
      <c r="E16" s="99"/>
      <c r="F16" s="99"/>
      <c r="G16" s="100"/>
      <c r="H16" s="101"/>
      <c r="I16" s="99"/>
      <c r="J16" s="99"/>
      <c r="K16" s="100"/>
      <c r="L16" s="100"/>
      <c r="M16" s="100"/>
      <c r="N16" s="101"/>
      <c r="O16" s="99"/>
      <c r="P16" s="99"/>
      <c r="Q16" s="100"/>
      <c r="R16" s="102"/>
      <c r="S16" s="99"/>
      <c r="T16" s="103"/>
      <c r="U16" s="102"/>
      <c r="V16" s="99"/>
      <c r="W16" s="103"/>
      <c r="X16" s="104" t="n">
        <v>4</v>
      </c>
      <c r="Y16" s="104" t="n">
        <v>4</v>
      </c>
      <c r="Z16" s="105" t="n">
        <f aca="false">Y16/X16</f>
        <v>1</v>
      </c>
      <c r="AB16" s="106" t="n">
        <v>4</v>
      </c>
      <c r="AE16" s="96" t="s">
        <v>69</v>
      </c>
      <c r="AF16" s="21" t="n">
        <f aca="false">2/3</f>
        <v>0.666666666666667</v>
      </c>
      <c r="AG16" s="21"/>
      <c r="AH16" s="21"/>
    </row>
    <row r="17" s="64" customFormat="true" ht="12" hidden="false" customHeight="false" outlineLevel="0" collapsed="false">
      <c r="A17" s="64" t="s">
        <v>70</v>
      </c>
      <c r="B17" s="97"/>
      <c r="C17" s="97"/>
      <c r="D17" s="98" t="s">
        <v>71</v>
      </c>
      <c r="E17" s="99"/>
      <c r="F17" s="99"/>
      <c r="G17" s="100"/>
      <c r="H17" s="101"/>
      <c r="I17" s="99"/>
      <c r="J17" s="99"/>
      <c r="K17" s="100"/>
      <c r="L17" s="100"/>
      <c r="M17" s="100"/>
      <c r="N17" s="101"/>
      <c r="O17" s="99"/>
      <c r="P17" s="99"/>
      <c r="Q17" s="100"/>
      <c r="R17" s="102"/>
      <c r="S17" s="99"/>
      <c r="T17" s="103"/>
      <c r="U17" s="102"/>
      <c r="V17" s="99"/>
      <c r="W17" s="103"/>
      <c r="X17" s="104" t="n">
        <f aca="false">$E$3*4+$E$4*8+$I$3*16+$I$4*16</f>
        <v>256</v>
      </c>
      <c r="Y17" s="104" t="n">
        <v>256</v>
      </c>
      <c r="Z17" s="105" t="n">
        <f aca="false">Y17/X17</f>
        <v>1</v>
      </c>
      <c r="AB17" s="106" t="n">
        <v>256</v>
      </c>
      <c r="AF17" s="21"/>
      <c r="AG17" s="21"/>
      <c r="AH17" s="21"/>
    </row>
    <row r="18" customFormat="false" ht="12" hidden="false" customHeight="false" outlineLevel="0" collapsed="false">
      <c r="B18" s="43"/>
      <c r="C18" s="43"/>
      <c r="D18" s="22"/>
      <c r="E18" s="107"/>
      <c r="F18" s="107"/>
      <c r="G18" s="108"/>
      <c r="H18" s="22"/>
      <c r="I18" s="107"/>
      <c r="J18" s="107"/>
      <c r="K18" s="108"/>
      <c r="L18" s="108"/>
      <c r="M18" s="108"/>
      <c r="N18" s="22"/>
      <c r="O18" s="107"/>
      <c r="P18" s="107"/>
      <c r="Q18" s="108"/>
      <c r="R18" s="109"/>
      <c r="S18" s="110"/>
      <c r="T18" s="111"/>
      <c r="U18" s="109"/>
      <c r="V18" s="110"/>
      <c r="W18" s="111"/>
      <c r="X18" s="112"/>
      <c r="Y18" s="112"/>
      <c r="Z18" s="113"/>
      <c r="AE18" s="64"/>
      <c r="AF18" s="43"/>
      <c r="AG18" s="43"/>
      <c r="AH18" s="43"/>
    </row>
    <row r="19" s="85" customFormat="true" ht="15" hidden="false" customHeight="false" outlineLevel="0" collapsed="false">
      <c r="B19" s="114"/>
      <c r="D19" s="115"/>
      <c r="E19" s="73"/>
      <c r="F19" s="116"/>
      <c r="G19" s="117"/>
      <c r="H19" s="115"/>
      <c r="I19" s="73"/>
      <c r="J19" s="116"/>
      <c r="K19" s="117"/>
      <c r="L19" s="118"/>
      <c r="M19" s="118"/>
      <c r="N19" s="115"/>
      <c r="O19" s="73"/>
      <c r="P19" s="116"/>
      <c r="Q19" s="117"/>
      <c r="R19" s="115" t="s">
        <v>72</v>
      </c>
      <c r="S19" s="73"/>
      <c r="T19" s="119"/>
      <c r="U19" s="115" t="s">
        <v>72</v>
      </c>
      <c r="V19" s="73"/>
      <c r="W19" s="119"/>
      <c r="AE19" s="21"/>
      <c r="AF19" s="120"/>
      <c r="AG19" s="120"/>
      <c r="AH19" s="120"/>
    </row>
    <row r="20" s="85" customFormat="true" ht="12.75" hidden="false" customHeight="false" outlineLevel="0" collapsed="false">
      <c r="D20" s="115" t="s">
        <v>73</v>
      </c>
      <c r="E20" s="121"/>
      <c r="F20" s="122"/>
      <c r="G20" s="123"/>
      <c r="H20" s="115" t="s">
        <v>74</v>
      </c>
      <c r="I20" s="121"/>
      <c r="J20" s="122"/>
      <c r="K20" s="123"/>
      <c r="L20" s="124"/>
      <c r="M20" s="124"/>
      <c r="N20" s="115" t="s">
        <v>75</v>
      </c>
      <c r="O20" s="121"/>
      <c r="P20" s="122"/>
      <c r="Q20" s="123"/>
      <c r="R20" s="115" t="s">
        <v>76</v>
      </c>
      <c r="S20" s="121"/>
      <c r="T20" s="125"/>
      <c r="U20" s="115" t="s">
        <v>77</v>
      </c>
      <c r="V20" s="121"/>
      <c r="W20" s="125"/>
      <c r="AF20" s="126"/>
      <c r="AG20" s="126"/>
      <c r="AH20" s="126"/>
    </row>
    <row r="21" customFormat="false" ht="12" hidden="false" customHeight="false" outlineLevel="0" collapsed="false">
      <c r="A21" s="114"/>
      <c r="B21" s="127"/>
      <c r="C21" s="127"/>
      <c r="D21" s="128" t="s">
        <v>39</v>
      </c>
      <c r="E21" s="129" t="n">
        <v>4</v>
      </c>
      <c r="F21" s="130" t="n">
        <v>8</v>
      </c>
      <c r="G21" s="131"/>
      <c r="H21" s="128" t="s">
        <v>39</v>
      </c>
      <c r="I21" s="129" t="n">
        <v>8</v>
      </c>
      <c r="J21" s="130" t="n">
        <v>8</v>
      </c>
      <c r="K21" s="131"/>
      <c r="L21" s="132"/>
      <c r="M21" s="132"/>
      <c r="N21" s="128" t="s">
        <v>39</v>
      </c>
      <c r="O21" s="129" t="n">
        <v>8</v>
      </c>
      <c r="P21" s="130" t="n">
        <v>8</v>
      </c>
      <c r="Q21" s="131"/>
      <c r="R21" s="128" t="s">
        <v>39</v>
      </c>
      <c r="S21" s="129" t="n">
        <v>4</v>
      </c>
      <c r="T21" s="130" t="n">
        <v>8</v>
      </c>
      <c r="U21" s="128" t="s">
        <v>39</v>
      </c>
      <c r="V21" s="129" t="n">
        <v>8</v>
      </c>
      <c r="W21" s="130" t="n">
        <v>8</v>
      </c>
    </row>
    <row r="22" customFormat="false" ht="12" hidden="false" customHeight="false" outlineLevel="0" collapsed="false">
      <c r="A22" s="85"/>
      <c r="B22" s="85"/>
      <c r="C22" s="133"/>
      <c r="D22" s="128" t="s">
        <v>78</v>
      </c>
      <c r="E22" s="134" t="n">
        <v>4</v>
      </c>
      <c r="F22" s="135" t="n">
        <v>8</v>
      </c>
      <c r="G22" s="131"/>
      <c r="H22" s="128" t="s">
        <v>78</v>
      </c>
      <c r="I22" s="134" t="n">
        <v>8</v>
      </c>
      <c r="J22" s="135" t="n">
        <v>8</v>
      </c>
      <c r="K22" s="131"/>
      <c r="L22" s="132"/>
      <c r="M22" s="132"/>
      <c r="N22" s="128" t="s">
        <v>78</v>
      </c>
      <c r="O22" s="134" t="n">
        <v>8</v>
      </c>
      <c r="P22" s="135" t="n">
        <v>8</v>
      </c>
      <c r="Q22" s="131"/>
      <c r="R22" s="128" t="s">
        <v>78</v>
      </c>
      <c r="S22" s="134" t="n">
        <v>4</v>
      </c>
      <c r="T22" s="136" t="n">
        <v>8</v>
      </c>
      <c r="U22" s="128" t="s">
        <v>78</v>
      </c>
      <c r="V22" s="134" t="n">
        <v>8</v>
      </c>
      <c r="W22" s="136" t="n">
        <v>8</v>
      </c>
    </row>
    <row r="23" customFormat="false" ht="12" hidden="false" customHeight="false" outlineLevel="0" collapsed="false">
      <c r="A23" s="133"/>
      <c r="B23" s="127"/>
      <c r="C23" s="127"/>
      <c r="D23" s="137"/>
      <c r="E23" s="127"/>
      <c r="F23" s="127"/>
      <c r="G23" s="133"/>
      <c r="H23" s="137"/>
      <c r="I23" s="133"/>
      <c r="J23" s="133"/>
      <c r="K23" s="133"/>
      <c r="L23" s="133"/>
      <c r="M23" s="133"/>
      <c r="N23" s="137"/>
      <c r="O23" s="133"/>
      <c r="P23" s="133"/>
      <c r="Q23" s="133"/>
      <c r="R23" s="138"/>
      <c r="S23" s="139"/>
      <c r="T23" s="140"/>
      <c r="U23" s="138"/>
      <c r="V23" s="139"/>
      <c r="W23" s="140"/>
    </row>
    <row r="24" s="43" customFormat="true" ht="12.75" hidden="false" customHeight="false" outlineLevel="0" collapsed="false"/>
    <row r="25" s="120" customFormat="true" ht="15.75" hidden="false" customHeight="true" outlineLevel="0" collapsed="false">
      <c r="A25" s="141"/>
      <c r="B25" s="142" t="s">
        <v>79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3"/>
      <c r="M25" s="143"/>
      <c r="N25" s="143"/>
      <c r="O25" s="143"/>
      <c r="P25" s="144"/>
      <c r="Q25" s="144"/>
      <c r="R25" s="145"/>
      <c r="S25" s="144"/>
      <c r="T25" s="144"/>
      <c r="U25" s="143"/>
      <c r="V25" s="143"/>
      <c r="W25" s="143"/>
    </row>
    <row r="26" s="126" customFormat="true" ht="15.75" hidden="false" customHeight="true" outlineLevel="0" collapsed="false">
      <c r="A26" s="146" t="s">
        <v>80</v>
      </c>
      <c r="B26" s="147" t="s">
        <v>81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9"/>
      <c r="R26" s="150"/>
      <c r="S26" s="151" t="s">
        <v>82</v>
      </c>
      <c r="T26" s="151"/>
      <c r="U26" s="151"/>
      <c r="V26" s="151"/>
      <c r="W26" s="151"/>
    </row>
    <row r="27" s="126" customFormat="true" ht="15.75" hidden="false" customHeight="true" outlineLevel="0" collapsed="false">
      <c r="A27" s="152"/>
      <c r="B27" s="153" t="s">
        <v>83</v>
      </c>
      <c r="P27" s="154"/>
      <c r="Q27" s="154"/>
      <c r="R27" s="155"/>
      <c r="S27" s="151"/>
      <c r="T27" s="151"/>
      <c r="U27" s="151"/>
      <c r="V27" s="151"/>
      <c r="W27" s="151"/>
    </row>
    <row r="28" s="157" customFormat="true" ht="15.75" hidden="false" customHeight="true" outlineLevel="0" collapsed="false">
      <c r="A28" s="156"/>
      <c r="B28" s="153" t="s">
        <v>84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54"/>
      <c r="Q28" s="154"/>
      <c r="R28" s="155"/>
      <c r="S28" s="151"/>
      <c r="T28" s="151"/>
      <c r="U28" s="151"/>
      <c r="V28" s="151"/>
      <c r="W28" s="151"/>
    </row>
    <row r="29" s="157" customFormat="true" ht="15.75" hidden="false" customHeight="true" outlineLevel="0" collapsed="false">
      <c r="A29" s="152"/>
      <c r="B29" s="158" t="s">
        <v>85</v>
      </c>
      <c r="C29" s="148"/>
      <c r="D29" s="148"/>
      <c r="E29" s="148"/>
      <c r="F29" s="159"/>
      <c r="G29" s="159"/>
      <c r="H29" s="148"/>
      <c r="I29" s="148"/>
      <c r="J29" s="148"/>
      <c r="K29" s="148"/>
      <c r="L29" s="148"/>
      <c r="M29" s="148"/>
      <c r="N29" s="148"/>
      <c r="O29" s="148"/>
      <c r="P29" s="149"/>
      <c r="Q29" s="149"/>
      <c r="R29" s="150"/>
      <c r="S29" s="151"/>
      <c r="T29" s="151"/>
      <c r="U29" s="151"/>
      <c r="V29" s="151"/>
      <c r="W29" s="151"/>
    </row>
    <row r="30" s="157" customFormat="true" ht="15.75" hidden="false" customHeight="true" outlineLevel="0" collapsed="false">
      <c r="A30" s="152"/>
      <c r="B30" s="160" t="s">
        <v>86</v>
      </c>
      <c r="C30" s="126"/>
      <c r="D30" s="126"/>
      <c r="E30" s="126"/>
      <c r="F30" s="161"/>
      <c r="G30" s="161"/>
      <c r="H30" s="126"/>
      <c r="I30" s="126"/>
      <c r="J30" s="126"/>
      <c r="K30" s="126"/>
      <c r="L30" s="126"/>
      <c r="M30" s="126"/>
      <c r="N30" s="126"/>
      <c r="O30" s="126"/>
      <c r="P30" s="154"/>
      <c r="Q30" s="154"/>
      <c r="R30" s="155"/>
      <c r="S30" s="151"/>
      <c r="T30" s="151"/>
      <c r="U30" s="151"/>
      <c r="V30" s="151"/>
      <c r="W30" s="151"/>
    </row>
    <row r="31" s="157" customFormat="true" ht="15.75" hidden="false" customHeight="true" outlineLevel="0" collapsed="false">
      <c r="A31" s="152"/>
      <c r="B31" s="160" t="s">
        <v>87</v>
      </c>
      <c r="C31" s="126"/>
      <c r="D31" s="126"/>
      <c r="E31" s="126"/>
      <c r="F31" s="161"/>
      <c r="G31" s="161"/>
      <c r="H31" s="126"/>
      <c r="I31" s="126"/>
      <c r="J31" s="126"/>
      <c r="K31" s="126"/>
      <c r="L31" s="126"/>
      <c r="M31" s="126"/>
      <c r="N31" s="126"/>
      <c r="O31" s="126"/>
      <c r="P31" s="154"/>
      <c r="Q31" s="154"/>
      <c r="R31" s="155"/>
      <c r="S31" s="151"/>
      <c r="T31" s="151"/>
      <c r="U31" s="151"/>
      <c r="V31" s="151"/>
      <c r="W31" s="151"/>
    </row>
    <row r="32" s="157" customFormat="true" ht="15.75" hidden="false" customHeight="true" outlineLevel="0" collapsed="false">
      <c r="A32" s="152" t="s">
        <v>88</v>
      </c>
      <c r="B32" s="160" t="s">
        <v>89</v>
      </c>
      <c r="C32" s="126"/>
      <c r="D32" s="126"/>
      <c r="E32" s="126"/>
      <c r="F32" s="161"/>
      <c r="G32" s="161"/>
      <c r="H32" s="126"/>
      <c r="I32" s="126"/>
      <c r="J32" s="126"/>
      <c r="K32" s="126"/>
      <c r="L32" s="126"/>
      <c r="M32" s="126"/>
      <c r="N32" s="126"/>
      <c r="O32" s="126"/>
      <c r="P32" s="154"/>
      <c r="Q32" s="154"/>
      <c r="R32" s="155"/>
      <c r="S32" s="151"/>
      <c r="T32" s="151"/>
      <c r="U32" s="151"/>
      <c r="V32" s="151"/>
      <c r="W32" s="151"/>
    </row>
    <row r="33" s="157" customFormat="true" ht="15.75" hidden="false" customHeight="true" outlineLevel="0" collapsed="false">
      <c r="A33" s="152"/>
      <c r="B33" s="160" t="s">
        <v>90</v>
      </c>
      <c r="C33" s="162"/>
      <c r="D33" s="162"/>
      <c r="E33" s="162"/>
      <c r="F33" s="163"/>
      <c r="G33" s="163"/>
      <c r="H33" s="162"/>
      <c r="I33" s="162"/>
      <c r="J33" s="162"/>
      <c r="K33" s="162"/>
      <c r="L33" s="162"/>
      <c r="M33" s="162"/>
      <c r="N33" s="162"/>
      <c r="O33" s="162"/>
      <c r="P33" s="164"/>
      <c r="Q33" s="164"/>
      <c r="R33" s="165"/>
      <c r="S33" s="151"/>
      <c r="T33" s="151"/>
      <c r="U33" s="151"/>
      <c r="V33" s="151"/>
      <c r="W33" s="151"/>
    </row>
    <row r="34" s="157" customFormat="true" ht="15.75" hidden="false" customHeight="true" outlineLevel="0" collapsed="false">
      <c r="A34" s="146" t="s">
        <v>27</v>
      </c>
      <c r="B34" s="166" t="s">
        <v>91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9"/>
      <c r="Q34" s="149"/>
      <c r="R34" s="150"/>
      <c r="S34" s="151"/>
      <c r="T34" s="151"/>
      <c r="U34" s="151"/>
      <c r="V34" s="151"/>
      <c r="W34" s="151"/>
    </row>
    <row r="35" s="157" customFormat="true" ht="15.75" hidden="false" customHeight="true" outlineLevel="0" collapsed="false">
      <c r="A35" s="152" t="s">
        <v>92</v>
      </c>
      <c r="B35" s="167" t="s">
        <v>93</v>
      </c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54"/>
      <c r="Q35" s="154"/>
      <c r="R35" s="155"/>
      <c r="S35" s="151"/>
      <c r="T35" s="151"/>
      <c r="U35" s="151"/>
      <c r="V35" s="151"/>
      <c r="W35" s="151"/>
    </row>
    <row r="36" s="157" customFormat="true" ht="15.75" hidden="false" customHeight="false" outlineLevel="0" collapsed="false">
      <c r="A36" s="152" t="s">
        <v>94</v>
      </c>
      <c r="B36" s="167" t="s">
        <v>9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54"/>
      <c r="Q36" s="154"/>
      <c r="R36" s="155"/>
      <c r="S36" s="151"/>
      <c r="T36" s="151"/>
      <c r="U36" s="151"/>
      <c r="V36" s="151"/>
      <c r="W36" s="151"/>
    </row>
    <row r="37" s="157" customFormat="true" ht="13.5" hidden="false" customHeight="false" outlineLevel="0" collapsed="false">
      <c r="A37" s="156"/>
      <c r="B37" s="168" t="s">
        <v>96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9"/>
      <c r="Q37" s="169"/>
      <c r="R37" s="170"/>
    </row>
    <row r="38" s="157" customFormat="true" ht="15.75" hidden="false" customHeight="true" outlineLevel="0" collapsed="false">
      <c r="A38" s="146" t="s">
        <v>67</v>
      </c>
      <c r="B38" s="166" t="s">
        <v>97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9"/>
      <c r="Q38" s="149"/>
      <c r="R38" s="150"/>
    </row>
    <row r="39" s="157" customFormat="true" ht="13.5" hidden="false" customHeight="false" outlineLevel="0" collapsed="false">
      <c r="A39" s="156" t="s">
        <v>70</v>
      </c>
      <c r="B39" s="168" t="s">
        <v>98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9"/>
      <c r="Q39" s="169"/>
      <c r="R39" s="170"/>
    </row>
    <row r="40" customFormat="false" ht="12.75" hidden="false" customHeight="false" outlineLevel="0" collapsed="false">
      <c r="P40" s="157"/>
      <c r="Q40" s="157"/>
      <c r="R40" s="157"/>
      <c r="S40" s="157"/>
      <c r="T40" s="157"/>
      <c r="U40" s="157"/>
      <c r="V40" s="157"/>
      <c r="W40" s="157"/>
      <c r="X40" s="157"/>
    </row>
    <row r="41" customFormat="false" ht="12" hidden="false" customHeight="true" outlineLevel="0" collapsed="false">
      <c r="P41" s="157"/>
      <c r="Q41" s="157"/>
      <c r="R41" s="157"/>
      <c r="S41" s="157"/>
      <c r="T41" s="157"/>
      <c r="U41" s="157"/>
      <c r="V41" s="157"/>
      <c r="W41" s="157"/>
      <c r="X41" s="157"/>
    </row>
    <row r="42" customFormat="false" ht="12" hidden="true" customHeight="true" outlineLevel="0" collapsed="false">
      <c r="P42" s="157"/>
      <c r="Q42" s="157"/>
      <c r="R42" s="157"/>
      <c r="S42" s="157"/>
      <c r="T42" s="157"/>
      <c r="U42" s="157"/>
      <c r="V42" s="157"/>
      <c r="W42" s="157"/>
      <c r="X42" s="157"/>
    </row>
    <row r="43" customFormat="false" ht="12.75" hidden="false" customHeight="false" outlineLevel="0" collapsed="false">
      <c r="P43" s="157"/>
      <c r="Q43" s="157"/>
      <c r="R43" s="157"/>
      <c r="S43" s="157"/>
      <c r="T43" s="157"/>
      <c r="U43" s="157"/>
      <c r="V43" s="157"/>
      <c r="W43" s="157"/>
      <c r="X43" s="157"/>
    </row>
    <row r="44" customFormat="false" ht="12" hidden="false" customHeight="true" outlineLevel="0" collapsed="false">
      <c r="P44" s="157"/>
      <c r="Q44" s="157"/>
      <c r="R44" s="157"/>
      <c r="S44" s="157"/>
      <c r="T44" s="157"/>
      <c r="U44" s="157"/>
      <c r="V44" s="157"/>
      <c r="W44" s="157"/>
      <c r="X44" s="157"/>
    </row>
    <row r="45" customFormat="false" ht="12" hidden="false" customHeight="true" outlineLevel="0" collapsed="false">
      <c r="P45" s="157"/>
      <c r="Q45" s="157"/>
      <c r="R45" s="157"/>
      <c r="S45" s="157"/>
      <c r="T45" s="157"/>
      <c r="U45" s="157"/>
      <c r="V45" s="157"/>
      <c r="W45" s="157"/>
      <c r="X45" s="157"/>
    </row>
    <row r="46" customFormat="false" ht="12" hidden="false" customHeight="true" outlineLevel="0" collapsed="false">
      <c r="P46" s="157"/>
      <c r="Q46" s="157"/>
      <c r="R46" s="157"/>
      <c r="S46" s="157"/>
      <c r="T46" s="157"/>
      <c r="U46" s="157"/>
      <c r="V46" s="157"/>
      <c r="W46" s="157"/>
      <c r="X46" s="157"/>
    </row>
    <row r="47" s="54" customFormat="true" ht="12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157"/>
      <c r="Q47" s="157"/>
      <c r="R47" s="157"/>
      <c r="S47" s="157"/>
      <c r="T47" s="157"/>
      <c r="U47" s="157"/>
      <c r="V47" s="157"/>
      <c r="W47" s="157"/>
      <c r="X47" s="157"/>
    </row>
    <row r="48" s="54" customFormat="true" ht="12" hidden="false" customHeight="true" outlineLevel="0" collapsed="false">
      <c r="B48" s="171"/>
      <c r="C48" s="172"/>
      <c r="D48" s="173"/>
      <c r="E48" s="172"/>
      <c r="F48" s="174"/>
      <c r="G48" s="174"/>
      <c r="H48" s="172"/>
      <c r="N48" s="172"/>
      <c r="P48" s="157"/>
      <c r="Q48" s="157"/>
      <c r="R48" s="157"/>
      <c r="S48" s="157"/>
      <c r="T48" s="157"/>
      <c r="U48" s="157"/>
      <c r="V48" s="157"/>
      <c r="W48" s="157"/>
      <c r="X48" s="157"/>
    </row>
    <row r="49" s="54" customFormat="true" ht="12" hidden="false" customHeight="true" outlineLevel="0" collapsed="false">
      <c r="B49" s="171"/>
      <c r="C49" s="172"/>
      <c r="D49" s="173"/>
      <c r="E49" s="172"/>
      <c r="F49" s="174"/>
      <c r="G49" s="174"/>
      <c r="H49" s="172"/>
      <c r="N49" s="172"/>
      <c r="P49" s="157"/>
      <c r="Q49" s="157"/>
      <c r="R49" s="157"/>
      <c r="S49" s="157"/>
      <c r="T49" s="157"/>
      <c r="U49" s="157"/>
      <c r="V49" s="157"/>
      <c r="W49" s="157"/>
      <c r="X49" s="157"/>
    </row>
    <row r="50" customFormat="false" ht="12" hidden="false" customHeight="true" outlineLevel="0" collapsed="false">
      <c r="A50" s="54"/>
      <c r="B50" s="171"/>
      <c r="C50" s="172"/>
      <c r="D50" s="173"/>
      <c r="E50" s="172"/>
      <c r="F50" s="174"/>
      <c r="G50" s="174"/>
      <c r="H50" s="172"/>
      <c r="I50" s="54"/>
      <c r="J50" s="54"/>
      <c r="K50" s="54"/>
      <c r="L50" s="54"/>
      <c r="M50" s="54"/>
      <c r="N50" s="172"/>
      <c r="O50" s="54"/>
      <c r="P50" s="157"/>
      <c r="Q50" s="157"/>
      <c r="R50" s="157"/>
      <c r="S50" s="157"/>
      <c r="T50" s="157"/>
      <c r="U50" s="157"/>
      <c r="V50" s="157"/>
      <c r="W50" s="157"/>
      <c r="X50" s="157"/>
    </row>
    <row r="51" customFormat="false" ht="12" hidden="false" customHeight="true" outlineLevel="0" collapsed="false">
      <c r="B51" s="43"/>
      <c r="C51" s="43"/>
      <c r="D51" s="43"/>
      <c r="E51" s="43"/>
      <c r="F51" s="43"/>
      <c r="G51" s="43"/>
      <c r="H51" s="43"/>
      <c r="N51" s="43"/>
      <c r="P51" s="157"/>
      <c r="Q51" s="157"/>
      <c r="R51" s="157"/>
      <c r="S51" s="157"/>
      <c r="T51" s="157"/>
      <c r="U51" s="157"/>
      <c r="V51" s="157"/>
      <c r="W51" s="157"/>
      <c r="X51" s="157"/>
    </row>
    <row r="52" customFormat="false" ht="12" hidden="false" customHeight="true" outlineLevel="0" collapsed="false">
      <c r="B52" s="43"/>
      <c r="C52" s="43"/>
      <c r="D52" s="43"/>
      <c r="E52" s="43"/>
      <c r="F52" s="43"/>
      <c r="G52" s="43"/>
      <c r="H52" s="43"/>
      <c r="N52" s="43"/>
      <c r="P52" s="157"/>
      <c r="Q52" s="157"/>
      <c r="R52" s="157"/>
      <c r="S52" s="157"/>
      <c r="T52" s="157"/>
      <c r="U52" s="157"/>
      <c r="V52" s="157"/>
      <c r="W52" s="157"/>
      <c r="X52" s="157"/>
    </row>
    <row r="53" customFormat="false" ht="12" hidden="false" customHeight="true" outlineLevel="0" collapsed="false">
      <c r="B53" s="43"/>
      <c r="C53" s="43"/>
      <c r="D53" s="43"/>
      <c r="E53" s="43"/>
      <c r="F53" s="43"/>
      <c r="G53" s="43"/>
      <c r="H53" s="43"/>
      <c r="N53" s="43"/>
      <c r="P53" s="157"/>
      <c r="Q53" s="157"/>
      <c r="R53" s="157"/>
      <c r="S53" s="157"/>
      <c r="T53" s="157"/>
      <c r="U53" s="157"/>
      <c r="V53" s="157"/>
      <c r="W53" s="157"/>
      <c r="X53" s="157"/>
    </row>
    <row r="54" customFormat="false" ht="12" hidden="false" customHeight="false" outlineLevel="0" collapsed="false">
      <c r="B54" s="43"/>
      <c r="C54" s="43"/>
      <c r="D54" s="43"/>
      <c r="E54" s="43"/>
      <c r="F54" s="43"/>
      <c r="G54" s="43"/>
      <c r="H54" s="43"/>
      <c r="N54" s="43"/>
    </row>
  </sheetData>
  <mergeCells count="2">
    <mergeCell ref="S26:W35"/>
    <mergeCell ref="S36: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B558" activeCellId="0" sqref="B5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0" width="10.37"/>
    <col collapsed="false" customWidth="true" hidden="false" outlineLevel="0" max="4" min="3" style="310" width="11.37"/>
    <col collapsed="false" customWidth="true" hidden="false" outlineLevel="0" max="6" min="5" style="31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8</v>
      </c>
      <c r="B1" s="310" t="n">
        <v>3297263</v>
      </c>
      <c r="C1" s="310" t="n">
        <v>5590695</v>
      </c>
      <c r="D1" s="310" t="n">
        <v>6113843</v>
      </c>
      <c r="E1" s="310" t="n">
        <v>23.9349</v>
      </c>
      <c r="F1" s="310" t="n">
        <v>20.3563</v>
      </c>
    </row>
    <row r="2" customFormat="false" ht="15.75" hidden="false" customHeight="false" outlineLevel="0" collapsed="false">
      <c r="A2" s="0" t="s">
        <v>169</v>
      </c>
      <c r="B2" s="310" t="n">
        <v>2636355</v>
      </c>
      <c r="C2" s="310" t="n">
        <v>4069152</v>
      </c>
      <c r="D2" s="310" t="n">
        <v>4482576</v>
      </c>
      <c r="E2" s="310" t="n">
        <v>22.7742</v>
      </c>
      <c r="F2" s="310" t="n">
        <v>19.3662</v>
      </c>
    </row>
    <row r="3" customFormat="false" ht="15.75" hidden="false" customHeight="false" outlineLevel="0" collapsed="false">
      <c r="A3" s="0" t="s">
        <v>170</v>
      </c>
      <c r="B3" s="310" t="n">
        <v>2580180</v>
      </c>
      <c r="C3" s="310" t="n">
        <v>3933411</v>
      </c>
      <c r="D3" s="310" t="n">
        <v>4345931</v>
      </c>
      <c r="E3" s="310" t="n">
        <v>22.7111</v>
      </c>
      <c r="F3" s="310" t="n">
        <v>19.3124</v>
      </c>
    </row>
    <row r="4" customFormat="false" ht="15.75" hidden="false" customHeight="false" outlineLevel="0" collapsed="false">
      <c r="A4" s="0" t="s">
        <v>171</v>
      </c>
      <c r="B4" s="310" t="n">
        <v>2431349</v>
      </c>
      <c r="C4" s="310" t="n">
        <v>3596048</v>
      </c>
      <c r="D4" s="310" t="n">
        <v>3942565</v>
      </c>
      <c r="E4" s="310" t="n">
        <v>22.4635</v>
      </c>
      <c r="F4" s="310" t="n">
        <v>19.1012</v>
      </c>
    </row>
    <row r="5" customFormat="false" ht="15.75" hidden="false" customHeight="false" outlineLevel="0" collapsed="false">
      <c r="A5" s="0" t="s">
        <v>172</v>
      </c>
      <c r="B5" s="310" t="n">
        <v>2820115</v>
      </c>
      <c r="C5" s="310" t="n">
        <v>4468913</v>
      </c>
      <c r="D5" s="310" t="n">
        <v>4933465</v>
      </c>
      <c r="E5" s="310" t="n">
        <v>23.018</v>
      </c>
      <c r="F5" s="310" t="n">
        <v>19.5742</v>
      </c>
    </row>
    <row r="6" customFormat="false" ht="15.75" hidden="false" customHeight="false" outlineLevel="0" collapsed="false">
      <c r="A6" s="0" t="s">
        <v>173</v>
      </c>
      <c r="B6" s="310" t="n">
        <v>2510310</v>
      </c>
      <c r="C6" s="310" t="n">
        <v>3761212</v>
      </c>
      <c r="D6" s="310" t="n">
        <v>4165146</v>
      </c>
      <c r="E6" s="310" t="n">
        <v>22.454</v>
      </c>
      <c r="F6" s="310" t="n">
        <v>19.0931</v>
      </c>
    </row>
    <row r="7" customFormat="false" ht="15.75" hidden="false" customHeight="false" outlineLevel="0" collapsed="false">
      <c r="A7" s="0" t="s">
        <v>174</v>
      </c>
      <c r="B7" s="310" t="n">
        <v>2327858</v>
      </c>
      <c r="C7" s="310" t="n">
        <v>3345012</v>
      </c>
      <c r="D7" s="310" t="n">
        <v>3694883</v>
      </c>
      <c r="E7" s="310" t="n">
        <v>22.1275</v>
      </c>
      <c r="F7" s="310" t="n">
        <v>18.8146</v>
      </c>
    </row>
    <row r="8" customFormat="false" ht="15.75" hidden="false" customHeight="false" outlineLevel="0" collapsed="false">
      <c r="A8" s="0" t="s">
        <v>175</v>
      </c>
      <c r="B8" s="310" t="n">
        <v>2169357</v>
      </c>
      <c r="C8" s="310" t="n">
        <v>2990755</v>
      </c>
      <c r="D8" s="310" t="n">
        <v>3290626</v>
      </c>
      <c r="E8" s="310" t="n">
        <v>21.8467</v>
      </c>
      <c r="F8" s="310" t="n">
        <v>18.5751</v>
      </c>
    </row>
    <row r="9" customFormat="false" ht="15.75" hidden="false" customHeight="false" outlineLevel="0" collapsed="false">
      <c r="A9" s="0" t="s">
        <v>176</v>
      </c>
      <c r="B9" s="310" t="n">
        <v>4027579</v>
      </c>
      <c r="C9" s="310" t="n">
        <v>7260156</v>
      </c>
      <c r="D9" s="310" t="n">
        <v>7753903</v>
      </c>
      <c r="E9" s="310" t="n">
        <v>25.1302</v>
      </c>
      <c r="F9" s="310" t="n">
        <v>21.3757</v>
      </c>
    </row>
    <row r="10" customFormat="false" ht="15.75" hidden="false" customHeight="false" outlineLevel="0" collapsed="false">
      <c r="A10" s="0" t="s">
        <v>177</v>
      </c>
      <c r="B10" s="310" t="n">
        <v>3903006</v>
      </c>
      <c r="C10" s="310" t="n">
        <v>6971423</v>
      </c>
      <c r="D10" s="310" t="n">
        <v>7464739</v>
      </c>
      <c r="E10" s="310" t="n">
        <v>24.9075</v>
      </c>
      <c r="F10" s="310" t="n">
        <v>21.1858</v>
      </c>
    </row>
    <row r="11" customFormat="false" ht="15.75" hidden="false" customHeight="false" outlineLevel="0" collapsed="false">
      <c r="A11" s="0" t="s">
        <v>178</v>
      </c>
      <c r="B11" s="310" t="n">
        <v>3682917</v>
      </c>
      <c r="C11" s="310" t="n">
        <v>6467888</v>
      </c>
      <c r="D11" s="310" t="n">
        <v>6986395</v>
      </c>
      <c r="E11" s="310" t="n">
        <v>24.5671</v>
      </c>
      <c r="F11" s="310" t="n">
        <v>20.8955</v>
      </c>
    </row>
    <row r="12" customFormat="false" ht="15.75" hidden="false" customHeight="false" outlineLevel="0" collapsed="false">
      <c r="A12" s="0" t="s">
        <v>179</v>
      </c>
      <c r="B12" s="310" t="n">
        <v>3331343</v>
      </c>
      <c r="C12" s="310" t="n">
        <v>5668721</v>
      </c>
      <c r="D12" s="310" t="n">
        <v>6178101</v>
      </c>
      <c r="E12" s="310" t="n">
        <v>24.0164</v>
      </c>
      <c r="F12" s="310" t="n">
        <v>20.4257</v>
      </c>
    </row>
    <row r="13" customFormat="false" ht="15.75" hidden="false" customHeight="false" outlineLevel="0" collapsed="false">
      <c r="A13" s="0" t="s">
        <v>180</v>
      </c>
      <c r="B13" s="310" t="n">
        <v>3965617</v>
      </c>
      <c r="C13" s="310" t="n">
        <v>7090870</v>
      </c>
      <c r="D13" s="310" t="n">
        <v>7579610</v>
      </c>
      <c r="E13" s="310" t="n">
        <v>24.9036</v>
      </c>
      <c r="F13" s="310" t="n">
        <v>21.1824</v>
      </c>
    </row>
    <row r="14" customFormat="false" ht="15.75" hidden="false" customHeight="false" outlineLevel="0" collapsed="false">
      <c r="A14" s="0" t="s">
        <v>181</v>
      </c>
      <c r="B14" s="310" t="n">
        <v>3743499</v>
      </c>
      <c r="C14" s="310" t="n">
        <v>6579967</v>
      </c>
      <c r="D14" s="310" t="n">
        <v>7099045</v>
      </c>
      <c r="E14" s="310" t="n">
        <v>24.5451</v>
      </c>
      <c r="F14" s="310" t="n">
        <v>20.8767</v>
      </c>
    </row>
    <row r="15" customFormat="false" ht="15.75" hidden="false" customHeight="false" outlineLevel="0" collapsed="false">
      <c r="A15" s="0" t="s">
        <v>182</v>
      </c>
      <c r="B15" s="310" t="n">
        <v>3350198</v>
      </c>
      <c r="C15" s="310" t="n">
        <v>5674950</v>
      </c>
      <c r="D15" s="310" t="n">
        <v>6189966</v>
      </c>
      <c r="E15" s="310" t="n">
        <v>23.9078</v>
      </c>
      <c r="F15" s="310" t="n">
        <v>20.3331</v>
      </c>
    </row>
    <row r="16" customFormat="false" ht="15.75" hidden="false" customHeight="false" outlineLevel="0" collapsed="false">
      <c r="A16" s="0" t="s">
        <v>183</v>
      </c>
      <c r="B16" s="310" t="n">
        <v>2801531</v>
      </c>
      <c r="C16" s="310" t="n">
        <v>4419178</v>
      </c>
      <c r="D16" s="310" t="n">
        <v>4875565</v>
      </c>
      <c r="E16" s="310" t="n">
        <v>22.9947</v>
      </c>
      <c r="F16" s="310" t="n">
        <v>19.5543</v>
      </c>
    </row>
    <row r="17" customFormat="false" ht="15.75" hidden="false" customHeight="false" outlineLevel="0" collapsed="false">
      <c r="A17" s="0" t="s">
        <v>184</v>
      </c>
      <c r="B17" s="310" t="n">
        <v>4363204</v>
      </c>
      <c r="C17" s="310" t="n">
        <v>8095500</v>
      </c>
      <c r="D17" s="310" t="n">
        <v>8572698</v>
      </c>
      <c r="E17" s="310" t="n">
        <v>25.8884</v>
      </c>
      <c r="F17" s="310" t="n">
        <v>22.0225</v>
      </c>
    </row>
    <row r="18" customFormat="false" ht="15.75" hidden="false" customHeight="false" outlineLevel="0" collapsed="false">
      <c r="A18" s="0" t="s">
        <v>185</v>
      </c>
      <c r="B18" s="310" t="n">
        <v>3502149</v>
      </c>
      <c r="C18" s="310" t="n">
        <v>6156928</v>
      </c>
      <c r="D18" s="310" t="n">
        <v>6654211</v>
      </c>
      <c r="E18" s="310" t="n">
        <v>24.5637</v>
      </c>
      <c r="F18" s="310" t="n">
        <v>20.8925</v>
      </c>
    </row>
    <row r="19" customFormat="false" ht="15.75" hidden="false" customHeight="false" outlineLevel="0" collapsed="false">
      <c r="A19" s="0" t="s">
        <v>186</v>
      </c>
      <c r="B19" s="310" t="n">
        <v>3168928</v>
      </c>
      <c r="C19" s="310" t="n">
        <v>5408141</v>
      </c>
      <c r="D19" s="310" t="n">
        <v>5920174</v>
      </c>
      <c r="E19" s="310" t="n">
        <v>24.0507</v>
      </c>
      <c r="F19" s="310" t="n">
        <v>20.455</v>
      </c>
    </row>
    <row r="20" customFormat="false" ht="15.75" hidden="false" customHeight="false" outlineLevel="0" collapsed="false">
      <c r="A20" s="0" t="s">
        <v>187</v>
      </c>
      <c r="B20" s="310" t="n">
        <v>2871970</v>
      </c>
      <c r="C20" s="310" t="n">
        <v>4734373</v>
      </c>
      <c r="D20" s="310" t="n">
        <v>5210764</v>
      </c>
      <c r="E20" s="310" t="n">
        <v>23.5612</v>
      </c>
      <c r="F20" s="310" t="n">
        <v>20.0375</v>
      </c>
    </row>
    <row r="21" customFormat="false" ht="15.75" hidden="false" customHeight="false" outlineLevel="0" collapsed="false">
      <c r="A21" s="0" t="s">
        <v>188</v>
      </c>
      <c r="B21" s="310" t="n">
        <v>3800923</v>
      </c>
      <c r="C21" s="310" t="n">
        <v>6758786</v>
      </c>
      <c r="D21" s="310" t="n">
        <v>7263389</v>
      </c>
      <c r="E21" s="310" t="n">
        <v>24.7748</v>
      </c>
      <c r="F21" s="310" t="n">
        <v>21.0726</v>
      </c>
    </row>
    <row r="22" customFormat="false" ht="15.75" hidden="false" customHeight="false" outlineLevel="0" collapsed="false">
      <c r="A22" s="0" t="s">
        <v>189</v>
      </c>
      <c r="B22" s="310" t="n">
        <v>3286303</v>
      </c>
      <c r="C22" s="310" t="n">
        <v>5588556</v>
      </c>
      <c r="D22" s="310" t="n">
        <v>6105133</v>
      </c>
      <c r="E22" s="310" t="n">
        <v>23.9403</v>
      </c>
      <c r="F22" s="310" t="n">
        <v>20.3609</v>
      </c>
    </row>
    <row r="23" customFormat="false" ht="15.75" hidden="false" customHeight="false" outlineLevel="0" collapsed="false">
      <c r="A23" s="0" t="s">
        <v>190</v>
      </c>
      <c r="B23" s="310" t="n">
        <v>2918569</v>
      </c>
      <c r="C23" s="310" t="n">
        <v>4740691</v>
      </c>
      <c r="D23" s="310" t="n">
        <v>5224679</v>
      </c>
      <c r="E23" s="310" t="n">
        <v>23.3028</v>
      </c>
      <c r="F23" s="310" t="n">
        <v>19.8171</v>
      </c>
    </row>
    <row r="24" customFormat="false" ht="15.75" hidden="false" customHeight="false" outlineLevel="0" collapsed="false">
      <c r="A24" s="0" t="s">
        <v>191</v>
      </c>
      <c r="B24" s="310" t="n">
        <v>2513356</v>
      </c>
      <c r="C24" s="310" t="n">
        <v>3805711</v>
      </c>
      <c r="D24" s="310" t="n">
        <v>4205683</v>
      </c>
      <c r="E24" s="310" t="n">
        <v>22.577</v>
      </c>
      <c r="F24" s="310" t="n">
        <v>19.198</v>
      </c>
    </row>
    <row r="25" customFormat="false" ht="15.75" hidden="false" customHeight="false" outlineLevel="0" collapsed="false">
      <c r="A25" s="0" t="s">
        <v>192</v>
      </c>
      <c r="B25" s="310" t="n">
        <v>4081460</v>
      </c>
      <c r="C25" s="310" t="n">
        <v>7541336</v>
      </c>
      <c r="D25" s="310" t="n">
        <v>7916343</v>
      </c>
      <c r="E25" s="310" t="n">
        <v>25.7438</v>
      </c>
      <c r="F25" s="310" t="n">
        <v>21.8991</v>
      </c>
    </row>
    <row r="26" customFormat="false" ht="15.75" hidden="false" customHeight="false" outlineLevel="0" collapsed="false">
      <c r="A26" s="0" t="s">
        <v>193</v>
      </c>
      <c r="B26" s="310" t="n">
        <v>2869607</v>
      </c>
      <c r="C26" s="310" t="n">
        <v>4743711</v>
      </c>
      <c r="D26" s="310" t="n">
        <v>5187202</v>
      </c>
      <c r="E26" s="310" t="n">
        <v>23.5974</v>
      </c>
      <c r="F26" s="310" t="n">
        <v>20.0684</v>
      </c>
    </row>
    <row r="27" customFormat="false" ht="15.75" hidden="false" customHeight="false" outlineLevel="0" collapsed="false">
      <c r="A27" s="0" t="s">
        <v>194</v>
      </c>
      <c r="B27" s="310" t="n">
        <v>2627463</v>
      </c>
      <c r="C27" s="310" t="n">
        <v>4205777</v>
      </c>
      <c r="D27" s="310" t="n">
        <v>4649357</v>
      </c>
      <c r="E27" s="310" t="n">
        <v>23.2305</v>
      </c>
      <c r="F27" s="310" t="n">
        <v>19.7554</v>
      </c>
    </row>
    <row r="28" customFormat="false" ht="15.75" hidden="false" customHeight="false" outlineLevel="0" collapsed="false">
      <c r="A28" s="0" t="s">
        <v>195</v>
      </c>
      <c r="B28" s="310" t="n">
        <v>2386844</v>
      </c>
      <c r="C28" s="310" t="n">
        <v>3696886</v>
      </c>
      <c r="D28" s="310" t="n">
        <v>4089562</v>
      </c>
      <c r="E28" s="310" t="n">
        <v>22.8764</v>
      </c>
      <c r="F28" s="310" t="n">
        <v>19.4534</v>
      </c>
    </row>
    <row r="29" customFormat="false" ht="15.75" hidden="false" customHeight="false" outlineLevel="0" collapsed="false">
      <c r="A29" s="0" t="s">
        <v>196</v>
      </c>
      <c r="B29" s="310" t="n">
        <v>3228979</v>
      </c>
      <c r="C29" s="310" t="n">
        <v>5457205</v>
      </c>
      <c r="D29" s="310" t="n">
        <v>5916241</v>
      </c>
      <c r="E29" s="310" t="n">
        <v>23.8742</v>
      </c>
      <c r="F29" s="310" t="n">
        <v>20.3044</v>
      </c>
    </row>
    <row r="30" customFormat="false" ht="15.75" hidden="false" customHeight="false" outlineLevel="0" collapsed="false">
      <c r="A30" s="0" t="s">
        <v>197</v>
      </c>
      <c r="B30" s="310" t="n">
        <v>2683294</v>
      </c>
      <c r="C30" s="310" t="n">
        <v>4206625</v>
      </c>
      <c r="D30" s="310" t="n">
        <v>4633237</v>
      </c>
      <c r="E30" s="310" t="n">
        <v>22.9325</v>
      </c>
      <c r="F30" s="310" t="n">
        <v>19.5013</v>
      </c>
    </row>
    <row r="31" customFormat="false" ht="15.75" hidden="false" customHeight="false" outlineLevel="0" collapsed="false">
      <c r="A31" s="0" t="s">
        <v>198</v>
      </c>
      <c r="B31" s="310" t="n">
        <v>2492328</v>
      </c>
      <c r="C31" s="310" t="n">
        <v>3775660</v>
      </c>
      <c r="D31" s="310" t="n">
        <v>4171383</v>
      </c>
      <c r="E31" s="310" t="n">
        <v>22.6</v>
      </c>
      <c r="F31" s="310" t="n">
        <v>19.2177</v>
      </c>
    </row>
    <row r="32" customFormat="false" ht="15.75" hidden="false" customHeight="false" outlineLevel="0" collapsed="false">
      <c r="A32" s="0" t="s">
        <v>199</v>
      </c>
      <c r="B32" s="310" t="n">
        <v>2273791</v>
      </c>
      <c r="C32" s="310" t="n">
        <v>3303810</v>
      </c>
      <c r="D32" s="310" t="n">
        <v>3646024</v>
      </c>
      <c r="E32" s="310" t="n">
        <v>22.2421</v>
      </c>
      <c r="F32" s="310" t="n">
        <v>18.9124</v>
      </c>
    </row>
    <row r="33" customFormat="false" ht="15.75" hidden="false" customHeight="false" outlineLevel="0" collapsed="false">
      <c r="A33" s="0" t="s">
        <v>200</v>
      </c>
      <c r="B33" s="310" t="n">
        <v>5204600</v>
      </c>
      <c r="C33" s="310" t="n">
        <v>10112809</v>
      </c>
      <c r="D33" s="310" t="n">
        <v>10240143</v>
      </c>
      <c r="E33" s="310" t="n">
        <v>27.5471</v>
      </c>
      <c r="F33" s="310" t="n">
        <v>23.4373</v>
      </c>
    </row>
    <row r="34" customFormat="false" ht="15.75" hidden="false" customHeight="false" outlineLevel="0" collapsed="false">
      <c r="A34" s="0" t="s">
        <v>201</v>
      </c>
      <c r="B34" s="310" t="n">
        <v>4046398</v>
      </c>
      <c r="C34" s="310" t="n">
        <v>7476309</v>
      </c>
      <c r="D34" s="310" t="n">
        <v>7843625</v>
      </c>
      <c r="E34" s="310" t="n">
        <v>25.7063</v>
      </c>
      <c r="F34" s="310" t="n">
        <v>21.8671</v>
      </c>
    </row>
    <row r="35" customFormat="false" ht="15.75" hidden="false" customHeight="false" outlineLevel="0" collapsed="false">
      <c r="A35" s="0" t="s">
        <v>202</v>
      </c>
      <c r="B35" s="310" t="n">
        <v>3242724</v>
      </c>
      <c r="C35" s="310" t="n">
        <v>5659308</v>
      </c>
      <c r="D35" s="310" t="n">
        <v>6110964</v>
      </c>
      <c r="E35" s="310" t="n">
        <v>24.4209</v>
      </c>
      <c r="F35" s="310" t="n">
        <v>20.7708</v>
      </c>
    </row>
    <row r="36" customFormat="false" ht="15.75" hidden="false" customHeight="false" outlineLevel="0" collapsed="false">
      <c r="A36" s="0" t="s">
        <v>203</v>
      </c>
      <c r="B36" s="310" t="n">
        <v>2995409</v>
      </c>
      <c r="C36" s="310" t="n">
        <v>5121384</v>
      </c>
      <c r="D36" s="310" t="n">
        <v>5586279</v>
      </c>
      <c r="E36" s="310" t="n">
        <v>24.0668</v>
      </c>
      <c r="F36" s="310" t="n">
        <v>20.4687</v>
      </c>
    </row>
    <row r="37" customFormat="false" ht="15.75" hidden="false" customHeight="false" outlineLevel="0" collapsed="false">
      <c r="A37" s="0" t="s">
        <v>204</v>
      </c>
      <c r="B37" s="310" t="n">
        <v>5054991</v>
      </c>
      <c r="C37" s="310" t="n">
        <v>9699975</v>
      </c>
      <c r="D37" s="310" t="n">
        <v>9903556</v>
      </c>
      <c r="E37" s="310" t="n">
        <v>26.968</v>
      </c>
      <c r="F37" s="310" t="n">
        <v>22.9433</v>
      </c>
    </row>
    <row r="38" customFormat="false" ht="15.75" hidden="false" customHeight="false" outlineLevel="0" collapsed="false">
      <c r="A38" s="0" t="s">
        <v>205</v>
      </c>
      <c r="B38" s="310" t="n">
        <v>3484536</v>
      </c>
      <c r="C38" s="310" t="n">
        <v>6081131</v>
      </c>
      <c r="D38" s="310" t="n">
        <v>6533578</v>
      </c>
      <c r="E38" s="310" t="n">
        <v>24.394</v>
      </c>
      <c r="F38" s="310" t="n">
        <v>20.7478</v>
      </c>
    </row>
    <row r="39" customFormat="false" ht="15.75" hidden="false" customHeight="false" outlineLevel="0" collapsed="false">
      <c r="A39" s="0" t="s">
        <v>206</v>
      </c>
      <c r="B39" s="310" t="n">
        <v>3125612</v>
      </c>
      <c r="C39" s="310" t="n">
        <v>5245231</v>
      </c>
      <c r="D39" s="310" t="n">
        <v>5715900</v>
      </c>
      <c r="E39" s="310" t="n">
        <v>23.7512</v>
      </c>
      <c r="F39" s="310" t="n">
        <v>20.1996</v>
      </c>
    </row>
    <row r="40" customFormat="false" ht="15.75" hidden="false" customHeight="false" outlineLevel="0" collapsed="false">
      <c r="A40" s="0" t="s">
        <v>207</v>
      </c>
      <c r="B40" s="310" t="n">
        <v>2770223</v>
      </c>
      <c r="C40" s="310" t="n">
        <v>4437685</v>
      </c>
      <c r="D40" s="310" t="n">
        <v>4877284</v>
      </c>
      <c r="E40" s="310" t="n">
        <v>23.1381</v>
      </c>
      <c r="F40" s="310" t="n">
        <v>19.6766</v>
      </c>
    </row>
    <row r="41" customFormat="false" ht="15.75" hidden="false" customHeight="false" outlineLevel="0" collapsed="false">
      <c r="A41" s="0" t="s">
        <v>208</v>
      </c>
      <c r="B41" s="310" t="n">
        <v>5199487</v>
      </c>
      <c r="C41" s="310" t="n">
        <v>8892727</v>
      </c>
      <c r="D41" s="310" t="n">
        <v>9600871</v>
      </c>
      <c r="E41" s="310" t="n">
        <v>24.331</v>
      </c>
      <c r="F41" s="310" t="n">
        <v>20.6941</v>
      </c>
    </row>
    <row r="42" customFormat="false" ht="15.75" hidden="false" customHeight="false" outlineLevel="0" collapsed="false">
      <c r="A42" s="0" t="s">
        <v>209</v>
      </c>
      <c r="B42" s="310" t="n">
        <v>4703059</v>
      </c>
      <c r="C42" s="310" t="n">
        <v>7879934</v>
      </c>
      <c r="D42" s="310" t="n">
        <v>8621730</v>
      </c>
      <c r="E42" s="310" t="n">
        <v>23.8939</v>
      </c>
      <c r="F42" s="310" t="n">
        <v>20.3212</v>
      </c>
    </row>
    <row r="43" customFormat="false" ht="15.75" hidden="false" customHeight="false" outlineLevel="0" collapsed="false">
      <c r="A43" s="0" t="s">
        <v>210</v>
      </c>
      <c r="B43" s="310" t="n">
        <v>4403973</v>
      </c>
      <c r="C43" s="310" t="n">
        <v>7287190</v>
      </c>
      <c r="D43" s="310" t="n">
        <v>8054420</v>
      </c>
      <c r="E43" s="310" t="n">
        <v>23.6822</v>
      </c>
      <c r="F43" s="310" t="n">
        <v>20.1407</v>
      </c>
    </row>
    <row r="44" customFormat="false" ht="15.75" hidden="false" customHeight="false" outlineLevel="0" collapsed="false">
      <c r="A44" s="0" t="s">
        <v>211</v>
      </c>
      <c r="B44" s="310" t="n">
        <v>3976147</v>
      </c>
      <c r="C44" s="310" t="n">
        <v>6454062</v>
      </c>
      <c r="D44" s="310" t="n">
        <v>7192189</v>
      </c>
      <c r="E44" s="310" t="n">
        <v>23.3647</v>
      </c>
      <c r="F44" s="310" t="n">
        <v>19.8699</v>
      </c>
    </row>
    <row r="45" customFormat="false" ht="15.75" hidden="false" customHeight="false" outlineLevel="0" collapsed="false">
      <c r="A45" s="0" t="s">
        <v>212</v>
      </c>
      <c r="B45" s="310" t="n">
        <v>5392322</v>
      </c>
      <c r="C45" s="310" t="n">
        <v>9203874</v>
      </c>
      <c r="D45" s="310" t="n">
        <v>9959769</v>
      </c>
      <c r="E45" s="310" t="n">
        <v>24.2941</v>
      </c>
      <c r="F45" s="310" t="n">
        <v>20.6626</v>
      </c>
    </row>
    <row r="46" customFormat="false" ht="15.75" hidden="false" customHeight="false" outlineLevel="0" collapsed="false">
      <c r="A46" s="0" t="s">
        <v>213</v>
      </c>
      <c r="B46" s="310" t="n">
        <v>4952524</v>
      </c>
      <c r="C46" s="310" t="n">
        <v>8294525</v>
      </c>
      <c r="D46" s="310" t="n">
        <v>9084988</v>
      </c>
      <c r="E46" s="310" t="n">
        <v>23.8923</v>
      </c>
      <c r="F46" s="310" t="n">
        <v>20.3199</v>
      </c>
    </row>
    <row r="47" customFormat="false" ht="15.75" hidden="false" customHeight="false" outlineLevel="0" collapsed="false">
      <c r="A47" s="0" t="s">
        <v>214</v>
      </c>
      <c r="B47" s="310" t="n">
        <v>4669570</v>
      </c>
      <c r="C47" s="310" t="n">
        <v>7716106</v>
      </c>
      <c r="D47" s="310" t="n">
        <v>8510492</v>
      </c>
      <c r="E47" s="310" t="n">
        <v>23.6424</v>
      </c>
      <c r="F47" s="310" t="n">
        <v>20.1068</v>
      </c>
    </row>
    <row r="48" customFormat="false" ht="15.75" hidden="false" customHeight="false" outlineLevel="0" collapsed="false">
      <c r="A48" s="0" t="s">
        <v>215</v>
      </c>
      <c r="B48" s="310" t="n">
        <v>3945935</v>
      </c>
      <c r="C48" s="310" t="n">
        <v>6251755</v>
      </c>
      <c r="D48" s="310" t="n">
        <v>7017250</v>
      </c>
      <c r="E48" s="310" t="n">
        <v>23.0082</v>
      </c>
      <c r="F48" s="310" t="n">
        <v>19.5658</v>
      </c>
    </row>
    <row r="49" customFormat="false" ht="15.75" hidden="false" customHeight="false" outlineLevel="0" collapsed="false">
      <c r="A49" s="0" t="s">
        <v>216</v>
      </c>
      <c r="B49" s="310" t="n">
        <v>4819313</v>
      </c>
      <c r="C49" s="310" t="n">
        <v>8131054</v>
      </c>
      <c r="D49" s="310" t="n">
        <v>8808798</v>
      </c>
      <c r="E49" s="310" t="n">
        <v>23.9926</v>
      </c>
      <c r="F49" s="310" t="n">
        <v>20.4055</v>
      </c>
    </row>
    <row r="50" customFormat="false" ht="15.75" hidden="false" customHeight="false" outlineLevel="0" collapsed="false">
      <c r="A50" s="0" t="s">
        <v>217</v>
      </c>
      <c r="B50" s="310" t="n">
        <v>4582990</v>
      </c>
      <c r="C50" s="310" t="n">
        <v>7662199</v>
      </c>
      <c r="D50" s="310" t="n">
        <v>8358499</v>
      </c>
      <c r="E50" s="310" t="n">
        <v>23.8286</v>
      </c>
      <c r="F50" s="310" t="n">
        <v>20.2656</v>
      </c>
    </row>
    <row r="51" customFormat="false" ht="15.75" hidden="false" customHeight="false" outlineLevel="0" collapsed="false">
      <c r="A51" s="0" t="s">
        <v>218</v>
      </c>
      <c r="B51" s="310" t="n">
        <v>4521578</v>
      </c>
      <c r="C51" s="310" t="n">
        <v>7583755</v>
      </c>
      <c r="D51" s="310" t="n">
        <v>8307517</v>
      </c>
      <c r="E51" s="310" t="n">
        <v>23.9215</v>
      </c>
      <c r="F51" s="310" t="n">
        <v>20.3448</v>
      </c>
    </row>
    <row r="52" customFormat="false" ht="15.75" hidden="false" customHeight="false" outlineLevel="0" collapsed="false">
      <c r="A52" s="0" t="s">
        <v>219</v>
      </c>
      <c r="B52" s="310" t="n">
        <v>4306354</v>
      </c>
      <c r="C52" s="310" t="n">
        <v>7202848</v>
      </c>
      <c r="D52" s="310" t="n">
        <v>7902735</v>
      </c>
      <c r="E52" s="310" t="n">
        <v>23.8649</v>
      </c>
      <c r="F52" s="310" t="n">
        <v>20.2965</v>
      </c>
    </row>
    <row r="53" customFormat="false" ht="15.75" hidden="false" customHeight="false" outlineLevel="0" collapsed="false">
      <c r="A53" s="0" t="s">
        <v>220</v>
      </c>
      <c r="B53" s="310" t="n">
        <v>5251199</v>
      </c>
      <c r="C53" s="310" t="n">
        <v>8964293</v>
      </c>
      <c r="D53" s="310" t="n">
        <v>9650407</v>
      </c>
      <c r="E53" s="310" t="n">
        <v>24.2685</v>
      </c>
      <c r="F53" s="310" t="n">
        <v>20.6408</v>
      </c>
    </row>
    <row r="54" customFormat="false" ht="15.75" hidden="false" customHeight="false" outlineLevel="0" collapsed="false">
      <c r="A54" s="0" t="s">
        <v>221</v>
      </c>
      <c r="B54" s="310" t="n">
        <v>5141442</v>
      </c>
      <c r="C54" s="310" t="n">
        <v>8732577</v>
      </c>
      <c r="D54" s="310" t="n">
        <v>9452609</v>
      </c>
      <c r="E54" s="310" t="n">
        <v>24.1658</v>
      </c>
      <c r="F54" s="310" t="n">
        <v>20.5532</v>
      </c>
    </row>
    <row r="55" customFormat="false" ht="15.75" hidden="false" customHeight="false" outlineLevel="0" collapsed="false">
      <c r="A55" s="0" t="s">
        <v>222</v>
      </c>
      <c r="B55" s="310" t="n">
        <v>5097487</v>
      </c>
      <c r="C55" s="310" t="n">
        <v>8639954</v>
      </c>
      <c r="D55" s="310" t="n">
        <v>9374381</v>
      </c>
      <c r="E55" s="310" t="n">
        <v>24.119</v>
      </c>
      <c r="F55" s="310" t="n">
        <v>20.5132</v>
      </c>
    </row>
    <row r="56" customFormat="false" ht="15.75" hidden="false" customHeight="false" outlineLevel="0" collapsed="false">
      <c r="A56" s="0" t="s">
        <v>223</v>
      </c>
      <c r="B56" s="310" t="n">
        <v>4271782</v>
      </c>
      <c r="C56" s="310" t="n">
        <v>6967418</v>
      </c>
      <c r="D56" s="310" t="n">
        <v>7710349</v>
      </c>
      <c r="E56" s="310" t="n">
        <v>23.3986</v>
      </c>
      <c r="F56" s="310" t="n">
        <v>19.8988</v>
      </c>
    </row>
    <row r="57" customFormat="false" ht="15.75" hidden="false" customHeight="false" outlineLevel="0" collapsed="false">
      <c r="A57" s="0" t="s">
        <v>224</v>
      </c>
      <c r="B57" s="310" t="n">
        <v>1924412</v>
      </c>
      <c r="C57" s="310" t="n">
        <v>3045471</v>
      </c>
      <c r="D57" s="310" t="n">
        <v>3367324</v>
      </c>
      <c r="E57" s="310" t="n">
        <v>22.8912</v>
      </c>
      <c r="F57" s="310" t="n">
        <v>19.4661</v>
      </c>
    </row>
    <row r="58" customFormat="false" ht="15.75" hidden="false" customHeight="false" outlineLevel="0" collapsed="false">
      <c r="A58" s="0" t="s">
        <v>225</v>
      </c>
      <c r="B58" s="310" t="n">
        <v>1680391</v>
      </c>
      <c r="C58" s="310" t="n">
        <v>2551207</v>
      </c>
      <c r="D58" s="310" t="n">
        <v>2865703</v>
      </c>
      <c r="E58" s="310" t="n">
        <v>22.4585</v>
      </c>
      <c r="F58" s="310" t="n">
        <v>19.0969</v>
      </c>
    </row>
    <row r="59" customFormat="false" ht="15.75" hidden="false" customHeight="false" outlineLevel="0" collapsed="false">
      <c r="A59" s="0" t="s">
        <v>226</v>
      </c>
      <c r="B59" s="310" t="n">
        <v>1666352</v>
      </c>
      <c r="C59" s="310" t="n">
        <v>2517125</v>
      </c>
      <c r="D59" s="310" t="n">
        <v>2859705</v>
      </c>
      <c r="E59" s="310" t="n">
        <v>22.4769</v>
      </c>
      <c r="F59" s="310" t="n">
        <v>19.1126</v>
      </c>
    </row>
    <row r="60" customFormat="false" ht="15.75" hidden="false" customHeight="false" outlineLevel="0" collapsed="false">
      <c r="A60" s="0" t="s">
        <v>227</v>
      </c>
      <c r="B60" s="310" t="n">
        <v>1571862</v>
      </c>
      <c r="C60" s="310" t="n">
        <v>2332293</v>
      </c>
      <c r="D60" s="310" t="n">
        <v>2664565</v>
      </c>
      <c r="E60" s="310" t="n">
        <v>22.3318</v>
      </c>
      <c r="F60" s="310" t="n">
        <v>18.9889</v>
      </c>
    </row>
    <row r="61" customFormat="false" ht="15.75" hidden="false" customHeight="false" outlineLevel="0" collapsed="false">
      <c r="A61" s="0" t="s">
        <v>228</v>
      </c>
      <c r="B61" s="310" t="n">
        <v>2101076</v>
      </c>
      <c r="C61" s="310" t="n">
        <v>3367162</v>
      </c>
      <c r="D61" s="310" t="n">
        <v>3733080</v>
      </c>
      <c r="E61" s="310" t="n">
        <v>23.1071</v>
      </c>
      <c r="F61" s="310" t="n">
        <v>19.6502</v>
      </c>
    </row>
    <row r="62" customFormat="false" ht="15.75" hidden="false" customHeight="false" outlineLevel="0" collapsed="false">
      <c r="A62" s="0" t="s">
        <v>229</v>
      </c>
      <c r="B62" s="310" t="n">
        <v>1852783</v>
      </c>
      <c r="C62" s="310" t="n">
        <v>2854868</v>
      </c>
      <c r="D62" s="310" t="n">
        <v>3208620</v>
      </c>
      <c r="E62" s="310" t="n">
        <v>22.638</v>
      </c>
      <c r="F62" s="310" t="n">
        <v>19.25</v>
      </c>
    </row>
    <row r="63" customFormat="false" ht="15.75" hidden="false" customHeight="false" outlineLevel="0" collapsed="false">
      <c r="A63" s="0" t="s">
        <v>230</v>
      </c>
      <c r="B63" s="310" t="n">
        <v>1808812</v>
      </c>
      <c r="C63" s="310" t="n">
        <v>2760044</v>
      </c>
      <c r="D63" s="310" t="n">
        <v>3122214</v>
      </c>
      <c r="E63" s="310" t="n">
        <v>22.567</v>
      </c>
      <c r="F63" s="310" t="n">
        <v>19.1895</v>
      </c>
    </row>
    <row r="64" customFormat="false" ht="15.75" hidden="false" customHeight="false" outlineLevel="0" collapsed="false">
      <c r="A64" s="0" t="s">
        <v>231</v>
      </c>
      <c r="B64" s="310" t="n">
        <v>1636743</v>
      </c>
      <c r="C64" s="310" t="n">
        <v>2413588</v>
      </c>
      <c r="D64" s="310" t="n">
        <v>2758596</v>
      </c>
      <c r="E64" s="310" t="n">
        <v>22.2662</v>
      </c>
      <c r="F64" s="310" t="n">
        <v>18.9329</v>
      </c>
    </row>
    <row r="65" customFormat="false" ht="15.75" hidden="false" customHeight="false" outlineLevel="0" collapsed="false">
      <c r="A65" s="0" t="s">
        <v>232</v>
      </c>
      <c r="B65" s="310" t="n">
        <v>2752856</v>
      </c>
      <c r="C65" s="310" t="n">
        <v>4738588</v>
      </c>
      <c r="D65" s="310" t="n">
        <v>5080515</v>
      </c>
      <c r="E65" s="310" t="n">
        <v>24.4792</v>
      </c>
      <c r="F65" s="310" t="n">
        <v>20.8205</v>
      </c>
    </row>
    <row r="66" customFormat="false" ht="15.75" hidden="false" customHeight="false" outlineLevel="0" collapsed="false">
      <c r="A66" s="0" t="s">
        <v>233</v>
      </c>
      <c r="B66" s="310" t="n">
        <v>2715407</v>
      </c>
      <c r="C66" s="310" t="n">
        <v>4667127</v>
      </c>
      <c r="D66" s="310" t="n">
        <v>5012248</v>
      </c>
      <c r="E66" s="310" t="n">
        <v>24.4505</v>
      </c>
      <c r="F66" s="310" t="n">
        <v>20.796</v>
      </c>
    </row>
    <row r="67" customFormat="false" ht="15.75" hidden="false" customHeight="false" outlineLevel="0" collapsed="false">
      <c r="A67" s="0" t="s">
        <v>234</v>
      </c>
      <c r="B67" s="310" t="n">
        <v>2593163</v>
      </c>
      <c r="C67" s="310" t="n">
        <v>4423052</v>
      </c>
      <c r="D67" s="310" t="n">
        <v>4776604</v>
      </c>
      <c r="E67" s="310" t="n">
        <v>24.2689</v>
      </c>
      <c r="F67" s="310" t="n">
        <v>20.6411</v>
      </c>
    </row>
    <row r="68" customFormat="false" ht="15.75" hidden="false" customHeight="false" outlineLevel="0" collapsed="false">
      <c r="A68" s="0" t="s">
        <v>235</v>
      </c>
      <c r="B68" s="310" t="n">
        <v>2346789</v>
      </c>
      <c r="C68" s="310" t="n">
        <v>3932915</v>
      </c>
      <c r="D68" s="310" t="n">
        <v>4287986</v>
      </c>
      <c r="E68" s="310" t="n">
        <v>23.889</v>
      </c>
      <c r="F68" s="310" t="n">
        <v>20.3171</v>
      </c>
    </row>
    <row r="69" customFormat="false" ht="15.75" hidden="false" customHeight="false" outlineLevel="0" collapsed="false">
      <c r="A69" s="0" t="s">
        <v>236</v>
      </c>
      <c r="B69" s="310" t="n">
        <v>3003070</v>
      </c>
      <c r="C69" s="310" t="n">
        <v>5210793</v>
      </c>
      <c r="D69" s="310" t="n">
        <v>5556228</v>
      </c>
      <c r="E69" s="310" t="n">
        <v>24.6955</v>
      </c>
      <c r="F69" s="310" t="n">
        <v>21.005</v>
      </c>
    </row>
    <row r="70" customFormat="false" ht="15.75" hidden="false" customHeight="false" outlineLevel="0" collapsed="false">
      <c r="A70" s="0" t="s">
        <v>237</v>
      </c>
      <c r="B70" s="310" t="n">
        <v>2981255</v>
      </c>
      <c r="C70" s="310" t="n">
        <v>5164771</v>
      </c>
      <c r="D70" s="310" t="n">
        <v>5511619</v>
      </c>
      <c r="E70" s="310" t="n">
        <v>24.6459</v>
      </c>
      <c r="F70" s="310" t="n">
        <v>20.9626</v>
      </c>
    </row>
    <row r="71" customFormat="false" ht="15.75" hidden="false" customHeight="false" outlineLevel="0" collapsed="false">
      <c r="A71" s="0" t="s">
        <v>238</v>
      </c>
      <c r="B71" s="310" t="n">
        <v>2851321</v>
      </c>
      <c r="C71" s="310" t="n">
        <v>4898920</v>
      </c>
      <c r="D71" s="310" t="n">
        <v>5250199</v>
      </c>
      <c r="E71" s="310" t="n">
        <v>24.4178</v>
      </c>
      <c r="F71" s="310" t="n">
        <v>20.7681</v>
      </c>
    </row>
    <row r="72" customFormat="false" ht="15.75" hidden="false" customHeight="false" outlineLevel="0" collapsed="false">
      <c r="A72" s="0" t="s">
        <v>239</v>
      </c>
      <c r="B72" s="310" t="n">
        <v>2427020</v>
      </c>
      <c r="C72" s="310" t="n">
        <v>4038121</v>
      </c>
      <c r="D72" s="310" t="n">
        <v>4407838</v>
      </c>
      <c r="E72" s="310" t="n">
        <v>23.7265</v>
      </c>
      <c r="F72" s="310" t="n">
        <v>20.1785</v>
      </c>
    </row>
    <row r="73" customFormat="false" ht="15.75" hidden="false" customHeight="false" outlineLevel="0" collapsed="false">
      <c r="A73" s="0" t="s">
        <v>240</v>
      </c>
      <c r="B73" s="310" t="n">
        <v>2739809</v>
      </c>
      <c r="C73" s="310" t="n">
        <v>4805851</v>
      </c>
      <c r="D73" s="310" t="n">
        <v>5086685</v>
      </c>
      <c r="E73" s="310" t="n">
        <v>25.0092</v>
      </c>
      <c r="F73" s="310" t="n">
        <v>21.2726</v>
      </c>
    </row>
    <row r="74" customFormat="false" ht="15.75" hidden="false" customHeight="false" outlineLevel="0" collapsed="false">
      <c r="A74" s="0" t="s">
        <v>241</v>
      </c>
      <c r="B74" s="310" t="n">
        <v>2107606</v>
      </c>
      <c r="C74" s="310" t="n">
        <v>3555900</v>
      </c>
      <c r="D74" s="310" t="n">
        <v>3840492</v>
      </c>
      <c r="E74" s="310" t="n">
        <v>23.9666</v>
      </c>
      <c r="F74" s="310" t="n">
        <v>20.3832</v>
      </c>
    </row>
    <row r="75" customFormat="false" ht="15.75" hidden="false" customHeight="false" outlineLevel="0" collapsed="false">
      <c r="A75" s="0" t="s">
        <v>242</v>
      </c>
      <c r="B75" s="310" t="n">
        <v>1936916</v>
      </c>
      <c r="C75" s="310" t="n">
        <v>3212318</v>
      </c>
      <c r="D75" s="310" t="n">
        <v>3508476</v>
      </c>
      <c r="E75" s="310" t="n">
        <v>23.6506</v>
      </c>
      <c r="F75" s="310" t="n">
        <v>20.1138</v>
      </c>
    </row>
    <row r="76" customFormat="false" ht="15.75" hidden="false" customHeight="false" outlineLevel="0" collapsed="false">
      <c r="A76" s="0" t="s">
        <v>243</v>
      </c>
      <c r="B76" s="310" t="n">
        <v>1806462</v>
      </c>
      <c r="C76" s="310" t="n">
        <v>2959130</v>
      </c>
      <c r="D76" s="310" t="n">
        <v>3256510</v>
      </c>
      <c r="E76" s="310" t="n">
        <v>23.4573</v>
      </c>
      <c r="F76" s="310" t="n">
        <v>19.9489</v>
      </c>
    </row>
    <row r="77" customFormat="false" ht="15.75" hidden="false" customHeight="false" outlineLevel="0" collapsed="false">
      <c r="A77" s="0" t="s">
        <v>244</v>
      </c>
      <c r="B77" s="310" t="n">
        <v>2584477</v>
      </c>
      <c r="C77" s="310" t="n">
        <v>4461861</v>
      </c>
      <c r="D77" s="310" t="n">
        <v>4767645</v>
      </c>
      <c r="E77" s="310" t="n">
        <v>24.5347</v>
      </c>
      <c r="F77" s="310" t="n">
        <v>20.8678</v>
      </c>
    </row>
    <row r="78" customFormat="false" ht="15.75" hidden="false" customHeight="false" outlineLevel="0" collapsed="false">
      <c r="A78" s="0" t="s">
        <v>245</v>
      </c>
      <c r="B78" s="310" t="n">
        <v>2284875</v>
      </c>
      <c r="C78" s="310" t="n">
        <v>3857457</v>
      </c>
      <c r="D78" s="310" t="n">
        <v>4174321</v>
      </c>
      <c r="E78" s="310" t="n">
        <v>23.9947</v>
      </c>
      <c r="F78" s="310" t="n">
        <v>20.4073</v>
      </c>
    </row>
    <row r="79" customFormat="false" ht="15.75" hidden="false" customHeight="false" outlineLevel="0" collapsed="false">
      <c r="A79" s="0" t="s">
        <v>246</v>
      </c>
      <c r="B79" s="310" t="n">
        <v>2229422</v>
      </c>
      <c r="C79" s="310" t="n">
        <v>3730711</v>
      </c>
      <c r="D79" s="310" t="n">
        <v>4057772</v>
      </c>
      <c r="E79" s="310" t="n">
        <v>23.822</v>
      </c>
      <c r="F79" s="310" t="n">
        <v>20.26</v>
      </c>
    </row>
    <row r="80" customFormat="false" ht="15.75" hidden="false" customHeight="false" outlineLevel="0" collapsed="false">
      <c r="A80" s="0" t="s">
        <v>247</v>
      </c>
      <c r="B80" s="310" t="n">
        <v>1954717</v>
      </c>
      <c r="C80" s="310" t="n">
        <v>3171866</v>
      </c>
      <c r="D80" s="310" t="n">
        <v>3503527</v>
      </c>
      <c r="E80" s="310" t="n">
        <v>23.2987</v>
      </c>
      <c r="F80" s="310" t="n">
        <v>19.8136</v>
      </c>
    </row>
    <row r="81" customFormat="false" ht="15.75" hidden="false" customHeight="false" outlineLevel="0" collapsed="false">
      <c r="A81" s="0" t="s">
        <v>248</v>
      </c>
      <c r="B81" s="310" t="n">
        <v>2637666</v>
      </c>
      <c r="C81" s="310" t="n">
        <v>4676444</v>
      </c>
      <c r="D81" s="310" t="n">
        <v>4901785</v>
      </c>
      <c r="E81" s="310" t="n">
        <v>25.3759</v>
      </c>
      <c r="F81" s="310" t="n">
        <v>21.5853</v>
      </c>
    </row>
    <row r="82" customFormat="false" ht="15.75" hidden="false" customHeight="false" outlineLevel="0" collapsed="false">
      <c r="A82" s="0" t="s">
        <v>249</v>
      </c>
      <c r="B82" s="310" t="n">
        <v>1774129</v>
      </c>
      <c r="C82" s="310" t="n">
        <v>2920915</v>
      </c>
      <c r="D82" s="310" t="n">
        <v>3212302</v>
      </c>
      <c r="E82" s="310" t="n">
        <v>23.5632</v>
      </c>
      <c r="F82" s="310" t="n">
        <v>20.0392</v>
      </c>
    </row>
    <row r="83" customFormat="false" ht="15.75" hidden="false" customHeight="false" outlineLevel="0" collapsed="false">
      <c r="A83" s="0" t="s">
        <v>250</v>
      </c>
      <c r="B83" s="310" t="n">
        <v>1585302</v>
      </c>
      <c r="C83" s="310" t="n">
        <v>2553064</v>
      </c>
      <c r="D83" s="310" t="n">
        <v>2850518</v>
      </c>
      <c r="E83" s="310" t="n">
        <v>23.2533</v>
      </c>
      <c r="F83" s="310" t="n">
        <v>19.7749</v>
      </c>
    </row>
    <row r="84" customFormat="false" ht="15.75" hidden="false" customHeight="false" outlineLevel="0" collapsed="false">
      <c r="A84" s="0" t="s">
        <v>251</v>
      </c>
      <c r="B84" s="310" t="n">
        <v>1412147</v>
      </c>
      <c r="C84" s="310" t="n">
        <v>2232997</v>
      </c>
      <c r="D84" s="310" t="n">
        <v>2510606</v>
      </c>
      <c r="E84" s="310" t="n">
        <v>23.0054</v>
      </c>
      <c r="F84" s="310" t="n">
        <v>19.5635</v>
      </c>
    </row>
    <row r="85" customFormat="false" ht="15.75" hidden="false" customHeight="false" outlineLevel="0" collapsed="false">
      <c r="A85" s="0" t="s">
        <v>252</v>
      </c>
      <c r="B85" s="310" t="n">
        <v>2284316</v>
      </c>
      <c r="C85" s="310" t="n">
        <v>3877299</v>
      </c>
      <c r="D85" s="310" t="n">
        <v>4184190</v>
      </c>
      <c r="E85" s="310" t="n">
        <v>24.1357</v>
      </c>
      <c r="F85" s="310" t="n">
        <v>20.5275</v>
      </c>
    </row>
    <row r="86" customFormat="false" ht="15.75" hidden="false" customHeight="false" outlineLevel="0" collapsed="false">
      <c r="A86" s="0" t="s">
        <v>253</v>
      </c>
      <c r="B86" s="310" t="n">
        <v>1884962</v>
      </c>
      <c r="C86" s="310" t="n">
        <v>3066515</v>
      </c>
      <c r="D86" s="310" t="n">
        <v>3395268</v>
      </c>
      <c r="E86" s="310" t="n">
        <v>23.3701</v>
      </c>
      <c r="F86" s="310" t="n">
        <v>19.8745</v>
      </c>
    </row>
    <row r="87" customFormat="false" ht="15.75" hidden="false" customHeight="false" outlineLevel="0" collapsed="false">
      <c r="A87" s="0" t="s">
        <v>254</v>
      </c>
      <c r="B87" s="310" t="n">
        <v>1766349</v>
      </c>
      <c r="C87" s="310" t="n">
        <v>2825488</v>
      </c>
      <c r="D87" s="310" t="n">
        <v>3152930</v>
      </c>
      <c r="E87" s="310" t="n">
        <v>23.1294</v>
      </c>
      <c r="F87" s="310" t="n">
        <v>19.6692</v>
      </c>
    </row>
    <row r="88" customFormat="false" ht="15.75" hidden="false" customHeight="false" outlineLevel="0" collapsed="false">
      <c r="A88" s="0" t="s">
        <v>255</v>
      </c>
      <c r="B88" s="310" t="n">
        <v>1551913</v>
      </c>
      <c r="C88" s="310" t="n">
        <v>2414631</v>
      </c>
      <c r="D88" s="310" t="n">
        <v>2721779</v>
      </c>
      <c r="E88" s="310" t="n">
        <v>22.7822</v>
      </c>
      <c r="F88" s="310" t="n">
        <v>19.3731</v>
      </c>
    </row>
    <row r="89" customFormat="false" ht="15.75" hidden="false" customHeight="false" outlineLevel="0" collapsed="false">
      <c r="A89" s="0" t="s">
        <v>256</v>
      </c>
      <c r="B89" s="310" t="n">
        <v>3797074</v>
      </c>
      <c r="C89" s="310" t="n">
        <v>7031198</v>
      </c>
      <c r="D89" s="310" t="n">
        <v>7102140</v>
      </c>
      <c r="E89" s="310" t="n">
        <v>27.6353</v>
      </c>
      <c r="F89" s="310" t="n">
        <v>23.5125</v>
      </c>
    </row>
    <row r="90" customFormat="false" ht="15.75" hidden="false" customHeight="false" outlineLevel="0" collapsed="false">
      <c r="A90" s="0" t="s">
        <v>257</v>
      </c>
      <c r="B90" s="310" t="n">
        <v>2466918</v>
      </c>
      <c r="C90" s="310" t="n">
        <v>4382944</v>
      </c>
      <c r="D90" s="310" t="n">
        <v>4582340</v>
      </c>
      <c r="E90" s="310" t="n">
        <v>25.4415</v>
      </c>
      <c r="F90" s="310" t="n">
        <v>21.6413</v>
      </c>
    </row>
    <row r="91" customFormat="false" ht="15.75" hidden="false" customHeight="false" outlineLevel="0" collapsed="false">
      <c r="A91" s="0" t="s">
        <v>258</v>
      </c>
      <c r="B91" s="310" t="n">
        <v>1791932</v>
      </c>
      <c r="C91" s="310" t="n">
        <v>3054265</v>
      </c>
      <c r="D91" s="310" t="n">
        <v>3293405</v>
      </c>
      <c r="E91" s="310" t="n">
        <v>24.2266</v>
      </c>
      <c r="F91" s="310" t="n">
        <v>20.605</v>
      </c>
    </row>
    <row r="92" customFormat="false" ht="15.75" hidden="false" customHeight="false" outlineLevel="0" collapsed="false">
      <c r="A92" s="0" t="s">
        <v>259</v>
      </c>
      <c r="B92" s="310" t="n">
        <v>1616930</v>
      </c>
      <c r="C92" s="310" t="n">
        <v>2725254</v>
      </c>
      <c r="D92" s="310" t="n">
        <v>2963790</v>
      </c>
      <c r="E92" s="310" t="n">
        <v>23.9886</v>
      </c>
      <c r="F92" s="310" t="n">
        <v>20.402</v>
      </c>
    </row>
    <row r="93" customFormat="false" ht="15.75" hidden="false" customHeight="false" outlineLevel="0" collapsed="false">
      <c r="A93" s="0" t="s">
        <v>260</v>
      </c>
      <c r="B93" s="310" t="n">
        <v>3619795</v>
      </c>
      <c r="C93" s="310" t="n">
        <v>6638684</v>
      </c>
      <c r="D93" s="310" t="n">
        <v>6759581</v>
      </c>
      <c r="E93" s="310" t="n">
        <v>26.9684</v>
      </c>
      <c r="F93" s="310" t="n">
        <v>22.9436</v>
      </c>
    </row>
    <row r="94" customFormat="false" ht="15.75" hidden="false" customHeight="false" outlineLevel="0" collapsed="false">
      <c r="A94" s="0" t="s">
        <v>261</v>
      </c>
      <c r="B94" s="310" t="n">
        <v>2295583</v>
      </c>
      <c r="C94" s="310" t="n">
        <v>3970213</v>
      </c>
      <c r="D94" s="310" t="n">
        <v>4232340</v>
      </c>
      <c r="E94" s="310" t="n">
        <v>24.5797</v>
      </c>
      <c r="F94" s="310" t="n">
        <v>20.9062</v>
      </c>
    </row>
    <row r="95" customFormat="false" ht="15.75" hidden="false" customHeight="false" outlineLevel="0" collapsed="false">
      <c r="A95" s="0" t="s">
        <v>262</v>
      </c>
      <c r="B95" s="310" t="n">
        <v>2088893</v>
      </c>
      <c r="C95" s="310" t="n">
        <v>3546045</v>
      </c>
      <c r="D95" s="310" t="n">
        <v>3828823</v>
      </c>
      <c r="E95" s="310" t="n">
        <v>24.1241</v>
      </c>
      <c r="F95" s="310" t="n">
        <v>20.5176</v>
      </c>
    </row>
    <row r="96" customFormat="false" ht="15.75" hidden="false" customHeight="false" outlineLevel="0" collapsed="false">
      <c r="A96" s="0" t="s">
        <v>263</v>
      </c>
      <c r="B96" s="310" t="n">
        <v>1889567</v>
      </c>
      <c r="C96" s="310" t="n">
        <v>3144987</v>
      </c>
      <c r="D96" s="310" t="n">
        <v>3434143</v>
      </c>
      <c r="E96" s="310" t="n">
        <v>23.7231</v>
      </c>
      <c r="F96" s="310" t="n">
        <v>20.1756</v>
      </c>
    </row>
    <row r="97" customFormat="false" ht="15.75" hidden="false" customHeight="false" outlineLevel="0" collapsed="false">
      <c r="A97" s="0" t="s">
        <v>264</v>
      </c>
      <c r="B97" s="310" t="n">
        <v>9599572</v>
      </c>
      <c r="C97" s="310" t="n">
        <v>14312346</v>
      </c>
      <c r="D97" s="310" t="n">
        <v>16945714</v>
      </c>
      <c r="E97" s="310" t="n">
        <v>11.7872</v>
      </c>
      <c r="F97" s="310" t="n">
        <v>10.0086</v>
      </c>
    </row>
    <row r="98" customFormat="false" ht="15.75" hidden="false" customHeight="false" outlineLevel="0" collapsed="false">
      <c r="A98" s="0" t="s">
        <v>265</v>
      </c>
      <c r="B98" s="310" t="n">
        <v>8784536</v>
      </c>
      <c r="C98" s="310" t="n">
        <v>12140093</v>
      </c>
      <c r="D98" s="310" t="n">
        <v>13869549</v>
      </c>
      <c r="E98" s="310" t="n">
        <v>11.8203</v>
      </c>
      <c r="F98" s="310" t="n">
        <v>10.0349</v>
      </c>
    </row>
    <row r="99" customFormat="false" ht="15.75" hidden="false" customHeight="false" outlineLevel="0" collapsed="false">
      <c r="A99" s="0" t="s">
        <v>266</v>
      </c>
      <c r="B99" s="310" t="n">
        <v>8098772</v>
      </c>
      <c r="C99" s="310" t="n">
        <v>10477826</v>
      </c>
      <c r="D99" s="310" t="n">
        <v>11674911</v>
      </c>
      <c r="E99" s="310" t="n">
        <v>11.3288</v>
      </c>
      <c r="F99" s="310" t="n">
        <v>9.6161</v>
      </c>
    </row>
    <row r="100" customFormat="false" ht="15.75" hidden="false" customHeight="false" outlineLevel="0" collapsed="false">
      <c r="A100" s="0" t="s">
        <v>267</v>
      </c>
      <c r="B100" s="310" t="n">
        <v>7595112</v>
      </c>
      <c r="C100" s="310" t="n">
        <v>9304286</v>
      </c>
      <c r="D100" s="310" t="n">
        <v>10166118</v>
      </c>
      <c r="E100" s="310" t="n">
        <v>10.44</v>
      </c>
      <c r="F100" s="310" t="n">
        <v>8.8599</v>
      </c>
    </row>
    <row r="101" customFormat="false" ht="15.75" hidden="false" customHeight="false" outlineLevel="0" collapsed="false">
      <c r="A101" s="0" t="s">
        <v>268</v>
      </c>
      <c r="B101" s="310" t="n">
        <v>8978046</v>
      </c>
      <c r="C101" s="310" t="n">
        <v>13084456</v>
      </c>
      <c r="D101" s="310" t="n">
        <v>15136223</v>
      </c>
      <c r="E101" s="310" t="n">
        <v>11.4803</v>
      </c>
      <c r="F101" s="310" t="n">
        <v>9.7478</v>
      </c>
    </row>
    <row r="102" customFormat="false" ht="15.75" hidden="false" customHeight="false" outlineLevel="0" collapsed="false">
      <c r="A102" s="0" t="s">
        <v>269</v>
      </c>
      <c r="B102" s="310" t="n">
        <v>8298829</v>
      </c>
      <c r="C102" s="310" t="n">
        <v>11190428</v>
      </c>
      <c r="D102" s="310" t="n">
        <v>12601474</v>
      </c>
      <c r="E102" s="310" t="n">
        <v>11.4955</v>
      </c>
      <c r="F102" s="310" t="n">
        <v>9.759</v>
      </c>
    </row>
    <row r="103" customFormat="false" ht="15.75" hidden="false" customHeight="false" outlineLevel="0" collapsed="false">
      <c r="A103" s="0" t="s">
        <v>270</v>
      </c>
      <c r="B103" s="310" t="n">
        <v>7807087</v>
      </c>
      <c r="C103" s="310" t="n">
        <v>9903872</v>
      </c>
      <c r="D103" s="310" t="n">
        <v>10946351</v>
      </c>
      <c r="E103" s="310" t="n">
        <v>11.025</v>
      </c>
      <c r="F103" s="310" t="n">
        <v>9.358</v>
      </c>
    </row>
    <row r="104" customFormat="false" ht="15.75" hidden="false" customHeight="false" outlineLevel="0" collapsed="false">
      <c r="A104" s="0" t="s">
        <v>271</v>
      </c>
      <c r="B104" s="310" t="n">
        <v>7403723</v>
      </c>
      <c r="C104" s="310" t="n">
        <v>8932115</v>
      </c>
      <c r="D104" s="310" t="n">
        <v>9704362</v>
      </c>
      <c r="E104" s="310" t="n">
        <v>10.1198</v>
      </c>
      <c r="F104" s="310" t="n">
        <v>8.5877</v>
      </c>
    </row>
    <row r="105" customFormat="false" ht="15.75" hidden="false" customHeight="false" outlineLevel="0" collapsed="false">
      <c r="A105" s="0" t="s">
        <v>272</v>
      </c>
      <c r="B105" s="310" t="n">
        <v>8495234</v>
      </c>
      <c r="C105" s="310" t="n">
        <v>14386676</v>
      </c>
      <c r="D105" s="310" t="n">
        <v>17119444</v>
      </c>
      <c r="E105" s="310" t="n">
        <v>8.1627</v>
      </c>
      <c r="F105" s="310" t="n">
        <v>6.926</v>
      </c>
    </row>
    <row r="106" customFormat="false" ht="15.75" hidden="false" customHeight="false" outlineLevel="0" collapsed="false">
      <c r="A106" s="0" t="s">
        <v>273</v>
      </c>
      <c r="B106" s="310" t="n">
        <v>8735583</v>
      </c>
      <c r="C106" s="310" t="n">
        <v>13960507</v>
      </c>
      <c r="D106" s="310" t="n">
        <v>16241745</v>
      </c>
      <c r="E106" s="310" t="n">
        <v>9.4279</v>
      </c>
      <c r="F106" s="310" t="n">
        <v>7.9979</v>
      </c>
    </row>
    <row r="107" customFormat="false" ht="15.75" hidden="false" customHeight="false" outlineLevel="0" collapsed="false">
      <c r="A107" s="0" t="s">
        <v>274</v>
      </c>
      <c r="B107" s="310" t="n">
        <v>8811531</v>
      </c>
      <c r="C107" s="310" t="n">
        <v>13472144</v>
      </c>
      <c r="D107" s="310" t="n">
        <v>15562368</v>
      </c>
      <c r="E107" s="310" t="n">
        <v>10.4325</v>
      </c>
      <c r="F107" s="310" t="n">
        <v>8.8494</v>
      </c>
    </row>
    <row r="108" customFormat="false" ht="15.75" hidden="false" customHeight="false" outlineLevel="0" collapsed="false">
      <c r="A108" s="0" t="s">
        <v>275</v>
      </c>
      <c r="B108" s="310" t="n">
        <v>8562359</v>
      </c>
      <c r="C108" s="310" t="n">
        <v>12550112</v>
      </c>
      <c r="D108" s="310" t="n">
        <v>14417378</v>
      </c>
      <c r="E108" s="310" t="n">
        <v>10.8365</v>
      </c>
      <c r="F108" s="310" t="n">
        <v>9.1912</v>
      </c>
    </row>
    <row r="109" customFormat="false" ht="15.75" hidden="false" customHeight="false" outlineLevel="0" collapsed="false">
      <c r="A109" s="0" t="s">
        <v>276</v>
      </c>
      <c r="B109" s="310" t="n">
        <v>8048497</v>
      </c>
      <c r="C109" s="310" t="n">
        <v>13429106</v>
      </c>
      <c r="D109" s="310" t="n">
        <v>15682376</v>
      </c>
      <c r="E109" s="310" t="n">
        <v>7.5611</v>
      </c>
      <c r="F109" s="310" t="n">
        <v>6.4155</v>
      </c>
    </row>
    <row r="110" customFormat="false" ht="15.75" hidden="false" customHeight="false" outlineLevel="0" collapsed="false">
      <c r="A110" s="0" t="s">
        <v>277</v>
      </c>
      <c r="B110" s="310" t="n">
        <v>8142626</v>
      </c>
      <c r="C110" s="310" t="n">
        <v>12809913</v>
      </c>
      <c r="D110" s="310" t="n">
        <v>14757302</v>
      </c>
      <c r="E110" s="310" t="n">
        <v>8.561</v>
      </c>
      <c r="F110" s="310" t="n">
        <v>7.2624</v>
      </c>
    </row>
    <row r="111" customFormat="false" ht="15.75" hidden="false" customHeight="false" outlineLevel="0" collapsed="false">
      <c r="A111" s="0" t="s">
        <v>278</v>
      </c>
      <c r="B111" s="310" t="n">
        <v>8167831</v>
      </c>
      <c r="C111" s="310" t="n">
        <v>12207463</v>
      </c>
      <c r="D111" s="310" t="n">
        <v>14061685</v>
      </c>
      <c r="E111" s="310" t="n">
        <v>9.5185</v>
      </c>
      <c r="F111" s="310" t="n">
        <v>8.0739</v>
      </c>
    </row>
    <row r="112" customFormat="false" ht="15.75" hidden="false" customHeight="false" outlineLevel="0" collapsed="false">
      <c r="A112" s="0" t="s">
        <v>279</v>
      </c>
      <c r="B112" s="310" t="n">
        <v>7881689</v>
      </c>
      <c r="C112" s="310" t="n">
        <v>11203954</v>
      </c>
      <c r="D112" s="310" t="n">
        <v>12887603</v>
      </c>
      <c r="E112" s="310" t="n">
        <v>9.8074</v>
      </c>
      <c r="F112" s="310" t="n">
        <v>8.3182</v>
      </c>
    </row>
    <row r="113" customFormat="false" ht="15.75" hidden="false" customHeight="false" outlineLevel="0" collapsed="false">
      <c r="A113" s="0" t="s">
        <v>280</v>
      </c>
      <c r="B113" s="310" t="n">
        <v>4725727</v>
      </c>
      <c r="C113" s="310" t="n">
        <v>7312737</v>
      </c>
      <c r="D113" s="310" t="n">
        <v>8479794</v>
      </c>
      <c r="E113" s="310" t="n">
        <v>14.3178</v>
      </c>
      <c r="F113" s="310" t="n">
        <v>12.1338</v>
      </c>
    </row>
    <row r="114" customFormat="false" ht="15.75" hidden="false" customHeight="false" outlineLevel="0" collapsed="false">
      <c r="A114" s="0" t="s">
        <v>281</v>
      </c>
      <c r="B114" s="310" t="n">
        <v>4363457</v>
      </c>
      <c r="C114" s="310" t="n">
        <v>6172474</v>
      </c>
      <c r="D114" s="310" t="n">
        <v>7086945</v>
      </c>
      <c r="E114" s="310" t="n">
        <v>14.9408</v>
      </c>
      <c r="F114" s="310" t="n">
        <v>12.6635</v>
      </c>
    </row>
    <row r="115" customFormat="false" ht="15.75" hidden="false" customHeight="false" outlineLevel="0" collapsed="false">
      <c r="A115" s="0" t="s">
        <v>282</v>
      </c>
      <c r="B115" s="310" t="n">
        <v>4157723</v>
      </c>
      <c r="C115" s="310" t="n">
        <v>5595270</v>
      </c>
      <c r="D115" s="310" t="n">
        <v>6362345</v>
      </c>
      <c r="E115" s="310" t="n">
        <v>14.9458</v>
      </c>
      <c r="F115" s="310" t="n">
        <v>12.6668</v>
      </c>
    </row>
    <row r="116" customFormat="false" ht="15.75" hidden="false" customHeight="false" outlineLevel="0" collapsed="false">
      <c r="A116" s="0" t="s">
        <v>283</v>
      </c>
      <c r="B116" s="310" t="n">
        <v>3985513</v>
      </c>
      <c r="C116" s="310" t="n">
        <v>5150065</v>
      </c>
      <c r="D116" s="310" t="n">
        <v>5798155</v>
      </c>
      <c r="E116" s="310" t="n">
        <v>14.7231</v>
      </c>
      <c r="F116" s="310" t="n">
        <v>12.4804</v>
      </c>
    </row>
    <row r="117" customFormat="false" ht="15.75" hidden="false" customHeight="false" outlineLevel="0" collapsed="false">
      <c r="A117" s="0" t="s">
        <v>284</v>
      </c>
      <c r="B117" s="310" t="n">
        <v>4361170</v>
      </c>
      <c r="C117" s="310" t="n">
        <v>6558928</v>
      </c>
      <c r="D117" s="310" t="n">
        <v>7581786</v>
      </c>
      <c r="E117" s="310" t="n">
        <v>13.5052</v>
      </c>
      <c r="F117" s="310" t="n">
        <v>11.4448</v>
      </c>
    </row>
    <row r="118" customFormat="false" ht="15.75" hidden="false" customHeight="false" outlineLevel="0" collapsed="false">
      <c r="A118" s="0" t="s">
        <v>285</v>
      </c>
      <c r="B118" s="310" t="n">
        <v>4123028</v>
      </c>
      <c r="C118" s="310" t="n">
        <v>5754060</v>
      </c>
      <c r="D118" s="310" t="n">
        <v>6617272</v>
      </c>
      <c r="E118" s="310" t="n">
        <v>13.9411</v>
      </c>
      <c r="F118" s="310" t="n">
        <v>11.8167</v>
      </c>
    </row>
    <row r="119" customFormat="false" ht="15.75" hidden="false" customHeight="false" outlineLevel="0" collapsed="false">
      <c r="A119" s="0" t="s">
        <v>286</v>
      </c>
      <c r="B119" s="310" t="n">
        <v>4004468</v>
      </c>
      <c r="C119" s="310" t="n">
        <v>5335401</v>
      </c>
      <c r="D119" s="310" t="n">
        <v>6076540</v>
      </c>
      <c r="E119" s="310" t="n">
        <v>14.165</v>
      </c>
      <c r="F119" s="310" t="n">
        <v>12.0054</v>
      </c>
    </row>
    <row r="120" customFormat="false" ht="15.75" hidden="false" customHeight="false" outlineLevel="0" collapsed="false">
      <c r="A120" s="0" t="s">
        <v>287</v>
      </c>
      <c r="B120" s="310" t="n">
        <v>3863385</v>
      </c>
      <c r="C120" s="310" t="n">
        <v>4934440</v>
      </c>
      <c r="D120" s="310" t="n">
        <v>5549173</v>
      </c>
      <c r="E120" s="310" t="n">
        <v>14.0547</v>
      </c>
      <c r="F120" s="310" t="n">
        <v>11.9143</v>
      </c>
    </row>
    <row r="121" customFormat="false" ht="15.75" hidden="false" customHeight="false" outlineLevel="0" collapsed="false">
      <c r="A121" s="0" t="s">
        <v>288</v>
      </c>
      <c r="B121" s="310" t="n">
        <v>5901991</v>
      </c>
      <c r="C121" s="310" t="n">
        <v>9988477</v>
      </c>
      <c r="D121" s="310" t="n">
        <v>11617053</v>
      </c>
      <c r="E121" s="310" t="n">
        <v>16.7138</v>
      </c>
      <c r="F121" s="310" t="n">
        <v>14.1671</v>
      </c>
    </row>
    <row r="122" customFormat="false" ht="15.75" hidden="false" customHeight="false" outlineLevel="0" collapsed="false">
      <c r="A122" s="0" t="s">
        <v>289</v>
      </c>
      <c r="B122" s="310" t="n">
        <v>5170254</v>
      </c>
      <c r="C122" s="310" t="n">
        <v>8006926</v>
      </c>
      <c r="D122" s="310" t="n">
        <v>9211338</v>
      </c>
      <c r="E122" s="310" t="n">
        <v>16.5892</v>
      </c>
      <c r="F122" s="310" t="n">
        <v>14.0635</v>
      </c>
    </row>
    <row r="123" customFormat="false" ht="15.75" hidden="false" customHeight="false" outlineLevel="0" collapsed="false">
      <c r="A123" s="0" t="s">
        <v>290</v>
      </c>
      <c r="B123" s="310" t="n">
        <v>4627306</v>
      </c>
      <c r="C123" s="310" t="n">
        <v>6636802</v>
      </c>
      <c r="D123" s="310" t="n">
        <v>7531226</v>
      </c>
      <c r="E123" s="310" t="n">
        <v>16.1574</v>
      </c>
      <c r="F123" s="310" t="n">
        <v>13.6988</v>
      </c>
    </row>
    <row r="124" customFormat="false" ht="15.75" hidden="false" customHeight="false" outlineLevel="0" collapsed="false">
      <c r="A124" s="0" t="s">
        <v>291</v>
      </c>
      <c r="B124" s="310" t="n">
        <v>4234409</v>
      </c>
      <c r="C124" s="310" t="n">
        <v>5674178</v>
      </c>
      <c r="D124" s="310" t="n">
        <v>6350359</v>
      </c>
      <c r="E124" s="310" t="n">
        <v>15.5471</v>
      </c>
      <c r="F124" s="310" t="n">
        <v>13.1802</v>
      </c>
    </row>
    <row r="125" customFormat="false" ht="15.75" hidden="false" customHeight="false" outlineLevel="0" collapsed="false">
      <c r="A125" s="0" t="s">
        <v>292</v>
      </c>
      <c r="B125" s="310" t="n">
        <v>5370672</v>
      </c>
      <c r="C125" s="310" t="n">
        <v>8796083</v>
      </c>
      <c r="D125" s="310" t="n">
        <v>10142488</v>
      </c>
      <c r="E125" s="310" t="n">
        <v>16.173</v>
      </c>
      <c r="F125" s="310" t="n">
        <v>13.7083</v>
      </c>
    </row>
    <row r="126" customFormat="false" ht="15.75" hidden="false" customHeight="false" outlineLevel="0" collapsed="false">
      <c r="A126" s="0" t="s">
        <v>293</v>
      </c>
      <c r="B126" s="310" t="n">
        <v>4763955</v>
      </c>
      <c r="C126" s="310" t="n">
        <v>7140877</v>
      </c>
      <c r="D126" s="310" t="n">
        <v>8144924</v>
      </c>
      <c r="E126" s="310" t="n">
        <v>15.9971</v>
      </c>
      <c r="F126" s="310" t="n">
        <v>13.5619</v>
      </c>
    </row>
    <row r="127" customFormat="false" ht="15.75" hidden="false" customHeight="false" outlineLevel="0" collapsed="false">
      <c r="A127" s="0" t="s">
        <v>294</v>
      </c>
      <c r="B127" s="310" t="n">
        <v>4373960</v>
      </c>
      <c r="C127" s="310" t="n">
        <v>6101270</v>
      </c>
      <c r="D127" s="310" t="n">
        <v>6872209</v>
      </c>
      <c r="E127" s="310" t="n">
        <v>15.7288</v>
      </c>
      <c r="F127" s="310" t="n">
        <v>13.336</v>
      </c>
    </row>
    <row r="128" customFormat="false" ht="15.75" hidden="false" customHeight="false" outlineLevel="0" collapsed="false">
      <c r="A128" s="0" t="s">
        <v>295</v>
      </c>
      <c r="B128" s="310" t="n">
        <v>4062276</v>
      </c>
      <c r="C128" s="310" t="n">
        <v>5303445</v>
      </c>
      <c r="D128" s="310" t="n">
        <v>5898230</v>
      </c>
      <c r="E128" s="310" t="n">
        <v>15.1458</v>
      </c>
      <c r="F128" s="310" t="n">
        <v>12.8406</v>
      </c>
    </row>
    <row r="129" customFormat="false" ht="15.75" hidden="false" customHeight="false" outlineLevel="0" collapsed="false">
      <c r="A129" s="0" t="s">
        <v>296</v>
      </c>
      <c r="B129" s="310" t="n">
        <v>4166323</v>
      </c>
      <c r="C129" s="310" t="n">
        <v>6912104</v>
      </c>
      <c r="D129" s="310" t="n">
        <v>8377723</v>
      </c>
      <c r="E129" s="310" t="n">
        <v>5.4893</v>
      </c>
      <c r="F129" s="310" t="n">
        <v>4.6571</v>
      </c>
    </row>
    <row r="130" customFormat="false" ht="15.75" hidden="false" customHeight="false" outlineLevel="0" collapsed="false">
      <c r="A130" s="0" t="s">
        <v>297</v>
      </c>
      <c r="B130" s="310" t="n">
        <v>3959063</v>
      </c>
      <c r="C130" s="310" t="n">
        <v>5317322</v>
      </c>
      <c r="D130" s="310" t="n">
        <v>6094105</v>
      </c>
      <c r="E130" s="310" t="n">
        <v>6.3097</v>
      </c>
      <c r="F130" s="310" t="n">
        <v>5.3518</v>
      </c>
    </row>
    <row r="131" customFormat="false" ht="15.75" hidden="false" customHeight="false" outlineLevel="0" collapsed="false">
      <c r="A131" s="0" t="s">
        <v>298</v>
      </c>
      <c r="B131" s="310" t="n">
        <v>3781948</v>
      </c>
      <c r="C131" s="310" t="n">
        <v>4773456</v>
      </c>
      <c r="D131" s="310" t="n">
        <v>5315753</v>
      </c>
      <c r="E131" s="310" t="n">
        <v>6.1946</v>
      </c>
      <c r="F131" s="310" t="n">
        <v>5.2539</v>
      </c>
    </row>
    <row r="132" customFormat="false" ht="15.75" hidden="false" customHeight="false" outlineLevel="0" collapsed="false">
      <c r="A132" s="0" t="s">
        <v>299</v>
      </c>
      <c r="B132" s="310" t="n">
        <v>3637312</v>
      </c>
      <c r="C132" s="310" t="n">
        <v>4407285</v>
      </c>
      <c r="D132" s="310" t="n">
        <v>4849532</v>
      </c>
      <c r="E132" s="310" t="n">
        <v>5.9366</v>
      </c>
      <c r="F132" s="310" t="n">
        <v>5.0346</v>
      </c>
    </row>
    <row r="133" customFormat="false" ht="15.75" hidden="false" customHeight="false" outlineLevel="0" collapsed="false">
      <c r="A133" s="0" t="s">
        <v>300</v>
      </c>
      <c r="B133" s="310" t="n">
        <v>3930901</v>
      </c>
      <c r="C133" s="310" t="n">
        <v>5908975</v>
      </c>
      <c r="D133" s="310" t="n">
        <v>6913527</v>
      </c>
      <c r="E133" s="310" t="n">
        <v>5.4316</v>
      </c>
      <c r="F133" s="310" t="n">
        <v>4.6075</v>
      </c>
    </row>
    <row r="134" customFormat="false" ht="15.75" hidden="false" customHeight="false" outlineLevel="0" collapsed="false">
      <c r="A134" s="0" t="s">
        <v>301</v>
      </c>
      <c r="B134" s="310" t="n">
        <v>3790117</v>
      </c>
      <c r="C134" s="310" t="n">
        <v>4976057</v>
      </c>
      <c r="D134" s="310" t="n">
        <v>5590473</v>
      </c>
      <c r="E134" s="310" t="n">
        <v>5.8523</v>
      </c>
      <c r="F134" s="310" t="n">
        <v>4.9636</v>
      </c>
    </row>
    <row r="135" customFormat="false" ht="15.75" hidden="false" customHeight="false" outlineLevel="0" collapsed="false">
      <c r="A135" s="0" t="s">
        <v>302</v>
      </c>
      <c r="B135" s="310" t="n">
        <v>3694013</v>
      </c>
      <c r="C135" s="310" t="n">
        <v>4632219</v>
      </c>
      <c r="D135" s="310" t="n">
        <v>5141869</v>
      </c>
      <c r="E135" s="310" t="n">
        <v>5.8522</v>
      </c>
      <c r="F135" s="310" t="n">
        <v>4.9635</v>
      </c>
    </row>
    <row r="136" customFormat="false" ht="15.75" hidden="false" customHeight="false" outlineLevel="0" collapsed="false">
      <c r="A136" s="0" t="s">
        <v>303</v>
      </c>
      <c r="B136" s="310" t="n">
        <v>3568908</v>
      </c>
      <c r="C136" s="310" t="n">
        <v>4292492</v>
      </c>
      <c r="D136" s="310" t="n">
        <v>4712757</v>
      </c>
      <c r="E136" s="310" t="n">
        <v>5.6362</v>
      </c>
      <c r="F136" s="310" t="n">
        <v>4.7798</v>
      </c>
    </row>
    <row r="137" customFormat="false" ht="15.75" hidden="false" customHeight="false" outlineLevel="0" collapsed="false">
      <c r="A137" s="0" t="s">
        <v>304</v>
      </c>
      <c r="B137" s="310" t="n">
        <v>4842445</v>
      </c>
      <c r="C137" s="310" t="n">
        <v>8551882</v>
      </c>
      <c r="D137" s="310" t="n">
        <v>9730315</v>
      </c>
      <c r="E137" s="310" t="n">
        <v>13.2052</v>
      </c>
      <c r="F137" s="310" t="n">
        <v>11.1877</v>
      </c>
    </row>
    <row r="138" customFormat="false" ht="15.75" hidden="false" customHeight="false" outlineLevel="0" collapsed="false">
      <c r="A138" s="0" t="s">
        <v>305</v>
      </c>
      <c r="B138" s="310" t="n">
        <v>4307118</v>
      </c>
      <c r="C138" s="310" t="n">
        <v>6292347</v>
      </c>
      <c r="D138" s="310" t="n">
        <v>7139869</v>
      </c>
      <c r="E138" s="310" t="n">
        <v>14.8224</v>
      </c>
      <c r="F138" s="310" t="n">
        <v>12.5532</v>
      </c>
    </row>
    <row r="139" customFormat="false" ht="15.75" hidden="false" customHeight="false" outlineLevel="0" collapsed="false">
      <c r="A139" s="0" t="s">
        <v>306</v>
      </c>
      <c r="B139" s="310" t="n">
        <v>4068607</v>
      </c>
      <c r="C139" s="310" t="n">
        <v>5572825</v>
      </c>
      <c r="D139" s="310" t="n">
        <v>6284975</v>
      </c>
      <c r="E139" s="310" t="n">
        <v>14.9564</v>
      </c>
      <c r="F139" s="310" t="n">
        <v>12.6679</v>
      </c>
    </row>
    <row r="140" customFormat="false" ht="15.75" hidden="false" customHeight="false" outlineLevel="0" collapsed="false">
      <c r="A140" s="0" t="s">
        <v>307</v>
      </c>
      <c r="B140" s="310" t="n">
        <v>3901395</v>
      </c>
      <c r="C140" s="310" t="n">
        <v>5128015</v>
      </c>
      <c r="D140" s="310" t="n">
        <v>5742747</v>
      </c>
      <c r="E140" s="310" t="n">
        <v>14.7652</v>
      </c>
      <c r="F140" s="310" t="n">
        <v>12.5075</v>
      </c>
    </row>
    <row r="141" customFormat="false" ht="15.75" hidden="false" customHeight="false" outlineLevel="0" collapsed="false">
      <c r="A141" s="0" t="s">
        <v>308</v>
      </c>
      <c r="B141" s="310" t="n">
        <v>4446904</v>
      </c>
      <c r="C141" s="310" t="n">
        <v>7141925</v>
      </c>
      <c r="D141" s="310" t="n">
        <v>8109210</v>
      </c>
      <c r="E141" s="310" t="n">
        <v>13.5871</v>
      </c>
      <c r="F141" s="310" t="n">
        <v>11.5087</v>
      </c>
    </row>
    <row r="142" customFormat="false" ht="15.75" hidden="false" customHeight="false" outlineLevel="0" collapsed="false">
      <c r="A142" s="0" t="s">
        <v>309</v>
      </c>
      <c r="B142" s="310" t="n">
        <v>4097508</v>
      </c>
      <c r="C142" s="310" t="n">
        <v>5840818</v>
      </c>
      <c r="D142" s="310" t="n">
        <v>6627568</v>
      </c>
      <c r="E142" s="310" t="n">
        <v>13.9917</v>
      </c>
      <c r="F142" s="310" t="n">
        <v>11.8487</v>
      </c>
    </row>
    <row r="143" customFormat="false" ht="15.75" hidden="false" customHeight="false" outlineLevel="0" collapsed="false">
      <c r="A143" s="0" t="s">
        <v>310</v>
      </c>
      <c r="B143" s="310" t="n">
        <v>3942709</v>
      </c>
      <c r="C143" s="310" t="n">
        <v>5312084</v>
      </c>
      <c r="D143" s="310" t="n">
        <v>5994469</v>
      </c>
      <c r="E143" s="310" t="n">
        <v>14.235</v>
      </c>
      <c r="F143" s="310" t="n">
        <v>12.0568</v>
      </c>
    </row>
    <row r="144" customFormat="false" ht="15.75" hidden="false" customHeight="false" outlineLevel="0" collapsed="false">
      <c r="A144" s="0" t="s">
        <v>311</v>
      </c>
      <c r="B144" s="310" t="n">
        <v>3808118</v>
      </c>
      <c r="C144" s="310" t="n">
        <v>4927954</v>
      </c>
      <c r="D144" s="310" t="n">
        <v>5517948</v>
      </c>
      <c r="E144" s="310" t="n">
        <v>14.1121</v>
      </c>
      <c r="F144" s="310" t="n">
        <v>11.9545</v>
      </c>
    </row>
    <row r="145" customFormat="false" ht="15.75" hidden="false" customHeight="false" outlineLevel="0" collapsed="false">
      <c r="A145" s="0" t="s">
        <v>312</v>
      </c>
      <c r="B145" s="310" t="n">
        <v>4460678</v>
      </c>
      <c r="C145" s="310" t="n">
        <v>9085869</v>
      </c>
      <c r="D145" s="310" t="n">
        <v>9884844</v>
      </c>
      <c r="E145" s="310" t="n">
        <v>9.1682</v>
      </c>
      <c r="F145" s="310" t="n">
        <v>7.7667</v>
      </c>
    </row>
    <row r="146" customFormat="false" ht="15.75" hidden="false" customHeight="false" outlineLevel="0" collapsed="false">
      <c r="A146" s="0" t="s">
        <v>313</v>
      </c>
      <c r="B146" s="310" t="n">
        <v>5095446</v>
      </c>
      <c r="C146" s="310" t="n">
        <v>8439250</v>
      </c>
      <c r="D146" s="310" t="n">
        <v>9776918</v>
      </c>
      <c r="E146" s="310" t="n">
        <v>12.5607</v>
      </c>
      <c r="F146" s="310" t="n">
        <v>10.6375</v>
      </c>
    </row>
    <row r="147" customFormat="false" ht="15.75" hidden="false" customHeight="false" outlineLevel="0" collapsed="false">
      <c r="A147" s="0" t="s">
        <v>314</v>
      </c>
      <c r="B147" s="310" t="n">
        <v>4447535</v>
      </c>
      <c r="C147" s="310" t="n">
        <v>6172813</v>
      </c>
      <c r="D147" s="310" t="n">
        <v>7031883</v>
      </c>
      <c r="E147" s="310" t="n">
        <v>13.8524</v>
      </c>
      <c r="F147" s="310" t="n">
        <v>11.7276</v>
      </c>
    </row>
    <row r="148" customFormat="false" ht="15.75" hidden="false" customHeight="false" outlineLevel="0" collapsed="false">
      <c r="A148" s="0" t="s">
        <v>315</v>
      </c>
      <c r="B148" s="310" t="n">
        <v>4022974</v>
      </c>
      <c r="C148" s="310" t="n">
        <v>5099327</v>
      </c>
      <c r="D148" s="310" t="n">
        <v>5674351</v>
      </c>
      <c r="E148" s="310" t="n">
        <v>14.0838</v>
      </c>
      <c r="F148" s="310" t="n">
        <v>11.9281</v>
      </c>
    </row>
    <row r="149" customFormat="false" ht="15.75" hidden="false" customHeight="false" outlineLevel="0" collapsed="false">
      <c r="A149" s="0" t="s">
        <v>316</v>
      </c>
      <c r="B149" s="310" t="n">
        <v>4438674</v>
      </c>
      <c r="C149" s="310" t="n">
        <v>8395120</v>
      </c>
      <c r="D149" s="310" t="n">
        <v>9345505</v>
      </c>
      <c r="E149" s="310" t="n">
        <v>9.4238</v>
      </c>
      <c r="F149" s="310" t="n">
        <v>7.9834</v>
      </c>
    </row>
    <row r="150" customFormat="false" ht="15.75" hidden="false" customHeight="false" outlineLevel="0" collapsed="false">
      <c r="A150" s="0" t="s">
        <v>317</v>
      </c>
      <c r="B150" s="310" t="n">
        <v>4644393</v>
      </c>
      <c r="C150" s="310" t="n">
        <v>7135630</v>
      </c>
      <c r="D150" s="310" t="n">
        <v>8203304</v>
      </c>
      <c r="E150" s="310" t="n">
        <v>12.7041</v>
      </c>
      <c r="F150" s="310" t="n">
        <v>10.7568</v>
      </c>
    </row>
    <row r="151" customFormat="false" ht="15.75" hidden="false" customHeight="false" outlineLevel="0" collapsed="false">
      <c r="A151" s="0" t="s">
        <v>318</v>
      </c>
      <c r="B151" s="310" t="n">
        <v>4170322</v>
      </c>
      <c r="C151" s="310" t="n">
        <v>5530204</v>
      </c>
      <c r="D151" s="310" t="n">
        <v>6220275</v>
      </c>
      <c r="E151" s="310" t="n">
        <v>13.6715</v>
      </c>
      <c r="F151" s="310" t="n">
        <v>11.5736</v>
      </c>
    </row>
    <row r="152" customFormat="false" ht="15.75" hidden="false" customHeight="false" outlineLevel="0" collapsed="false">
      <c r="A152" s="0" t="s">
        <v>319</v>
      </c>
      <c r="B152" s="310" t="n">
        <v>3904916</v>
      </c>
      <c r="C152" s="310" t="n">
        <v>4825678</v>
      </c>
      <c r="D152" s="310" t="n">
        <v>5329378</v>
      </c>
      <c r="E152" s="310" t="n">
        <v>14.0626</v>
      </c>
      <c r="F152" s="310" t="n">
        <v>11.9102</v>
      </c>
    </row>
    <row r="153" customFormat="false" ht="15.75" hidden="false" customHeight="false" outlineLevel="0" collapsed="false">
      <c r="A153" s="0" t="s">
        <v>320</v>
      </c>
      <c r="B153" s="310" t="n">
        <v>4027976</v>
      </c>
      <c r="C153" s="310" t="n">
        <v>6070647</v>
      </c>
      <c r="D153" s="310" t="n">
        <v>6881040</v>
      </c>
      <c r="E153" s="310" t="n">
        <v>18.9813</v>
      </c>
      <c r="F153" s="310" t="n">
        <v>16.1052</v>
      </c>
    </row>
    <row r="154" customFormat="false" ht="15.75" hidden="false" customHeight="false" outlineLevel="0" collapsed="false">
      <c r="A154" s="0" t="s">
        <v>321</v>
      </c>
      <c r="B154" s="310" t="n">
        <v>3693692</v>
      </c>
      <c r="C154" s="310" t="n">
        <v>5157951</v>
      </c>
      <c r="D154" s="310" t="n">
        <v>5793716</v>
      </c>
      <c r="E154" s="310" t="n">
        <v>18.3097</v>
      </c>
      <c r="F154" s="310" t="n">
        <v>15.5313</v>
      </c>
    </row>
    <row r="155" customFormat="false" ht="15.75" hidden="false" customHeight="false" outlineLevel="0" collapsed="false">
      <c r="A155" s="0" t="s">
        <v>322</v>
      </c>
      <c r="B155" s="310" t="n">
        <v>3629490</v>
      </c>
      <c r="C155" s="310" t="n">
        <v>4850819</v>
      </c>
      <c r="D155" s="310" t="n">
        <v>5403663</v>
      </c>
      <c r="E155" s="310" t="n">
        <v>17.7953</v>
      </c>
      <c r="F155" s="310" t="n">
        <v>15.0921</v>
      </c>
    </row>
    <row r="156" customFormat="false" ht="15.75" hidden="false" customHeight="false" outlineLevel="0" collapsed="false">
      <c r="A156" s="0" t="s">
        <v>323</v>
      </c>
      <c r="B156" s="310" t="n">
        <v>3594485</v>
      </c>
      <c r="C156" s="310" t="n">
        <v>4614788</v>
      </c>
      <c r="D156" s="310" t="n">
        <v>5093036</v>
      </c>
      <c r="E156" s="310" t="n">
        <v>17.0042</v>
      </c>
      <c r="F156" s="310" t="n">
        <v>14.4163</v>
      </c>
    </row>
    <row r="157" customFormat="false" ht="15.75" hidden="false" customHeight="false" outlineLevel="0" collapsed="false">
      <c r="A157" s="0" t="s">
        <v>324</v>
      </c>
      <c r="B157" s="310" t="n">
        <v>3076300</v>
      </c>
      <c r="C157" s="310" t="n">
        <v>4273631</v>
      </c>
      <c r="D157" s="310" t="n">
        <v>4767424</v>
      </c>
      <c r="E157" s="310" t="n">
        <v>19.0442</v>
      </c>
      <c r="F157" s="310" t="n">
        <v>16.1654</v>
      </c>
    </row>
    <row r="158" customFormat="false" ht="15.75" hidden="false" customHeight="false" outlineLevel="0" collapsed="false">
      <c r="A158" s="0" t="s">
        <v>325</v>
      </c>
      <c r="B158" s="310" t="n">
        <v>2943497</v>
      </c>
      <c r="C158" s="310" t="n">
        <v>3876466</v>
      </c>
      <c r="D158" s="310" t="n">
        <v>4284408</v>
      </c>
      <c r="E158" s="310" t="n">
        <v>18.608</v>
      </c>
      <c r="F158" s="310" t="n">
        <v>15.7929</v>
      </c>
    </row>
    <row r="159" customFormat="false" ht="15.75" hidden="false" customHeight="false" outlineLevel="0" collapsed="false">
      <c r="A159" s="0" t="s">
        <v>326</v>
      </c>
      <c r="B159" s="310" t="n">
        <v>2890710</v>
      </c>
      <c r="C159" s="310" t="n">
        <v>3677728</v>
      </c>
      <c r="D159" s="310" t="n">
        <v>4034924</v>
      </c>
      <c r="E159" s="310" t="n">
        <v>18.2404</v>
      </c>
      <c r="F159" s="310" t="n">
        <v>15.4797</v>
      </c>
    </row>
    <row r="160" customFormat="false" ht="15.75" hidden="false" customHeight="false" outlineLevel="0" collapsed="false">
      <c r="A160" s="0" t="s">
        <v>327</v>
      </c>
      <c r="B160" s="310" t="n">
        <v>3017313</v>
      </c>
      <c r="C160" s="310" t="n">
        <v>3740279</v>
      </c>
      <c r="D160" s="310" t="n">
        <v>4082836</v>
      </c>
      <c r="E160" s="310" t="n">
        <v>17.4641</v>
      </c>
      <c r="F160" s="310" t="n">
        <v>14.8154</v>
      </c>
    </row>
    <row r="161" customFormat="false" ht="15.75" hidden="false" customHeight="false" outlineLevel="0" collapsed="false">
      <c r="A161" s="0" t="s">
        <v>328</v>
      </c>
      <c r="B161" s="310" t="n">
        <v>5373294</v>
      </c>
      <c r="C161" s="310" t="n">
        <v>8641326</v>
      </c>
      <c r="D161" s="310" t="n">
        <v>9920638</v>
      </c>
      <c r="E161" s="310" t="n">
        <v>18.2536</v>
      </c>
      <c r="F161" s="310" t="n">
        <v>15.4796</v>
      </c>
    </row>
    <row r="162" customFormat="false" ht="15.75" hidden="false" customHeight="false" outlineLevel="0" collapsed="false">
      <c r="A162" s="0" t="s">
        <v>329</v>
      </c>
      <c r="B162" s="310" t="n">
        <v>4708168</v>
      </c>
      <c r="C162" s="310" t="n">
        <v>6985444</v>
      </c>
      <c r="D162" s="310" t="n">
        <v>7917865</v>
      </c>
      <c r="E162" s="310" t="n">
        <v>17.3901</v>
      </c>
      <c r="F162" s="310" t="n">
        <v>14.7458</v>
      </c>
    </row>
    <row r="163" customFormat="false" ht="15.75" hidden="false" customHeight="false" outlineLevel="0" collapsed="false">
      <c r="A163" s="0" t="s">
        <v>330</v>
      </c>
      <c r="B163" s="310" t="n">
        <v>4277274</v>
      </c>
      <c r="C163" s="310" t="n">
        <v>5936573</v>
      </c>
      <c r="D163" s="310" t="n">
        <v>6644810</v>
      </c>
      <c r="E163" s="310" t="n">
        <v>16.7553</v>
      </c>
      <c r="F163" s="310" t="n">
        <v>14.2073</v>
      </c>
    </row>
    <row r="164" customFormat="false" ht="15.75" hidden="false" customHeight="false" outlineLevel="0" collapsed="false">
      <c r="A164" s="0" t="s">
        <v>331</v>
      </c>
      <c r="B164" s="310" t="n">
        <v>3971046</v>
      </c>
      <c r="C164" s="310" t="n">
        <v>5191509</v>
      </c>
      <c r="D164" s="310" t="n">
        <v>5737063</v>
      </c>
      <c r="E164" s="310" t="n">
        <v>16.0183</v>
      </c>
      <c r="F164" s="310" t="n">
        <v>13.5794</v>
      </c>
    </row>
    <row r="165" customFormat="false" ht="15.75" hidden="false" customHeight="false" outlineLevel="0" collapsed="false">
      <c r="A165" s="0" t="s">
        <v>332</v>
      </c>
      <c r="B165" s="310" t="n">
        <v>4619419</v>
      </c>
      <c r="C165" s="310" t="n">
        <v>7146002</v>
      </c>
      <c r="D165" s="310" t="n">
        <v>8089258</v>
      </c>
      <c r="E165" s="310" t="n">
        <v>18.5453</v>
      </c>
      <c r="F165" s="310" t="n">
        <v>15.7341</v>
      </c>
    </row>
    <row r="166" customFormat="false" ht="15.75" hidden="false" customHeight="false" outlineLevel="0" collapsed="false">
      <c r="A166" s="0" t="s">
        <v>333</v>
      </c>
      <c r="B166" s="310" t="n">
        <v>4074448</v>
      </c>
      <c r="C166" s="310" t="n">
        <v>5822195</v>
      </c>
      <c r="D166" s="310" t="n">
        <v>6510691</v>
      </c>
      <c r="E166" s="310" t="n">
        <v>17.7529</v>
      </c>
      <c r="F166" s="310" t="n">
        <v>15.0612</v>
      </c>
    </row>
    <row r="167" customFormat="false" ht="15.75" hidden="false" customHeight="false" outlineLevel="0" collapsed="false">
      <c r="A167" s="0" t="s">
        <v>334</v>
      </c>
      <c r="B167" s="310" t="n">
        <v>3725397</v>
      </c>
      <c r="C167" s="310" t="n">
        <v>4978974</v>
      </c>
      <c r="D167" s="310" t="n">
        <v>5500146</v>
      </c>
      <c r="E167" s="310" t="n">
        <v>17.1034</v>
      </c>
      <c r="F167" s="310" t="n">
        <v>14.5093</v>
      </c>
    </row>
    <row r="168" customFormat="false" ht="15.75" hidden="false" customHeight="false" outlineLevel="0" collapsed="false">
      <c r="A168" s="0" t="s">
        <v>335</v>
      </c>
      <c r="B168" s="310" t="n">
        <v>3613072</v>
      </c>
      <c r="C168" s="310" t="n">
        <v>4590268</v>
      </c>
      <c r="D168" s="310" t="n">
        <v>5027281</v>
      </c>
      <c r="E168" s="310" t="n">
        <v>16.1098</v>
      </c>
      <c r="F168" s="310" t="n">
        <v>13.6601</v>
      </c>
    </row>
    <row r="169" customFormat="false" ht="15.75" hidden="false" customHeight="false" outlineLevel="0" collapsed="false">
      <c r="A169" s="0" t="s">
        <v>336</v>
      </c>
      <c r="B169" s="310" t="n">
        <v>4026020</v>
      </c>
      <c r="C169" s="310" t="n">
        <v>5847381</v>
      </c>
      <c r="D169" s="310" t="n">
        <v>6810553</v>
      </c>
      <c r="E169" s="310" t="n">
        <v>9.9877</v>
      </c>
      <c r="F169" s="310" t="n">
        <v>8.4826</v>
      </c>
    </row>
    <row r="170" customFormat="false" ht="15.75" hidden="false" customHeight="false" outlineLevel="0" collapsed="false">
      <c r="A170" s="0" t="s">
        <v>337</v>
      </c>
      <c r="B170" s="310" t="n">
        <v>3724687</v>
      </c>
      <c r="C170" s="310" t="n">
        <v>4845838</v>
      </c>
      <c r="D170" s="310" t="n">
        <v>5390334</v>
      </c>
      <c r="E170" s="310" t="n">
        <v>7.9809</v>
      </c>
      <c r="F170" s="310" t="n">
        <v>6.7735</v>
      </c>
    </row>
    <row r="171" customFormat="false" ht="15.75" hidden="false" customHeight="false" outlineLevel="0" collapsed="false">
      <c r="A171" s="0" t="s">
        <v>338</v>
      </c>
      <c r="B171" s="310" t="n">
        <v>3573454</v>
      </c>
      <c r="C171" s="310" t="n">
        <v>4453634</v>
      </c>
      <c r="D171" s="310" t="n">
        <v>4881275</v>
      </c>
      <c r="E171" s="310" t="n">
        <v>7.625</v>
      </c>
      <c r="F171" s="310" t="n">
        <v>6.4703</v>
      </c>
    </row>
    <row r="172" customFormat="false" ht="15.75" hidden="false" customHeight="false" outlineLevel="0" collapsed="false">
      <c r="A172" s="0" t="s">
        <v>339</v>
      </c>
      <c r="B172" s="310" t="n">
        <v>3446270</v>
      </c>
      <c r="C172" s="310" t="n">
        <v>4131046</v>
      </c>
      <c r="D172" s="310" t="n">
        <v>4478059</v>
      </c>
      <c r="E172" s="310" t="n">
        <v>7.3064</v>
      </c>
      <c r="F172" s="310" t="n">
        <v>6.199</v>
      </c>
    </row>
    <row r="173" customFormat="false" ht="15.75" hidden="false" customHeight="false" outlineLevel="0" collapsed="false">
      <c r="A173" s="0" t="s">
        <v>340</v>
      </c>
      <c r="B173" s="310" t="n">
        <v>3559209</v>
      </c>
      <c r="C173" s="310" t="n">
        <v>4868392</v>
      </c>
      <c r="D173" s="310" t="n">
        <v>5472933</v>
      </c>
      <c r="E173" s="310" t="n">
        <v>9.8056</v>
      </c>
      <c r="F173" s="310" t="n">
        <v>8.3283</v>
      </c>
    </row>
    <row r="174" customFormat="false" ht="15.75" hidden="false" customHeight="false" outlineLevel="0" collapsed="false">
      <c r="A174" s="0" t="s">
        <v>341</v>
      </c>
      <c r="B174" s="310" t="n">
        <v>3336819</v>
      </c>
      <c r="C174" s="310" t="n">
        <v>4215186</v>
      </c>
      <c r="D174" s="310" t="n">
        <v>4614705</v>
      </c>
      <c r="E174" s="310" t="n">
        <v>8.7223</v>
      </c>
      <c r="F174" s="310" t="n">
        <v>7.4059</v>
      </c>
    </row>
    <row r="175" customFormat="false" ht="15.75" hidden="false" customHeight="false" outlineLevel="0" collapsed="false">
      <c r="A175" s="0" t="s">
        <v>342</v>
      </c>
      <c r="B175" s="310" t="n">
        <v>3201275</v>
      </c>
      <c r="C175" s="310" t="n">
        <v>3884690</v>
      </c>
      <c r="D175" s="310" t="n">
        <v>4199229</v>
      </c>
      <c r="E175" s="310" t="n">
        <v>8.5294</v>
      </c>
      <c r="F175" s="310" t="n">
        <v>7.2416</v>
      </c>
    </row>
    <row r="176" customFormat="false" ht="15.75" hidden="false" customHeight="false" outlineLevel="0" collapsed="false">
      <c r="A176" s="0" t="s">
        <v>343</v>
      </c>
      <c r="B176" s="310" t="n">
        <v>3157054</v>
      </c>
      <c r="C176" s="310" t="n">
        <v>3705776</v>
      </c>
      <c r="D176" s="310" t="n">
        <v>3972137</v>
      </c>
      <c r="E176" s="310" t="n">
        <v>8.1145</v>
      </c>
      <c r="F176" s="310" t="n">
        <v>6.8879</v>
      </c>
    </row>
    <row r="177" customFormat="false" ht="15.75" hidden="false" customHeight="false" outlineLevel="0" collapsed="false">
      <c r="A177" s="0" t="s">
        <v>344</v>
      </c>
      <c r="B177" s="310" t="n">
        <v>4486227</v>
      </c>
      <c r="C177" s="310" t="n">
        <v>6937806</v>
      </c>
      <c r="D177" s="310" t="n">
        <v>7819008</v>
      </c>
      <c r="E177" s="310" t="n">
        <v>18.7897</v>
      </c>
      <c r="F177" s="310" t="n">
        <v>15.9351</v>
      </c>
    </row>
    <row r="178" customFormat="false" ht="15.75" hidden="false" customHeight="false" outlineLevel="0" collapsed="false">
      <c r="A178" s="0" t="s">
        <v>345</v>
      </c>
      <c r="B178" s="310" t="n">
        <v>3936313</v>
      </c>
      <c r="C178" s="310" t="n">
        <v>5541791</v>
      </c>
      <c r="D178" s="310" t="n">
        <v>6196360</v>
      </c>
      <c r="E178" s="310" t="n">
        <v>17.7308</v>
      </c>
      <c r="F178" s="310" t="n">
        <v>15.0299</v>
      </c>
    </row>
    <row r="179" customFormat="false" ht="15.75" hidden="false" customHeight="false" outlineLevel="0" collapsed="false">
      <c r="A179" s="0" t="s">
        <v>346</v>
      </c>
      <c r="B179" s="310" t="n">
        <v>3733684</v>
      </c>
      <c r="C179" s="310" t="n">
        <v>5024652</v>
      </c>
      <c r="D179" s="310" t="n">
        <v>5575081</v>
      </c>
      <c r="E179" s="310" t="n">
        <v>17.291</v>
      </c>
      <c r="F179" s="310" t="n">
        <v>14.6555</v>
      </c>
    </row>
    <row r="180" customFormat="false" ht="15.75" hidden="false" customHeight="false" outlineLevel="0" collapsed="false">
      <c r="A180" s="0" t="s">
        <v>347</v>
      </c>
      <c r="B180" s="310" t="n">
        <v>3595444</v>
      </c>
      <c r="C180" s="310" t="n">
        <v>4660487</v>
      </c>
      <c r="D180" s="310" t="n">
        <v>5131148</v>
      </c>
      <c r="E180" s="310" t="n">
        <v>16.904</v>
      </c>
      <c r="F180" s="310" t="n">
        <v>14.3268</v>
      </c>
    </row>
    <row r="181" customFormat="false" ht="15.75" hidden="false" customHeight="false" outlineLevel="0" collapsed="false">
      <c r="A181" s="0" t="s">
        <v>348</v>
      </c>
      <c r="B181" s="310" t="n">
        <v>3767380</v>
      </c>
      <c r="C181" s="310" t="n">
        <v>5493534</v>
      </c>
      <c r="D181" s="310" t="n">
        <v>6146109</v>
      </c>
      <c r="E181" s="310" t="n">
        <v>18.6238</v>
      </c>
      <c r="F181" s="310" t="n">
        <v>15.7963</v>
      </c>
    </row>
    <row r="182" customFormat="false" ht="15.75" hidden="false" customHeight="false" outlineLevel="0" collapsed="false">
      <c r="A182" s="0" t="s">
        <v>349</v>
      </c>
      <c r="B182" s="310" t="n">
        <v>3403785</v>
      </c>
      <c r="C182" s="310" t="n">
        <v>4625967</v>
      </c>
      <c r="D182" s="310" t="n">
        <v>5125958</v>
      </c>
      <c r="E182" s="310" t="n">
        <v>18.0708</v>
      </c>
      <c r="F182" s="310" t="n">
        <v>15.3247</v>
      </c>
    </row>
    <row r="183" customFormat="false" ht="15.75" hidden="false" customHeight="false" outlineLevel="0" collapsed="false">
      <c r="A183" s="0" t="s">
        <v>350</v>
      </c>
      <c r="B183" s="310" t="n">
        <v>3212212</v>
      </c>
      <c r="C183" s="310" t="n">
        <v>4166252</v>
      </c>
      <c r="D183" s="310" t="n">
        <v>4573106</v>
      </c>
      <c r="E183" s="310" t="n">
        <v>17.7357</v>
      </c>
      <c r="F183" s="310" t="n">
        <v>15.0401</v>
      </c>
    </row>
    <row r="184" customFormat="false" ht="15.75" hidden="false" customHeight="false" outlineLevel="0" collapsed="false">
      <c r="A184" s="0" t="s">
        <v>351</v>
      </c>
      <c r="B184" s="310" t="n">
        <v>3191126</v>
      </c>
      <c r="C184" s="310" t="n">
        <v>4016180</v>
      </c>
      <c r="D184" s="310" t="n">
        <v>4381173</v>
      </c>
      <c r="E184" s="310" t="n">
        <v>17.3254</v>
      </c>
      <c r="F184" s="310" t="n">
        <v>14.6907</v>
      </c>
    </row>
    <row r="185" customFormat="false" ht="15.75" hidden="false" customHeight="false" outlineLevel="0" collapsed="false">
      <c r="A185" s="0" t="s">
        <v>352</v>
      </c>
      <c r="B185" s="310" t="n">
        <v>5117452</v>
      </c>
      <c r="C185" s="310" t="n">
        <v>8845521</v>
      </c>
      <c r="D185" s="310" t="n">
        <v>10068814</v>
      </c>
      <c r="E185" s="310" t="n">
        <v>18.1127</v>
      </c>
      <c r="F185" s="310" t="n">
        <v>15.3699</v>
      </c>
    </row>
    <row r="186" customFormat="false" ht="15.75" hidden="false" customHeight="false" outlineLevel="0" collapsed="false">
      <c r="A186" s="0" t="s">
        <v>353</v>
      </c>
      <c r="B186" s="310" t="n">
        <v>4773914</v>
      </c>
      <c r="C186" s="310" t="n">
        <v>7065362</v>
      </c>
      <c r="D186" s="310" t="n">
        <v>8142825</v>
      </c>
      <c r="E186" s="310" t="n">
        <v>14.969</v>
      </c>
      <c r="F186" s="310" t="n">
        <v>12.68</v>
      </c>
    </row>
    <row r="187" customFormat="false" ht="15.75" hidden="false" customHeight="false" outlineLevel="0" collapsed="false">
      <c r="A187" s="0" t="s">
        <v>354</v>
      </c>
      <c r="B187" s="310" t="n">
        <v>4124912</v>
      </c>
      <c r="C187" s="310" t="n">
        <v>5425205</v>
      </c>
      <c r="D187" s="310" t="n">
        <v>6078630</v>
      </c>
      <c r="E187" s="310" t="n">
        <v>14.2716</v>
      </c>
      <c r="F187" s="310" t="n">
        <v>12.0831</v>
      </c>
    </row>
    <row r="188" customFormat="false" ht="15.75" hidden="false" customHeight="false" outlineLevel="0" collapsed="false">
      <c r="A188" s="0" t="s">
        <v>355</v>
      </c>
      <c r="B188" s="310" t="n">
        <v>3862129</v>
      </c>
      <c r="C188" s="310" t="n">
        <v>4760293</v>
      </c>
      <c r="D188" s="310" t="n">
        <v>5236577</v>
      </c>
      <c r="E188" s="310" t="n">
        <v>14.2515</v>
      </c>
      <c r="F188" s="310" t="n">
        <v>12.0667</v>
      </c>
    </row>
    <row r="189" customFormat="false" ht="15.75" hidden="false" customHeight="false" outlineLevel="0" collapsed="false">
      <c r="A189" s="0" t="s">
        <v>356</v>
      </c>
      <c r="B189" s="310" t="n">
        <v>4684163</v>
      </c>
      <c r="C189" s="310" t="n">
        <v>7665920</v>
      </c>
      <c r="D189" s="310" t="n">
        <v>8805191</v>
      </c>
      <c r="E189" s="310" t="n">
        <v>17.1004</v>
      </c>
      <c r="F189" s="310" t="n">
        <v>14.5051</v>
      </c>
    </row>
    <row r="190" customFormat="false" ht="15.75" hidden="false" customHeight="false" outlineLevel="0" collapsed="false">
      <c r="A190" s="0" t="s">
        <v>357</v>
      </c>
      <c r="B190" s="310" t="n">
        <v>4199927</v>
      </c>
      <c r="C190" s="310" t="n">
        <v>5827921</v>
      </c>
      <c r="D190" s="310" t="n">
        <v>6602120</v>
      </c>
      <c r="E190" s="310" t="n">
        <v>14.8332</v>
      </c>
      <c r="F190" s="310" t="n">
        <v>12.5641</v>
      </c>
    </row>
    <row r="191" customFormat="false" ht="15.75" hidden="false" customHeight="false" outlineLevel="0" collapsed="false">
      <c r="A191" s="0" t="s">
        <v>358</v>
      </c>
      <c r="B191" s="310" t="n">
        <v>3848785</v>
      </c>
      <c r="C191" s="310" t="n">
        <v>4878914</v>
      </c>
      <c r="D191" s="310" t="n">
        <v>5400857</v>
      </c>
      <c r="E191" s="310" t="n">
        <v>14.4545</v>
      </c>
      <c r="F191" s="310" t="n">
        <v>12.2402</v>
      </c>
    </row>
    <row r="192" customFormat="false" ht="15.75" hidden="false" customHeight="false" outlineLevel="0" collapsed="false">
      <c r="A192" s="0" t="s">
        <v>359</v>
      </c>
      <c r="B192" s="310" t="n">
        <v>3710105</v>
      </c>
      <c r="C192" s="310" t="n">
        <v>4478108</v>
      </c>
      <c r="D192" s="310" t="n">
        <v>4888361</v>
      </c>
      <c r="E192" s="310" t="n">
        <v>14.4296</v>
      </c>
      <c r="F192" s="310" t="n">
        <v>12.2205</v>
      </c>
    </row>
    <row r="193" customFormat="false" ht="15.75" hidden="false" customHeight="false" outlineLevel="0" collapsed="false">
      <c r="A193" s="0" t="s">
        <v>360</v>
      </c>
      <c r="B193" s="310" t="n">
        <v>8990514</v>
      </c>
      <c r="C193" s="310" t="n">
        <v>12614729</v>
      </c>
      <c r="D193" s="310" t="n">
        <v>14635700</v>
      </c>
      <c r="E193" s="310" t="n">
        <v>11.4138</v>
      </c>
      <c r="F193" s="310" t="n">
        <v>9.6888</v>
      </c>
    </row>
    <row r="194" customFormat="false" ht="15.75" hidden="false" customHeight="false" outlineLevel="0" collapsed="false">
      <c r="A194" s="0" t="s">
        <v>361</v>
      </c>
      <c r="B194" s="310" t="n">
        <v>8205393</v>
      </c>
      <c r="C194" s="310" t="n">
        <v>10760213</v>
      </c>
      <c r="D194" s="310" t="n">
        <v>12083298</v>
      </c>
      <c r="E194" s="310" t="n">
        <v>11.2243</v>
      </c>
      <c r="F194" s="310" t="n">
        <v>9.5258</v>
      </c>
    </row>
    <row r="195" customFormat="false" ht="15.75" hidden="false" customHeight="false" outlineLevel="0" collapsed="false">
      <c r="A195" s="0" t="s">
        <v>362</v>
      </c>
      <c r="B195" s="310" t="n">
        <v>7664545</v>
      </c>
      <c r="C195" s="310" t="n">
        <v>9524732</v>
      </c>
      <c r="D195" s="310" t="n">
        <v>10467464</v>
      </c>
      <c r="E195" s="310" t="n">
        <v>10.6051</v>
      </c>
      <c r="F195" s="310" t="n">
        <v>8.9975</v>
      </c>
    </row>
    <row r="196" customFormat="false" ht="15.75" hidden="false" customHeight="false" outlineLevel="0" collapsed="false">
      <c r="A196" s="0" t="s">
        <v>363</v>
      </c>
      <c r="B196" s="310" t="n">
        <v>7258290</v>
      </c>
      <c r="C196" s="310" t="n">
        <v>8626424</v>
      </c>
      <c r="D196" s="310" t="n">
        <v>9309892</v>
      </c>
      <c r="E196" s="310" t="n">
        <v>9.638</v>
      </c>
      <c r="F196" s="310" t="n">
        <v>8.1723</v>
      </c>
    </row>
    <row r="197" customFormat="false" ht="15.75" hidden="false" customHeight="false" outlineLevel="0" collapsed="false">
      <c r="A197" s="0" t="s">
        <v>364</v>
      </c>
      <c r="B197" s="310" t="n">
        <v>8477148</v>
      </c>
      <c r="C197" s="310" t="n">
        <v>11509464</v>
      </c>
      <c r="D197" s="310" t="n">
        <v>13094603</v>
      </c>
      <c r="E197" s="310" t="n">
        <v>11.4899</v>
      </c>
      <c r="F197" s="310" t="n">
        <v>9.7535</v>
      </c>
    </row>
    <row r="198" customFormat="false" ht="15.75" hidden="false" customHeight="false" outlineLevel="0" collapsed="false">
      <c r="A198" s="0" t="s">
        <v>365</v>
      </c>
      <c r="B198" s="310" t="n">
        <v>7813278</v>
      </c>
      <c r="C198" s="310" t="n">
        <v>9970181</v>
      </c>
      <c r="D198" s="310" t="n">
        <v>11052057</v>
      </c>
      <c r="E198" s="310" t="n">
        <v>11.0562</v>
      </c>
      <c r="F198" s="310" t="n">
        <v>9.3826</v>
      </c>
    </row>
    <row r="199" customFormat="false" ht="15.75" hidden="false" customHeight="false" outlineLevel="0" collapsed="false">
      <c r="A199" s="0" t="s">
        <v>366</v>
      </c>
      <c r="B199" s="310" t="n">
        <v>7334394</v>
      </c>
      <c r="C199" s="310" t="n">
        <v>8900434</v>
      </c>
      <c r="D199" s="310" t="n">
        <v>9672724</v>
      </c>
      <c r="E199" s="310" t="n">
        <v>10.1524</v>
      </c>
      <c r="F199" s="310" t="n">
        <v>8.6113</v>
      </c>
    </row>
    <row r="200" customFormat="false" ht="15.75" hidden="false" customHeight="false" outlineLevel="0" collapsed="false">
      <c r="A200" s="0" t="s">
        <v>367</v>
      </c>
      <c r="B200" s="310" t="n">
        <v>7015099</v>
      </c>
      <c r="C200" s="310" t="n">
        <v>8186237</v>
      </c>
      <c r="D200" s="310" t="n">
        <v>8762733</v>
      </c>
      <c r="E200" s="310" t="n">
        <v>8.9976</v>
      </c>
      <c r="F200" s="310" t="n">
        <v>7.6257</v>
      </c>
    </row>
    <row r="201" customFormat="false" ht="15.75" hidden="false" customHeight="false" outlineLevel="0" collapsed="false">
      <c r="A201" s="0" t="s">
        <v>368</v>
      </c>
      <c r="B201" s="310" t="n">
        <v>7843153</v>
      </c>
      <c r="C201" s="310" t="n">
        <v>12022552</v>
      </c>
      <c r="D201" s="310" t="n">
        <v>14030599</v>
      </c>
      <c r="E201" s="310" t="n">
        <v>15.0125</v>
      </c>
      <c r="F201" s="310" t="n">
        <v>12.7529</v>
      </c>
    </row>
    <row r="202" customFormat="false" ht="15.75" hidden="false" customHeight="false" outlineLevel="0" collapsed="false">
      <c r="A202" s="0" t="s">
        <v>369</v>
      </c>
      <c r="B202" s="310" t="n">
        <v>8085901</v>
      </c>
      <c r="C202" s="310" t="n">
        <v>12046800</v>
      </c>
      <c r="D202" s="310" t="n">
        <v>13781853</v>
      </c>
      <c r="E202" s="310" t="n">
        <v>13.9919</v>
      </c>
      <c r="F202" s="310" t="n">
        <v>11.8786</v>
      </c>
    </row>
    <row r="203" customFormat="false" ht="15.75" hidden="false" customHeight="false" outlineLevel="0" collapsed="false">
      <c r="A203" s="0" t="s">
        <v>370</v>
      </c>
      <c r="B203" s="310" t="n">
        <v>7936494</v>
      </c>
      <c r="C203" s="310" t="n">
        <v>11504858</v>
      </c>
      <c r="D203" s="310" t="n">
        <v>13044339</v>
      </c>
      <c r="E203" s="310" t="n">
        <v>13.6801</v>
      </c>
      <c r="F203" s="310" t="n">
        <v>11.6071</v>
      </c>
    </row>
    <row r="204" customFormat="false" ht="15.75" hidden="false" customHeight="false" outlineLevel="0" collapsed="false">
      <c r="A204" s="0" t="s">
        <v>371</v>
      </c>
      <c r="B204" s="310" t="n">
        <v>7614256</v>
      </c>
      <c r="C204" s="310" t="n">
        <v>10673189</v>
      </c>
      <c r="D204" s="310" t="n">
        <v>12012416</v>
      </c>
      <c r="E204" s="310" t="n">
        <v>13.3861</v>
      </c>
      <c r="F204" s="310" t="n">
        <v>11.3489</v>
      </c>
    </row>
    <row r="205" customFormat="false" ht="15.75" hidden="false" customHeight="false" outlineLevel="0" collapsed="false">
      <c r="A205" s="0" t="s">
        <v>372</v>
      </c>
      <c r="B205" s="310" t="n">
        <v>7504321</v>
      </c>
      <c r="C205" s="310" t="n">
        <v>11413534</v>
      </c>
      <c r="D205" s="310" t="n">
        <v>12976327</v>
      </c>
      <c r="E205" s="310" t="n">
        <v>15.3665</v>
      </c>
      <c r="F205" s="310" t="n">
        <v>13.0554</v>
      </c>
    </row>
    <row r="206" customFormat="false" ht="15.75" hidden="false" customHeight="false" outlineLevel="0" collapsed="false">
      <c r="A206" s="0" t="s">
        <v>373</v>
      </c>
      <c r="B206" s="310" t="n">
        <v>7264348</v>
      </c>
      <c r="C206" s="310" t="n">
        <v>10681013</v>
      </c>
      <c r="D206" s="310" t="n">
        <v>12023034</v>
      </c>
      <c r="E206" s="310" t="n">
        <v>14.783</v>
      </c>
      <c r="F206" s="310" t="n">
        <v>12.5543</v>
      </c>
    </row>
    <row r="207" customFormat="false" ht="15.75" hidden="false" customHeight="false" outlineLevel="0" collapsed="false">
      <c r="A207" s="0" t="s">
        <v>374</v>
      </c>
      <c r="B207" s="310" t="n">
        <v>6769958</v>
      </c>
      <c r="C207" s="310" t="n">
        <v>9634445</v>
      </c>
      <c r="D207" s="310" t="n">
        <v>10752662</v>
      </c>
      <c r="E207" s="310" t="n">
        <v>14.8108</v>
      </c>
      <c r="F207" s="310" t="n">
        <v>12.573</v>
      </c>
    </row>
    <row r="208" customFormat="false" ht="15.75" hidden="false" customHeight="false" outlineLevel="0" collapsed="false">
      <c r="A208" s="0" t="s">
        <v>375</v>
      </c>
      <c r="B208" s="310" t="n">
        <v>6483967</v>
      </c>
      <c r="C208" s="310" t="n">
        <v>8891017</v>
      </c>
      <c r="D208" s="310" t="n">
        <v>9901533</v>
      </c>
      <c r="E208" s="310" t="n">
        <v>14.3782</v>
      </c>
      <c r="F208" s="310" t="n">
        <v>12.1957</v>
      </c>
    </row>
    <row r="209" customFormat="false" ht="15.75" hidden="false" customHeight="false" outlineLevel="0" collapsed="false">
      <c r="A209" s="0" t="s">
        <v>376</v>
      </c>
      <c r="B209" s="310" t="n">
        <v>3888395</v>
      </c>
      <c r="C209" s="310" t="n">
        <v>5715017</v>
      </c>
      <c r="D209" s="310" t="n">
        <v>6515487</v>
      </c>
      <c r="E209" s="310" t="n">
        <v>17.4056</v>
      </c>
      <c r="F209" s="310" t="n">
        <v>14.752</v>
      </c>
    </row>
    <row r="210" customFormat="false" ht="15.75" hidden="false" customHeight="false" outlineLevel="0" collapsed="false">
      <c r="A210" s="0" t="s">
        <v>377</v>
      </c>
      <c r="B210" s="310" t="n">
        <v>3694053</v>
      </c>
      <c r="C210" s="310" t="n">
        <v>5103010</v>
      </c>
      <c r="D210" s="310" t="n">
        <v>5763809</v>
      </c>
      <c r="E210" s="310" t="n">
        <v>16.4489</v>
      </c>
      <c r="F210" s="310" t="n">
        <v>13.931</v>
      </c>
    </row>
    <row r="211" customFormat="false" ht="15.75" hidden="false" customHeight="false" outlineLevel="0" collapsed="false">
      <c r="A211" s="0" t="s">
        <v>378</v>
      </c>
      <c r="B211" s="310" t="n">
        <v>3614038</v>
      </c>
      <c r="C211" s="310" t="n">
        <v>4787296</v>
      </c>
      <c r="D211" s="310" t="n">
        <v>5358950</v>
      </c>
      <c r="E211" s="310" t="n">
        <v>15.4904</v>
      </c>
      <c r="F211" s="310" t="n">
        <v>13.1086</v>
      </c>
    </row>
    <row r="212" customFormat="false" ht="15.75" hidden="false" customHeight="false" outlineLevel="0" collapsed="false">
      <c r="A212" s="0" t="s">
        <v>379</v>
      </c>
      <c r="B212" s="310" t="n">
        <v>3557096</v>
      </c>
      <c r="C212" s="310" t="n">
        <v>4528417</v>
      </c>
      <c r="D212" s="310" t="n">
        <v>5014734</v>
      </c>
      <c r="E212" s="310" t="n">
        <v>14.3956</v>
      </c>
      <c r="F212" s="310" t="n">
        <v>12.1719</v>
      </c>
    </row>
    <row r="213" customFormat="false" ht="15.75" hidden="false" customHeight="false" outlineLevel="0" collapsed="false">
      <c r="A213" s="0" t="s">
        <v>380</v>
      </c>
      <c r="B213" s="310" t="n">
        <v>3415323</v>
      </c>
      <c r="C213" s="310" t="n">
        <v>4892140</v>
      </c>
      <c r="D213" s="310" t="n">
        <v>5530394</v>
      </c>
      <c r="E213" s="310" t="n">
        <v>17.7792</v>
      </c>
      <c r="F213" s="310" t="n">
        <v>15.075</v>
      </c>
    </row>
    <row r="214" customFormat="false" ht="15.75" hidden="false" customHeight="false" outlineLevel="0" collapsed="false">
      <c r="A214" s="0" t="s">
        <v>381</v>
      </c>
      <c r="B214" s="310" t="n">
        <v>3275664</v>
      </c>
      <c r="C214" s="310" t="n">
        <v>4447096</v>
      </c>
      <c r="D214" s="310" t="n">
        <v>4989083</v>
      </c>
      <c r="E214" s="310" t="n">
        <v>16.8061</v>
      </c>
      <c r="F214" s="310" t="n">
        <v>14.2396</v>
      </c>
    </row>
    <row r="215" customFormat="false" ht="15.75" hidden="false" customHeight="false" outlineLevel="0" collapsed="false">
      <c r="A215" s="0" t="s">
        <v>382</v>
      </c>
      <c r="B215" s="310" t="n">
        <v>3248257</v>
      </c>
      <c r="C215" s="310" t="n">
        <v>4231270</v>
      </c>
      <c r="D215" s="310" t="n">
        <v>4705685</v>
      </c>
      <c r="E215" s="310" t="n">
        <v>15.62</v>
      </c>
      <c r="F215" s="310" t="n">
        <v>13.2213</v>
      </c>
    </row>
    <row r="216" customFormat="false" ht="15.75" hidden="false" customHeight="false" outlineLevel="0" collapsed="false">
      <c r="A216" s="0" t="s">
        <v>383</v>
      </c>
      <c r="B216" s="310" t="n">
        <v>3328787</v>
      </c>
      <c r="C216" s="310" t="n">
        <v>4179625</v>
      </c>
      <c r="D216" s="310" t="n">
        <v>4603105</v>
      </c>
      <c r="E216" s="310" t="n">
        <v>14.2322</v>
      </c>
      <c r="F216" s="310" t="n">
        <v>12.032</v>
      </c>
    </row>
    <row r="217" customFormat="false" ht="15.75" hidden="false" customHeight="false" outlineLevel="0" collapsed="false">
      <c r="A217" s="0" t="s">
        <v>384</v>
      </c>
      <c r="B217" s="310" t="n">
        <v>5388539</v>
      </c>
      <c r="C217" s="310" t="n">
        <v>8583655</v>
      </c>
      <c r="D217" s="310" t="n">
        <v>9936343</v>
      </c>
      <c r="E217" s="310" t="n">
        <v>17.282</v>
      </c>
      <c r="F217" s="310" t="n">
        <v>14.6466</v>
      </c>
    </row>
    <row r="218" customFormat="false" ht="15.75" hidden="false" customHeight="false" outlineLevel="0" collapsed="false">
      <c r="A218" s="0" t="s">
        <v>385</v>
      </c>
      <c r="B218" s="310" t="n">
        <v>4710098</v>
      </c>
      <c r="C218" s="310" t="n">
        <v>6921394</v>
      </c>
      <c r="D218" s="310" t="n">
        <v>7889297</v>
      </c>
      <c r="E218" s="310" t="n">
        <v>16.3862</v>
      </c>
      <c r="F218" s="310" t="n">
        <v>13.8843</v>
      </c>
    </row>
    <row r="219" customFormat="false" ht="15.75" hidden="false" customHeight="false" outlineLevel="0" collapsed="false">
      <c r="A219" s="0" t="s">
        <v>386</v>
      </c>
      <c r="B219" s="310" t="n">
        <v>4263106</v>
      </c>
      <c r="C219" s="310" t="n">
        <v>5858479</v>
      </c>
      <c r="D219" s="310" t="n">
        <v>6583707</v>
      </c>
      <c r="E219" s="310" t="n">
        <v>15.609</v>
      </c>
      <c r="F219" s="310" t="n">
        <v>13.2232</v>
      </c>
    </row>
    <row r="220" customFormat="false" ht="15.75" hidden="false" customHeight="false" outlineLevel="0" collapsed="false">
      <c r="A220" s="0" t="s">
        <v>387</v>
      </c>
      <c r="B220" s="310" t="n">
        <v>3946768</v>
      </c>
      <c r="C220" s="310" t="n">
        <v>5105042</v>
      </c>
      <c r="D220" s="310" t="n">
        <v>5650069</v>
      </c>
      <c r="E220" s="310" t="n">
        <v>14.7335</v>
      </c>
      <c r="F220" s="310" t="n">
        <v>12.4755</v>
      </c>
    </row>
    <row r="221" customFormat="false" ht="15.75" hidden="false" customHeight="false" outlineLevel="0" collapsed="false">
      <c r="A221" s="0" t="s">
        <v>388</v>
      </c>
      <c r="B221" s="310" t="n">
        <v>4920712</v>
      </c>
      <c r="C221" s="310" t="n">
        <v>7527485</v>
      </c>
      <c r="D221" s="310" t="n">
        <v>8623994</v>
      </c>
      <c r="E221" s="310" t="n">
        <v>17.0158</v>
      </c>
      <c r="F221" s="310" t="n">
        <v>14.4211</v>
      </c>
    </row>
    <row r="222" customFormat="false" ht="15.75" hidden="false" customHeight="false" outlineLevel="0" collapsed="false">
      <c r="A222" s="0" t="s">
        <v>389</v>
      </c>
      <c r="B222" s="310" t="n">
        <v>4367060</v>
      </c>
      <c r="C222" s="310" t="n">
        <v>6207689</v>
      </c>
      <c r="D222" s="310" t="n">
        <v>7004839</v>
      </c>
      <c r="E222" s="310" t="n">
        <v>16.168</v>
      </c>
      <c r="F222" s="310" t="n">
        <v>13.699</v>
      </c>
    </row>
    <row r="223" customFormat="false" ht="15.75" hidden="false" customHeight="false" outlineLevel="0" collapsed="false">
      <c r="A223" s="0" t="s">
        <v>390</v>
      </c>
      <c r="B223" s="310" t="n">
        <v>3966608</v>
      </c>
      <c r="C223" s="310" t="n">
        <v>5282773</v>
      </c>
      <c r="D223" s="310" t="n">
        <v>5873942</v>
      </c>
      <c r="E223" s="310" t="n">
        <v>15.2675</v>
      </c>
      <c r="F223" s="310" t="n">
        <v>12.9314</v>
      </c>
    </row>
    <row r="224" customFormat="false" ht="15.75" hidden="false" customHeight="false" outlineLevel="0" collapsed="false">
      <c r="A224" s="0" t="s">
        <v>391</v>
      </c>
      <c r="B224" s="310" t="n">
        <v>3741204</v>
      </c>
      <c r="C224" s="310" t="n">
        <v>4723864</v>
      </c>
      <c r="D224" s="310" t="n">
        <v>5185076</v>
      </c>
      <c r="E224" s="310" t="n">
        <v>14.071</v>
      </c>
      <c r="F224" s="310" t="n">
        <v>11.9086</v>
      </c>
    </row>
    <row r="225" customFormat="false" ht="15.75" hidden="false" customHeight="false" outlineLevel="0" collapsed="false">
      <c r="A225" s="0" t="s">
        <v>392</v>
      </c>
      <c r="B225" s="310" t="n">
        <v>3958290</v>
      </c>
      <c r="C225" s="310" t="n">
        <v>5480580</v>
      </c>
      <c r="D225" s="310" t="n">
        <v>6493164</v>
      </c>
      <c r="E225" s="310" t="n">
        <v>8.7934</v>
      </c>
      <c r="F225" s="310" t="n">
        <v>7.4638</v>
      </c>
    </row>
    <row r="226" customFormat="false" ht="15.75" hidden="false" customHeight="false" outlineLevel="0" collapsed="false">
      <c r="A226" s="0" t="s">
        <v>393</v>
      </c>
      <c r="B226" s="310" t="n">
        <v>3703596</v>
      </c>
      <c r="C226" s="310" t="n">
        <v>4699146</v>
      </c>
      <c r="D226" s="310" t="n">
        <v>5237304</v>
      </c>
      <c r="E226" s="310" t="n">
        <v>7.2121</v>
      </c>
      <c r="F226" s="310" t="n">
        <v>6.1167</v>
      </c>
    </row>
    <row r="227" customFormat="false" ht="15.75" hidden="false" customHeight="false" outlineLevel="0" collapsed="false">
      <c r="A227" s="0" t="s">
        <v>394</v>
      </c>
      <c r="B227" s="310" t="n">
        <v>3544308</v>
      </c>
      <c r="C227" s="310" t="n">
        <v>4313820</v>
      </c>
      <c r="D227" s="310" t="n">
        <v>4726479</v>
      </c>
      <c r="E227" s="310" t="n">
        <v>6.7832</v>
      </c>
      <c r="F227" s="310" t="n">
        <v>5.7509</v>
      </c>
    </row>
    <row r="228" customFormat="false" ht="15.75" hidden="false" customHeight="false" outlineLevel="0" collapsed="false">
      <c r="A228" s="0" t="s">
        <v>395</v>
      </c>
      <c r="B228" s="310" t="n">
        <v>3415480</v>
      </c>
      <c r="C228" s="310" t="n">
        <v>4009180</v>
      </c>
      <c r="D228" s="310" t="n">
        <v>4337517</v>
      </c>
      <c r="E228" s="310" t="n">
        <v>6.348</v>
      </c>
      <c r="F228" s="310" t="n">
        <v>5.3794</v>
      </c>
    </row>
    <row r="229" customFormat="false" ht="15.75" hidden="false" customHeight="false" outlineLevel="0" collapsed="false">
      <c r="A229" s="0" t="s">
        <v>396</v>
      </c>
      <c r="B229" s="310" t="n">
        <v>3707717</v>
      </c>
      <c r="C229" s="310" t="n">
        <v>4903886</v>
      </c>
      <c r="D229" s="310" t="n">
        <v>5563045</v>
      </c>
      <c r="E229" s="310" t="n">
        <v>8.2361</v>
      </c>
      <c r="F229" s="310" t="n">
        <v>6.9898</v>
      </c>
    </row>
    <row r="230" customFormat="false" ht="15.75" hidden="false" customHeight="false" outlineLevel="0" collapsed="false">
      <c r="A230" s="0" t="s">
        <v>397</v>
      </c>
      <c r="B230" s="310" t="n">
        <v>3511546</v>
      </c>
      <c r="C230" s="310" t="n">
        <v>4378297</v>
      </c>
      <c r="D230" s="310" t="n">
        <v>4814467</v>
      </c>
      <c r="E230" s="310" t="n">
        <v>7.4722</v>
      </c>
      <c r="F230" s="310" t="n">
        <v>6.3389</v>
      </c>
    </row>
    <row r="231" customFormat="false" ht="15.75" hidden="false" customHeight="false" outlineLevel="0" collapsed="false">
      <c r="A231" s="0" t="s">
        <v>398</v>
      </c>
      <c r="B231" s="310" t="n">
        <v>3361070</v>
      </c>
      <c r="C231" s="310" t="n">
        <v>4035003</v>
      </c>
      <c r="D231" s="310" t="n">
        <v>4380319</v>
      </c>
      <c r="E231" s="310" t="n">
        <v>7.1263</v>
      </c>
      <c r="F231" s="310" t="n">
        <v>6.0433</v>
      </c>
    </row>
    <row r="232" customFormat="false" ht="15.75" hidden="false" customHeight="false" outlineLevel="0" collapsed="false">
      <c r="A232" s="0" t="s">
        <v>399</v>
      </c>
      <c r="B232" s="310" t="n">
        <v>3280124</v>
      </c>
      <c r="C232" s="310" t="n">
        <v>3807235</v>
      </c>
      <c r="D232" s="310" t="n">
        <v>4092650</v>
      </c>
      <c r="E232" s="310" t="n">
        <v>6.5758</v>
      </c>
      <c r="F232" s="310" t="n">
        <v>5.5728</v>
      </c>
    </row>
    <row r="233" customFormat="false" ht="15.75" hidden="false" customHeight="false" outlineLevel="0" collapsed="false">
      <c r="A233" s="0" t="s">
        <v>400</v>
      </c>
      <c r="B233" s="310" t="n">
        <v>4338567</v>
      </c>
      <c r="C233" s="310" t="n">
        <v>6530886</v>
      </c>
      <c r="D233" s="310" t="n">
        <v>7400998</v>
      </c>
      <c r="E233" s="310" t="n">
        <v>17.6099</v>
      </c>
      <c r="F233" s="310" t="n">
        <v>14.9229</v>
      </c>
    </row>
    <row r="234" customFormat="false" ht="15.75" hidden="false" customHeight="false" outlineLevel="0" collapsed="false">
      <c r="A234" s="0" t="s">
        <v>401</v>
      </c>
      <c r="B234" s="310" t="n">
        <v>3889219</v>
      </c>
      <c r="C234" s="310" t="n">
        <v>5396240</v>
      </c>
      <c r="D234" s="310" t="n">
        <v>6043845</v>
      </c>
      <c r="E234" s="310" t="n">
        <v>16.3478</v>
      </c>
      <c r="F234" s="310" t="n">
        <v>13.8436</v>
      </c>
    </row>
    <row r="235" customFormat="false" ht="15.75" hidden="false" customHeight="false" outlineLevel="0" collapsed="false">
      <c r="A235" s="0" t="s">
        <v>402</v>
      </c>
      <c r="B235" s="310" t="n">
        <v>3690617</v>
      </c>
      <c r="C235" s="310" t="n">
        <v>4902923</v>
      </c>
      <c r="D235" s="310" t="n">
        <v>5446475</v>
      </c>
      <c r="E235" s="310" t="n">
        <v>15.6163</v>
      </c>
      <c r="F235" s="310" t="n">
        <v>13.2188</v>
      </c>
    </row>
    <row r="236" customFormat="false" ht="15.75" hidden="false" customHeight="false" outlineLevel="0" collapsed="false">
      <c r="A236" s="0" t="s">
        <v>403</v>
      </c>
      <c r="B236" s="310" t="n">
        <v>3552371</v>
      </c>
      <c r="C236" s="310" t="n">
        <v>4562891</v>
      </c>
      <c r="D236" s="310" t="n">
        <v>5028267</v>
      </c>
      <c r="E236" s="310" t="n">
        <v>14.9121</v>
      </c>
      <c r="F236" s="310" t="n">
        <v>12.6159</v>
      </c>
    </row>
    <row r="237" customFormat="false" ht="15.75" hidden="false" customHeight="false" outlineLevel="0" collapsed="false">
      <c r="A237" s="0" t="s">
        <v>404</v>
      </c>
      <c r="B237" s="310" t="n">
        <v>3907065</v>
      </c>
      <c r="C237" s="310" t="n">
        <v>5628877</v>
      </c>
      <c r="D237" s="310" t="n">
        <v>6319120</v>
      </c>
      <c r="E237" s="310" t="n">
        <v>17.2165</v>
      </c>
      <c r="F237" s="310" t="n">
        <v>14.587</v>
      </c>
    </row>
    <row r="238" customFormat="false" ht="15.75" hidden="false" customHeight="false" outlineLevel="0" collapsed="false">
      <c r="A238" s="0" t="s">
        <v>405</v>
      </c>
      <c r="B238" s="310" t="n">
        <v>3597270</v>
      </c>
      <c r="C238" s="310" t="n">
        <v>4896051</v>
      </c>
      <c r="D238" s="310" t="n">
        <v>5447892</v>
      </c>
      <c r="E238" s="310" t="n">
        <v>16.4034</v>
      </c>
      <c r="F238" s="310" t="n">
        <v>13.8929</v>
      </c>
    </row>
    <row r="239" customFormat="false" ht="15.75" hidden="false" customHeight="false" outlineLevel="0" collapsed="false">
      <c r="A239" s="0" t="s">
        <v>406</v>
      </c>
      <c r="B239" s="310" t="n">
        <v>3400671</v>
      </c>
      <c r="C239" s="310" t="n">
        <v>4444384</v>
      </c>
      <c r="D239" s="310" t="n">
        <v>4907702</v>
      </c>
      <c r="E239" s="310" t="n">
        <v>15.7687</v>
      </c>
      <c r="F239" s="310" t="n">
        <v>13.3511</v>
      </c>
    </row>
    <row r="240" customFormat="false" ht="15.75" hidden="false" customHeight="false" outlineLevel="0" collapsed="false">
      <c r="A240" s="0" t="s">
        <v>407</v>
      </c>
      <c r="B240" s="310" t="n">
        <v>3357890</v>
      </c>
      <c r="C240" s="310" t="n">
        <v>4253698</v>
      </c>
      <c r="D240" s="310" t="n">
        <v>4664156</v>
      </c>
      <c r="E240" s="310" t="n">
        <v>14.933</v>
      </c>
      <c r="F240" s="310" t="n">
        <v>12.6352</v>
      </c>
    </row>
    <row r="241" customFormat="false" ht="15.75" hidden="false" customHeight="false" outlineLevel="0" collapsed="false">
      <c r="A241" s="0" t="s">
        <v>408</v>
      </c>
      <c r="B241" s="310" t="n">
        <v>5318794</v>
      </c>
      <c r="C241" s="310" t="n">
        <v>8951724</v>
      </c>
      <c r="D241" s="310" t="n">
        <v>10503513</v>
      </c>
      <c r="E241" s="310" t="n">
        <v>16.3944</v>
      </c>
      <c r="F241" s="310" t="n">
        <v>13.9032</v>
      </c>
    </row>
    <row r="242" customFormat="false" ht="15.75" hidden="false" customHeight="false" outlineLevel="0" collapsed="false">
      <c r="A242" s="0" t="s">
        <v>409</v>
      </c>
      <c r="B242" s="310" t="n">
        <v>4728406</v>
      </c>
      <c r="C242" s="310" t="n">
        <v>6915911</v>
      </c>
      <c r="D242" s="310" t="n">
        <v>8014055</v>
      </c>
      <c r="E242" s="310" t="n">
        <v>13.6322</v>
      </c>
      <c r="F242" s="310" t="n">
        <v>11.5418</v>
      </c>
    </row>
    <row r="243" customFormat="false" ht="15.75" hidden="false" customHeight="false" outlineLevel="0" collapsed="false">
      <c r="A243" s="0" t="s">
        <v>410</v>
      </c>
      <c r="B243" s="310" t="n">
        <v>4080085</v>
      </c>
      <c r="C243" s="310" t="n">
        <v>5332681</v>
      </c>
      <c r="D243" s="310" t="n">
        <v>5983980</v>
      </c>
      <c r="E243" s="310" t="n">
        <v>13.0524</v>
      </c>
      <c r="F243" s="310" t="n">
        <v>11.045</v>
      </c>
    </row>
    <row r="244" customFormat="false" ht="15.75" hidden="false" customHeight="false" outlineLevel="0" collapsed="false">
      <c r="A244" s="0" t="s">
        <v>411</v>
      </c>
      <c r="B244" s="310" t="n">
        <v>3814405</v>
      </c>
      <c r="C244" s="310" t="n">
        <v>4674454</v>
      </c>
      <c r="D244" s="310" t="n">
        <v>5143788</v>
      </c>
      <c r="E244" s="310" t="n">
        <v>13.0208</v>
      </c>
      <c r="F244" s="310" t="n">
        <v>11.0171</v>
      </c>
    </row>
    <row r="245" customFormat="false" ht="15.75" hidden="false" customHeight="false" outlineLevel="0" collapsed="false">
      <c r="A245" s="0" t="s">
        <v>412</v>
      </c>
      <c r="B245" s="310" t="n">
        <v>5083984</v>
      </c>
      <c r="C245" s="310" t="n">
        <v>8067907</v>
      </c>
      <c r="D245" s="310" t="n">
        <v>9463982</v>
      </c>
      <c r="E245" s="310" t="n">
        <v>14.9984</v>
      </c>
      <c r="F245" s="310" t="n">
        <v>12.7097</v>
      </c>
    </row>
    <row r="246" customFormat="false" ht="15.75" hidden="false" customHeight="false" outlineLevel="0" collapsed="false">
      <c r="A246" s="0" t="s">
        <v>413</v>
      </c>
      <c r="B246" s="310" t="n">
        <v>4292007</v>
      </c>
      <c r="C246" s="310" t="n">
        <v>5900503</v>
      </c>
      <c r="D246" s="310" t="n">
        <v>6711290</v>
      </c>
      <c r="E246" s="310" t="n">
        <v>13.2593</v>
      </c>
      <c r="F246" s="310" t="n">
        <v>11.2223</v>
      </c>
    </row>
    <row r="247" customFormat="false" ht="15.75" hidden="false" customHeight="false" outlineLevel="0" collapsed="false">
      <c r="A247" s="0" t="s">
        <v>414</v>
      </c>
      <c r="B247" s="310" t="n">
        <v>3886828</v>
      </c>
      <c r="C247" s="310" t="n">
        <v>4903009</v>
      </c>
      <c r="D247" s="310" t="n">
        <v>5437857</v>
      </c>
      <c r="E247" s="310" t="n">
        <v>12.9291</v>
      </c>
      <c r="F247" s="310" t="n">
        <v>10.9392</v>
      </c>
    </row>
    <row r="248" customFormat="false" ht="15.75" hidden="false" customHeight="false" outlineLevel="0" collapsed="false">
      <c r="A248" s="0" t="s">
        <v>415</v>
      </c>
      <c r="B248" s="310" t="n">
        <v>3718750</v>
      </c>
      <c r="C248" s="310" t="n">
        <v>4469715</v>
      </c>
      <c r="D248" s="310" t="n">
        <v>4881748</v>
      </c>
      <c r="E248" s="310" t="n">
        <v>12.8771</v>
      </c>
      <c r="F248" s="310" t="n">
        <v>10.8951</v>
      </c>
    </row>
    <row r="249" customFormat="false" ht="15.75" hidden="false" customHeight="false" outlineLevel="0" collapsed="false">
      <c r="A249" s="0" t="s">
        <v>416</v>
      </c>
      <c r="B249" s="310" t="n">
        <v>15687436</v>
      </c>
      <c r="C249" s="310" t="n">
        <v>21683345</v>
      </c>
      <c r="D249" s="310" t="n">
        <v>24771789</v>
      </c>
      <c r="E249" s="310" t="n">
        <v>22.406</v>
      </c>
      <c r="F249" s="310" t="n">
        <v>19.0241</v>
      </c>
    </row>
    <row r="250" customFormat="false" ht="15.75" hidden="false" customHeight="false" outlineLevel="0" collapsed="false">
      <c r="A250" s="0" t="s">
        <v>417</v>
      </c>
      <c r="B250" s="310" t="n">
        <v>14394575</v>
      </c>
      <c r="C250" s="310" t="n">
        <v>18543739</v>
      </c>
      <c r="D250" s="310" t="n">
        <v>20593550</v>
      </c>
      <c r="E250" s="310" t="n">
        <v>21.2532</v>
      </c>
      <c r="F250" s="310" t="n">
        <v>18.0401</v>
      </c>
    </row>
    <row r="251" customFormat="false" ht="15.75" hidden="false" customHeight="false" outlineLevel="0" collapsed="false">
      <c r="A251" s="0" t="s">
        <v>418</v>
      </c>
      <c r="B251" s="310" t="n">
        <v>13462858</v>
      </c>
      <c r="C251" s="310" t="n">
        <v>16459084</v>
      </c>
      <c r="D251" s="310" t="n">
        <v>17964575</v>
      </c>
      <c r="E251" s="310" t="n">
        <v>19.6851</v>
      </c>
      <c r="F251" s="310" t="n">
        <v>16.7029</v>
      </c>
    </row>
    <row r="252" customFormat="false" ht="15.75" hidden="false" customHeight="false" outlineLevel="0" collapsed="false">
      <c r="A252" s="0" t="s">
        <v>419</v>
      </c>
      <c r="B252" s="310" t="n">
        <v>12781303</v>
      </c>
      <c r="C252" s="310" t="n">
        <v>15024592</v>
      </c>
      <c r="D252" s="310" t="n">
        <v>16168837</v>
      </c>
      <c r="E252" s="310" t="n">
        <v>17.6509</v>
      </c>
      <c r="F252" s="310" t="n">
        <v>14.9704</v>
      </c>
    </row>
    <row r="253" customFormat="false" ht="15.75" hidden="false" customHeight="false" outlineLevel="0" collapsed="false">
      <c r="A253" s="0" t="s">
        <v>420</v>
      </c>
      <c r="B253" s="310" t="n">
        <v>14739996</v>
      </c>
      <c r="C253" s="310" t="n">
        <v>19786769</v>
      </c>
      <c r="D253" s="310" t="n">
        <v>22225963</v>
      </c>
      <c r="E253" s="310" t="n">
        <v>21.8755</v>
      </c>
      <c r="F253" s="310" t="n">
        <v>18.5729</v>
      </c>
    </row>
    <row r="254" customFormat="false" ht="15.75" hidden="false" customHeight="false" outlineLevel="0" collapsed="false">
      <c r="A254" s="0" t="s">
        <v>421</v>
      </c>
      <c r="B254" s="310" t="n">
        <v>13676592</v>
      </c>
      <c r="C254" s="310" t="n">
        <v>17189490</v>
      </c>
      <c r="D254" s="310" t="n">
        <v>18901488</v>
      </c>
      <c r="E254" s="310" t="n">
        <v>20.4998</v>
      </c>
      <c r="F254" s="310" t="n">
        <v>17.3993</v>
      </c>
    </row>
    <row r="255" customFormat="false" ht="15.75" hidden="false" customHeight="false" outlineLevel="0" collapsed="false">
      <c r="A255" s="0" t="s">
        <v>422</v>
      </c>
      <c r="B255" s="310" t="n">
        <v>13043879</v>
      </c>
      <c r="C255" s="310" t="n">
        <v>15687233</v>
      </c>
      <c r="D255" s="310" t="n">
        <v>17021132</v>
      </c>
      <c r="E255" s="310" t="n">
        <v>18.9578</v>
      </c>
      <c r="F255" s="310" t="n">
        <v>16.0838</v>
      </c>
    </row>
    <row r="256" customFormat="false" ht="15.75" hidden="false" customHeight="false" outlineLevel="0" collapsed="false">
      <c r="A256" s="0" t="s">
        <v>423</v>
      </c>
      <c r="B256" s="310" t="n">
        <v>12481542</v>
      </c>
      <c r="C256" s="310" t="n">
        <v>14486402</v>
      </c>
      <c r="D256" s="310" t="n">
        <v>15510302</v>
      </c>
      <c r="E256" s="310" t="n">
        <v>16.9392</v>
      </c>
      <c r="F256" s="310" t="n">
        <v>14.3648</v>
      </c>
    </row>
    <row r="257" customFormat="false" ht="15.75" hidden="false" customHeight="false" outlineLevel="0" collapsed="false">
      <c r="A257" s="0" t="s">
        <v>424</v>
      </c>
      <c r="B257" s="310" t="n">
        <v>12740774</v>
      </c>
      <c r="C257" s="310" t="n">
        <v>19701673</v>
      </c>
      <c r="D257" s="310" t="n">
        <v>23064834</v>
      </c>
      <c r="E257" s="310" t="n">
        <v>15.1156</v>
      </c>
      <c r="F257" s="310" t="n">
        <v>12.8232</v>
      </c>
    </row>
    <row r="258" customFormat="false" ht="15.75" hidden="false" customHeight="false" outlineLevel="0" collapsed="false">
      <c r="A258" s="0" t="s">
        <v>425</v>
      </c>
      <c r="B258" s="310" t="n">
        <v>12868024</v>
      </c>
      <c r="C258" s="310" t="n">
        <v>19110558</v>
      </c>
      <c r="D258" s="310" t="n">
        <v>22086261</v>
      </c>
      <c r="E258" s="310" t="n">
        <v>16.1859</v>
      </c>
      <c r="F258" s="310" t="n">
        <v>13.7269</v>
      </c>
    </row>
    <row r="259" customFormat="false" ht="15.75" hidden="false" customHeight="false" outlineLevel="0" collapsed="false">
      <c r="A259" s="0" t="s">
        <v>426</v>
      </c>
      <c r="B259" s="310" t="n">
        <v>12907847</v>
      </c>
      <c r="C259" s="310" t="n">
        <v>18422046</v>
      </c>
      <c r="D259" s="310" t="n">
        <v>21071081</v>
      </c>
      <c r="E259" s="310" t="n">
        <v>17.2682</v>
      </c>
      <c r="F259" s="310" t="n">
        <v>14.6408</v>
      </c>
    </row>
    <row r="260" customFormat="false" ht="15.75" hidden="false" customHeight="false" outlineLevel="0" collapsed="false">
      <c r="A260" s="0" t="s">
        <v>427</v>
      </c>
      <c r="B260" s="310" t="n">
        <v>12681581</v>
      </c>
      <c r="C260" s="310" t="n">
        <v>17346937</v>
      </c>
      <c r="D260" s="310" t="n">
        <v>19649080</v>
      </c>
      <c r="E260" s="310" t="n">
        <v>18.0997</v>
      </c>
      <c r="F260" s="310" t="n">
        <v>15.3436</v>
      </c>
    </row>
    <row r="261" customFormat="false" ht="15.75" hidden="false" customHeight="false" outlineLevel="0" collapsed="false">
      <c r="A261" s="0" t="s">
        <v>428</v>
      </c>
      <c r="B261" s="310" t="n">
        <v>11664736</v>
      </c>
      <c r="C261" s="310" t="n">
        <v>17799543</v>
      </c>
      <c r="D261" s="310" t="n">
        <v>20544233</v>
      </c>
      <c r="E261" s="310" t="n">
        <v>14.2087</v>
      </c>
      <c r="F261" s="310" t="n">
        <v>12.0531</v>
      </c>
    </row>
    <row r="262" customFormat="false" ht="15.75" hidden="false" customHeight="false" outlineLevel="0" collapsed="false">
      <c r="A262" s="0" t="s">
        <v>429</v>
      </c>
      <c r="B262" s="310" t="n">
        <v>11895161</v>
      </c>
      <c r="C262" s="310" t="n">
        <v>17237660</v>
      </c>
      <c r="D262" s="310" t="n">
        <v>19729485</v>
      </c>
      <c r="E262" s="310" t="n">
        <v>15.1961</v>
      </c>
      <c r="F262" s="310" t="n">
        <v>12.8868</v>
      </c>
    </row>
    <row r="263" customFormat="false" ht="15.75" hidden="false" customHeight="false" outlineLevel="0" collapsed="false">
      <c r="A263" s="0" t="s">
        <v>430</v>
      </c>
      <c r="B263" s="310" t="n">
        <v>11939747</v>
      </c>
      <c r="C263" s="310" t="n">
        <v>16530242</v>
      </c>
      <c r="D263" s="310" t="n">
        <v>18800205</v>
      </c>
      <c r="E263" s="310" t="n">
        <v>16.3172</v>
      </c>
      <c r="F263" s="310" t="n">
        <v>13.8335</v>
      </c>
    </row>
    <row r="264" customFormat="false" ht="15.75" hidden="false" customHeight="false" outlineLevel="0" collapsed="false">
      <c r="A264" s="0" t="s">
        <v>431</v>
      </c>
      <c r="B264" s="310" t="n">
        <v>11741053</v>
      </c>
      <c r="C264" s="310" t="n">
        <v>15455134</v>
      </c>
      <c r="D264" s="310" t="n">
        <v>17407857</v>
      </c>
      <c r="E264" s="310" t="n">
        <v>17.1564</v>
      </c>
      <c r="F264" s="310" t="n">
        <v>14.5432</v>
      </c>
    </row>
    <row r="265" customFormat="false" ht="15.75" hidden="false" customHeight="false" outlineLevel="0" collapsed="false">
      <c r="A265" s="0" t="s">
        <v>432</v>
      </c>
      <c r="B265" s="310" t="n">
        <v>7196935</v>
      </c>
      <c r="C265" s="310" t="n">
        <v>10190894</v>
      </c>
      <c r="D265" s="310" t="n">
        <v>11598199</v>
      </c>
      <c r="E265" s="310" t="n">
        <v>27.3068</v>
      </c>
      <c r="F265" s="310" t="n">
        <v>23.1462</v>
      </c>
    </row>
    <row r="266" customFormat="false" ht="15.75" hidden="false" customHeight="false" outlineLevel="0" collapsed="false">
      <c r="A266" s="0" t="s">
        <v>433</v>
      </c>
      <c r="B266" s="310" t="n">
        <v>7056765</v>
      </c>
      <c r="C266" s="310" t="n">
        <v>9324256</v>
      </c>
      <c r="D266" s="310" t="n">
        <v>10508156</v>
      </c>
      <c r="E266" s="310" t="n">
        <v>27.6086</v>
      </c>
      <c r="F266" s="310" t="n">
        <v>23.3976</v>
      </c>
    </row>
    <row r="267" customFormat="false" ht="15.75" hidden="false" customHeight="false" outlineLevel="0" collapsed="false">
      <c r="A267" s="0" t="s">
        <v>434</v>
      </c>
      <c r="B267" s="310" t="n">
        <v>6869778</v>
      </c>
      <c r="C267" s="310" t="n">
        <v>8742843</v>
      </c>
      <c r="D267" s="310" t="n">
        <v>9761711</v>
      </c>
      <c r="E267" s="310" t="n">
        <v>27.0906</v>
      </c>
      <c r="F267" s="310" t="n">
        <v>22.9545</v>
      </c>
    </row>
    <row r="268" customFormat="false" ht="15.75" hidden="false" customHeight="false" outlineLevel="0" collapsed="false">
      <c r="A268" s="0" t="s">
        <v>435</v>
      </c>
      <c r="B268" s="310" t="n">
        <v>6702918</v>
      </c>
      <c r="C268" s="310" t="n">
        <v>8269479</v>
      </c>
      <c r="D268" s="310" t="n">
        <v>9135751</v>
      </c>
      <c r="E268" s="310" t="n">
        <v>26.289</v>
      </c>
      <c r="F268" s="310" t="n">
        <v>22.2729</v>
      </c>
    </row>
    <row r="269" customFormat="false" ht="15.75" hidden="false" customHeight="false" outlineLevel="0" collapsed="false">
      <c r="A269" s="0" t="s">
        <v>436</v>
      </c>
      <c r="B269" s="310" t="n">
        <v>6821407</v>
      </c>
      <c r="C269" s="310" t="n">
        <v>9450790</v>
      </c>
      <c r="D269" s="310" t="n">
        <v>10699972</v>
      </c>
      <c r="E269" s="310" t="n">
        <v>26.5333</v>
      </c>
      <c r="F269" s="310" t="n">
        <v>22.4896</v>
      </c>
    </row>
    <row r="270" customFormat="false" ht="15.75" hidden="false" customHeight="false" outlineLevel="0" collapsed="false">
      <c r="A270" s="0" t="s">
        <v>437</v>
      </c>
      <c r="B270" s="310" t="n">
        <v>6669985</v>
      </c>
      <c r="C270" s="310" t="n">
        <v>8720594</v>
      </c>
      <c r="D270" s="310" t="n">
        <v>9814608</v>
      </c>
      <c r="E270" s="310" t="n">
        <v>26.481</v>
      </c>
      <c r="F270" s="310" t="n">
        <v>22.4408</v>
      </c>
    </row>
    <row r="271" customFormat="false" ht="15.75" hidden="false" customHeight="false" outlineLevel="0" collapsed="false">
      <c r="A271" s="0" t="s">
        <v>438</v>
      </c>
      <c r="B271" s="310" t="n">
        <v>6612231</v>
      </c>
      <c r="C271" s="310" t="n">
        <v>8344263</v>
      </c>
      <c r="D271" s="310" t="n">
        <v>9296545</v>
      </c>
      <c r="E271" s="310" t="n">
        <v>26.1393</v>
      </c>
      <c r="F271" s="310" t="n">
        <v>22.1464</v>
      </c>
    </row>
    <row r="272" customFormat="false" ht="15.75" hidden="false" customHeight="false" outlineLevel="0" collapsed="false">
      <c r="A272" s="0" t="s">
        <v>439</v>
      </c>
      <c r="B272" s="310" t="n">
        <v>6496611</v>
      </c>
      <c r="C272" s="310" t="n">
        <v>7925721</v>
      </c>
      <c r="D272" s="310" t="n">
        <v>8715987</v>
      </c>
      <c r="E272" s="310" t="n">
        <v>25.4602</v>
      </c>
      <c r="F272" s="310" t="n">
        <v>21.5692</v>
      </c>
    </row>
    <row r="273" customFormat="false" ht="15.75" hidden="false" customHeight="false" outlineLevel="0" collapsed="false">
      <c r="A273" s="0" t="s">
        <v>440</v>
      </c>
      <c r="B273" s="310" t="n">
        <v>8546499</v>
      </c>
      <c r="C273" s="310" t="n">
        <v>12989289</v>
      </c>
      <c r="D273" s="310" t="n">
        <v>14808742</v>
      </c>
      <c r="E273" s="310" t="n">
        <v>29.3876</v>
      </c>
      <c r="F273" s="310" t="n">
        <v>24.9142</v>
      </c>
    </row>
    <row r="274" customFormat="false" ht="15.75" hidden="false" customHeight="false" outlineLevel="0" collapsed="false">
      <c r="A274" s="0" t="s">
        <v>441</v>
      </c>
      <c r="B274" s="310" t="n">
        <v>7928293</v>
      </c>
      <c r="C274" s="310" t="n">
        <v>11103184</v>
      </c>
      <c r="D274" s="310" t="n">
        <v>12477343</v>
      </c>
      <c r="E274" s="310" t="n">
        <v>29.1717</v>
      </c>
      <c r="F274" s="310" t="n">
        <v>24.7306</v>
      </c>
    </row>
    <row r="275" customFormat="false" ht="15.75" hidden="false" customHeight="false" outlineLevel="0" collapsed="false">
      <c r="A275" s="0" t="s">
        <v>442</v>
      </c>
      <c r="B275" s="310" t="n">
        <v>7406135</v>
      </c>
      <c r="C275" s="310" t="n">
        <v>9794945</v>
      </c>
      <c r="D275" s="310" t="n">
        <v>10875180</v>
      </c>
      <c r="E275" s="310" t="n">
        <v>28.2245</v>
      </c>
      <c r="F275" s="310" t="n">
        <v>23.9254</v>
      </c>
    </row>
    <row r="276" customFormat="false" ht="15.75" hidden="false" customHeight="false" outlineLevel="0" collapsed="false">
      <c r="A276" s="0" t="s">
        <v>443</v>
      </c>
      <c r="B276" s="310" t="n">
        <v>7021967</v>
      </c>
      <c r="C276" s="310" t="n">
        <v>8867191</v>
      </c>
      <c r="D276" s="310" t="n">
        <v>9743935</v>
      </c>
      <c r="E276" s="310" t="n">
        <v>26.8614</v>
      </c>
      <c r="F276" s="310" t="n">
        <v>22.7701</v>
      </c>
    </row>
    <row r="277" customFormat="false" ht="15.75" hidden="false" customHeight="false" outlineLevel="0" collapsed="false">
      <c r="A277" s="0" t="s">
        <v>444</v>
      </c>
      <c r="B277" s="310" t="n">
        <v>8053242</v>
      </c>
      <c r="C277" s="310" t="n">
        <v>11790696</v>
      </c>
      <c r="D277" s="310" t="n">
        <v>13315197</v>
      </c>
      <c r="E277" s="310" t="n">
        <v>29.0018</v>
      </c>
      <c r="F277" s="310" t="n">
        <v>24.5865</v>
      </c>
    </row>
    <row r="278" customFormat="false" ht="15.75" hidden="false" customHeight="false" outlineLevel="0" collapsed="false">
      <c r="A278" s="0" t="s">
        <v>445</v>
      </c>
      <c r="B278" s="310" t="n">
        <v>7483006</v>
      </c>
      <c r="C278" s="310" t="n">
        <v>10181654</v>
      </c>
      <c r="D278" s="310" t="n">
        <v>11353811</v>
      </c>
      <c r="E278" s="310" t="n">
        <v>28.4543</v>
      </c>
      <c r="F278" s="310" t="n">
        <v>24.1221</v>
      </c>
    </row>
    <row r="279" customFormat="false" ht="15.75" hidden="false" customHeight="false" outlineLevel="0" collapsed="false">
      <c r="A279" s="0" t="s">
        <v>446</v>
      </c>
      <c r="B279" s="310" t="n">
        <v>7106263</v>
      </c>
      <c r="C279" s="310" t="n">
        <v>9192109</v>
      </c>
      <c r="D279" s="310" t="n">
        <v>10147519</v>
      </c>
      <c r="E279" s="310" t="n">
        <v>27.4688</v>
      </c>
      <c r="F279" s="310" t="n">
        <v>23.284</v>
      </c>
    </row>
    <row r="280" customFormat="false" ht="15.75" hidden="false" customHeight="false" outlineLevel="0" collapsed="false">
      <c r="A280" s="0" t="s">
        <v>447</v>
      </c>
      <c r="B280" s="310" t="n">
        <v>6794573</v>
      </c>
      <c r="C280" s="310" t="n">
        <v>8422968</v>
      </c>
      <c r="D280" s="310" t="n">
        <v>9216266</v>
      </c>
      <c r="E280" s="310" t="n">
        <v>25.9766</v>
      </c>
      <c r="F280" s="310" t="n">
        <v>22.0188</v>
      </c>
    </row>
    <row r="281" customFormat="false" ht="15.75" hidden="false" customHeight="false" outlineLevel="0" collapsed="false">
      <c r="A281" s="0" t="s">
        <v>448</v>
      </c>
      <c r="B281" s="310" t="n">
        <v>6194540</v>
      </c>
      <c r="C281" s="310" t="n">
        <v>8852587</v>
      </c>
      <c r="D281" s="310" t="n">
        <v>10338063</v>
      </c>
      <c r="E281" s="310" t="n">
        <v>12.1006</v>
      </c>
      <c r="F281" s="310" t="n">
        <v>10.2675</v>
      </c>
    </row>
    <row r="282" customFormat="false" ht="15.75" hidden="false" customHeight="false" outlineLevel="0" collapsed="false">
      <c r="A282" s="0" t="s">
        <v>449</v>
      </c>
      <c r="B282" s="310" t="n">
        <v>6242088</v>
      </c>
      <c r="C282" s="310" t="n">
        <v>7837276</v>
      </c>
      <c r="D282" s="310" t="n">
        <v>8707764</v>
      </c>
      <c r="E282" s="310" t="n">
        <v>12.0299</v>
      </c>
      <c r="F282" s="310" t="n">
        <v>10.2038</v>
      </c>
    </row>
    <row r="283" customFormat="false" ht="15.75" hidden="false" customHeight="false" outlineLevel="0" collapsed="false">
      <c r="A283" s="0" t="s">
        <v>450</v>
      </c>
      <c r="B283" s="310" t="n">
        <v>6229430</v>
      </c>
      <c r="C283" s="310" t="n">
        <v>7415902</v>
      </c>
      <c r="D283" s="310" t="n">
        <v>8093680</v>
      </c>
      <c r="E283" s="310" t="n">
        <v>11.5051</v>
      </c>
      <c r="F283" s="310" t="n">
        <v>9.757</v>
      </c>
    </row>
    <row r="284" customFormat="false" ht="15.75" hidden="false" customHeight="false" outlineLevel="0" collapsed="false">
      <c r="A284" s="0" t="s">
        <v>451</v>
      </c>
      <c r="B284" s="310" t="n">
        <v>6120594</v>
      </c>
      <c r="C284" s="310" t="n">
        <v>7061186</v>
      </c>
      <c r="D284" s="310" t="n">
        <v>7620916</v>
      </c>
      <c r="E284" s="310" t="n">
        <v>11.1249</v>
      </c>
      <c r="F284" s="310" t="n">
        <v>9.4337</v>
      </c>
    </row>
    <row r="285" customFormat="false" ht="15.75" hidden="false" customHeight="false" outlineLevel="0" collapsed="false">
      <c r="A285" s="0" t="s">
        <v>452</v>
      </c>
      <c r="B285" s="310" t="n">
        <v>5923448</v>
      </c>
      <c r="C285" s="310" t="n">
        <v>8001980</v>
      </c>
      <c r="D285" s="310" t="n">
        <v>9057432</v>
      </c>
      <c r="E285" s="310" t="n">
        <v>11.6559</v>
      </c>
      <c r="F285" s="310" t="n">
        <v>9.8885</v>
      </c>
    </row>
    <row r="286" customFormat="false" ht="15.75" hidden="false" customHeight="false" outlineLevel="0" collapsed="false">
      <c r="A286" s="0" t="s">
        <v>453</v>
      </c>
      <c r="B286" s="310" t="n">
        <v>6123894</v>
      </c>
      <c r="C286" s="310" t="n">
        <v>7501954</v>
      </c>
      <c r="D286" s="310" t="n">
        <v>8255136</v>
      </c>
      <c r="E286" s="310" t="n">
        <v>11.3744</v>
      </c>
      <c r="F286" s="310" t="n">
        <v>9.6469</v>
      </c>
    </row>
    <row r="287" customFormat="false" ht="15.75" hidden="false" customHeight="false" outlineLevel="0" collapsed="false">
      <c r="A287" s="0" t="s">
        <v>454</v>
      </c>
      <c r="B287" s="310" t="n">
        <v>6107448</v>
      </c>
      <c r="C287" s="310" t="n">
        <v>7202517</v>
      </c>
      <c r="D287" s="310" t="n">
        <v>7837697</v>
      </c>
      <c r="E287" s="310" t="n">
        <v>11.0649</v>
      </c>
      <c r="F287" s="310" t="n">
        <v>9.3833</v>
      </c>
    </row>
    <row r="288" customFormat="false" ht="15.75" hidden="false" customHeight="false" outlineLevel="0" collapsed="false">
      <c r="A288" s="0" t="s">
        <v>455</v>
      </c>
      <c r="B288" s="310" t="n">
        <v>6003340</v>
      </c>
      <c r="C288" s="310" t="n">
        <v>6857127</v>
      </c>
      <c r="D288" s="310" t="n">
        <v>7366310</v>
      </c>
      <c r="E288" s="310" t="n">
        <v>10.7744</v>
      </c>
      <c r="F288" s="310" t="n">
        <v>9.136</v>
      </c>
    </row>
    <row r="289" customFormat="false" ht="15.75" hidden="false" customHeight="false" outlineLevel="0" collapsed="false">
      <c r="A289" s="0" t="s">
        <v>456</v>
      </c>
      <c r="B289" s="310" t="n">
        <v>6844730</v>
      </c>
      <c r="C289" s="310" t="n">
        <v>10580843</v>
      </c>
      <c r="D289" s="310" t="n">
        <v>11911065</v>
      </c>
      <c r="E289" s="310" t="n">
        <v>25.0009</v>
      </c>
      <c r="F289" s="310" t="n">
        <v>21.1817</v>
      </c>
    </row>
    <row r="290" customFormat="false" ht="15.75" hidden="false" customHeight="false" outlineLevel="0" collapsed="false">
      <c r="A290" s="0" t="s">
        <v>457</v>
      </c>
      <c r="B290" s="310" t="n">
        <v>6951239</v>
      </c>
      <c r="C290" s="310" t="n">
        <v>9367630</v>
      </c>
      <c r="D290" s="310" t="n">
        <v>10479634</v>
      </c>
      <c r="E290" s="310" t="n">
        <v>26.791</v>
      </c>
      <c r="F290" s="310" t="n">
        <v>22.6896</v>
      </c>
    </row>
    <row r="291" customFormat="false" ht="15.75" hidden="false" customHeight="false" outlineLevel="0" collapsed="false">
      <c r="A291" s="0" t="s">
        <v>458</v>
      </c>
      <c r="B291" s="310" t="n">
        <v>6734340</v>
      </c>
      <c r="C291" s="310" t="n">
        <v>8669910</v>
      </c>
      <c r="D291" s="310" t="n">
        <v>9638330</v>
      </c>
      <c r="E291" s="310" t="n">
        <v>26.8038</v>
      </c>
      <c r="F291" s="310" t="n">
        <v>22.7003</v>
      </c>
    </row>
    <row r="292" customFormat="false" ht="15.75" hidden="false" customHeight="false" outlineLevel="0" collapsed="false">
      <c r="A292" s="0" t="s">
        <v>459</v>
      </c>
      <c r="B292" s="310" t="n">
        <v>6540173</v>
      </c>
      <c r="C292" s="310" t="n">
        <v>8168104</v>
      </c>
      <c r="D292" s="310" t="n">
        <v>9020026</v>
      </c>
      <c r="E292" s="310" t="n">
        <v>26.4019</v>
      </c>
      <c r="F292" s="310" t="n">
        <v>22.3597</v>
      </c>
    </row>
    <row r="293" customFormat="false" ht="15.75" hidden="false" customHeight="false" outlineLevel="0" collapsed="false">
      <c r="A293" s="0" t="s">
        <v>460</v>
      </c>
      <c r="B293" s="310" t="n">
        <v>6681702</v>
      </c>
      <c r="C293" s="310" t="n">
        <v>9601538</v>
      </c>
      <c r="D293" s="310" t="n">
        <v>10749523</v>
      </c>
      <c r="E293" s="310" t="n">
        <v>25.3832</v>
      </c>
      <c r="F293" s="310" t="n">
        <v>21.5014</v>
      </c>
    </row>
    <row r="294" customFormat="false" ht="15.75" hidden="false" customHeight="false" outlineLevel="0" collapsed="false">
      <c r="A294" s="0" t="s">
        <v>461</v>
      </c>
      <c r="B294" s="310" t="n">
        <v>6630418</v>
      </c>
      <c r="C294" s="310" t="n">
        <v>8731029</v>
      </c>
      <c r="D294" s="310" t="n">
        <v>9740240</v>
      </c>
      <c r="E294" s="310" t="n">
        <v>25.8283</v>
      </c>
      <c r="F294" s="310" t="n">
        <v>21.8721</v>
      </c>
    </row>
    <row r="295" customFormat="false" ht="15.75" hidden="false" customHeight="false" outlineLevel="0" collapsed="false">
      <c r="A295" s="0" t="s">
        <v>462</v>
      </c>
      <c r="B295" s="310" t="n">
        <v>6497700</v>
      </c>
      <c r="C295" s="310" t="n">
        <v>8234253</v>
      </c>
      <c r="D295" s="310" t="n">
        <v>9134884</v>
      </c>
      <c r="E295" s="310" t="n">
        <v>25.9677</v>
      </c>
      <c r="F295" s="310" t="n">
        <v>21.9922</v>
      </c>
    </row>
    <row r="296" customFormat="false" ht="15.75" hidden="false" customHeight="false" outlineLevel="0" collapsed="false">
      <c r="A296" s="0" t="s">
        <v>463</v>
      </c>
      <c r="B296" s="310" t="n">
        <v>6355832</v>
      </c>
      <c r="C296" s="310" t="n">
        <v>7829061</v>
      </c>
      <c r="D296" s="310" t="n">
        <v>8621760</v>
      </c>
      <c r="E296" s="310" t="n">
        <v>25.6213</v>
      </c>
      <c r="F296" s="310" t="n">
        <v>21.6982</v>
      </c>
    </row>
    <row r="297" customFormat="false" ht="15.75" hidden="false" customHeight="false" outlineLevel="0" collapsed="false">
      <c r="A297" s="0" t="s">
        <v>464</v>
      </c>
      <c r="B297" s="310" t="n">
        <v>6557239</v>
      </c>
      <c r="C297" s="310" t="n">
        <v>11671807</v>
      </c>
      <c r="D297" s="310" t="n">
        <v>13408492</v>
      </c>
      <c r="E297" s="310" t="n">
        <v>18.305</v>
      </c>
      <c r="F297" s="310" t="n">
        <v>15.5081</v>
      </c>
    </row>
    <row r="298" customFormat="false" ht="15.75" hidden="false" customHeight="false" outlineLevel="0" collapsed="false">
      <c r="A298" s="0" t="s">
        <v>465</v>
      </c>
      <c r="B298" s="310" t="n">
        <v>7526203</v>
      </c>
      <c r="C298" s="310" t="n">
        <v>10692218</v>
      </c>
      <c r="D298" s="310" t="n">
        <v>12143156</v>
      </c>
      <c r="E298" s="310" t="n">
        <v>24.0145</v>
      </c>
      <c r="F298" s="310" t="n">
        <v>20.3406</v>
      </c>
    </row>
    <row r="299" customFormat="false" ht="15.75" hidden="false" customHeight="false" outlineLevel="0" collapsed="false">
      <c r="A299" s="0" t="s">
        <v>466</v>
      </c>
      <c r="B299" s="310" t="n">
        <v>7246265</v>
      </c>
      <c r="C299" s="310" t="n">
        <v>9156132</v>
      </c>
      <c r="D299" s="310" t="n">
        <v>10122625</v>
      </c>
      <c r="E299" s="310" t="n">
        <v>25.2161</v>
      </c>
      <c r="F299" s="310" t="n">
        <v>21.3579</v>
      </c>
    </row>
    <row r="300" customFormat="false" ht="15.75" hidden="false" customHeight="false" outlineLevel="0" collapsed="false">
      <c r="A300" s="0" t="s">
        <v>467</v>
      </c>
      <c r="B300" s="310" t="n">
        <v>6936579</v>
      </c>
      <c r="C300" s="310" t="n">
        <v>8320250</v>
      </c>
      <c r="D300" s="310" t="n">
        <v>9069024</v>
      </c>
      <c r="E300" s="310" t="n">
        <v>25.645</v>
      </c>
      <c r="F300" s="310" t="n">
        <v>21.7281</v>
      </c>
    </row>
    <row r="301" customFormat="false" ht="15.75" hidden="false" customHeight="false" outlineLevel="0" collapsed="false">
      <c r="A301" s="0" t="s">
        <v>468</v>
      </c>
      <c r="B301" s="310" t="n">
        <v>6479119</v>
      </c>
      <c r="C301" s="310" t="n">
        <v>10678858</v>
      </c>
      <c r="D301" s="310" t="n">
        <v>12271285</v>
      </c>
      <c r="E301" s="310" t="n">
        <v>19.1488</v>
      </c>
      <c r="F301" s="310" t="n">
        <v>16.2227</v>
      </c>
    </row>
    <row r="302" customFormat="false" ht="15.75" hidden="false" customHeight="false" outlineLevel="0" collapsed="false">
      <c r="A302" s="0" t="s">
        <v>469</v>
      </c>
      <c r="B302" s="310" t="n">
        <v>7157049</v>
      </c>
      <c r="C302" s="310" t="n">
        <v>9540580</v>
      </c>
      <c r="D302" s="310" t="n">
        <v>10647449</v>
      </c>
      <c r="E302" s="310" t="n">
        <v>24.0697</v>
      </c>
      <c r="F302" s="310" t="n">
        <v>20.3852</v>
      </c>
    </row>
    <row r="303" customFormat="false" ht="15.75" hidden="false" customHeight="false" outlineLevel="0" collapsed="false">
      <c r="A303" s="0" t="s">
        <v>470</v>
      </c>
      <c r="B303" s="310" t="n">
        <v>7019083</v>
      </c>
      <c r="C303" s="310" t="n">
        <v>8626698</v>
      </c>
      <c r="D303" s="310" t="n">
        <v>9464691</v>
      </c>
      <c r="E303" s="310" t="n">
        <v>25.0619</v>
      </c>
      <c r="F303" s="310" t="n">
        <v>21.2269</v>
      </c>
    </row>
    <row r="304" customFormat="false" ht="15.75" hidden="false" customHeight="false" outlineLevel="0" collapsed="false">
      <c r="A304" s="0" t="s">
        <v>471</v>
      </c>
      <c r="B304" s="310" t="n">
        <v>6822917</v>
      </c>
      <c r="C304" s="310" t="n">
        <v>8078701</v>
      </c>
      <c r="D304" s="310" t="n">
        <v>8770191</v>
      </c>
      <c r="E304" s="310" t="n">
        <v>25.5613</v>
      </c>
      <c r="F304" s="310" t="n">
        <v>21.6579</v>
      </c>
    </row>
    <row r="305" customFormat="false" ht="15.75" hidden="false" customHeight="false" outlineLevel="0" collapsed="false">
      <c r="A305" s="0" t="s">
        <v>472</v>
      </c>
      <c r="B305" s="310" t="n">
        <v>6402527</v>
      </c>
      <c r="C305" s="310" t="n">
        <v>8877326</v>
      </c>
      <c r="D305" s="310" t="n">
        <v>9941444</v>
      </c>
      <c r="E305" s="310" t="n">
        <v>29.7842</v>
      </c>
      <c r="F305" s="310" t="n">
        <v>25.2543</v>
      </c>
    </row>
    <row r="306" customFormat="false" ht="15.75" hidden="false" customHeight="false" outlineLevel="0" collapsed="false">
      <c r="A306" s="0" t="s">
        <v>473</v>
      </c>
      <c r="B306" s="310" t="n">
        <v>6291053</v>
      </c>
      <c r="C306" s="310" t="n">
        <v>8228005</v>
      </c>
      <c r="D306" s="310" t="n">
        <v>9145817</v>
      </c>
      <c r="E306" s="310" t="n">
        <v>29.2659</v>
      </c>
      <c r="F306" s="310" t="n">
        <v>24.8054</v>
      </c>
    </row>
    <row r="307" customFormat="false" ht="15.75" hidden="false" customHeight="false" outlineLevel="0" collapsed="false">
      <c r="A307" s="0" t="s">
        <v>474</v>
      </c>
      <c r="B307" s="310" t="n">
        <v>6274208</v>
      </c>
      <c r="C307" s="310" t="n">
        <v>7925154</v>
      </c>
      <c r="D307" s="310" t="n">
        <v>8725950</v>
      </c>
      <c r="E307" s="310" t="n">
        <v>28.5579</v>
      </c>
      <c r="F307" s="310" t="n">
        <v>24.1991</v>
      </c>
    </row>
    <row r="308" customFormat="false" ht="15.75" hidden="false" customHeight="false" outlineLevel="0" collapsed="false">
      <c r="A308" s="0" t="s">
        <v>475</v>
      </c>
      <c r="B308" s="310" t="n">
        <v>6308998</v>
      </c>
      <c r="C308" s="310" t="n">
        <v>7726767</v>
      </c>
      <c r="D308" s="310" t="n">
        <v>8426990</v>
      </c>
      <c r="E308" s="310" t="n">
        <v>27.7519</v>
      </c>
      <c r="F308" s="310" t="n">
        <v>23.5084</v>
      </c>
    </row>
    <row r="309" customFormat="false" ht="15.75" hidden="false" customHeight="false" outlineLevel="0" collapsed="false">
      <c r="A309" s="0" t="s">
        <v>476</v>
      </c>
      <c r="B309" s="310" t="n">
        <v>4887646</v>
      </c>
      <c r="C309" s="310" t="n">
        <v>6356713</v>
      </c>
      <c r="D309" s="310" t="n">
        <v>7004193</v>
      </c>
      <c r="E309" s="310" t="n">
        <v>27.9241</v>
      </c>
      <c r="F309" s="310" t="n">
        <v>23.6847</v>
      </c>
    </row>
    <row r="310" customFormat="false" ht="15.75" hidden="false" customHeight="false" outlineLevel="0" collapsed="false">
      <c r="A310" s="0" t="s">
        <v>477</v>
      </c>
      <c r="B310" s="310" t="n">
        <v>4992897</v>
      </c>
      <c r="C310" s="310" t="n">
        <v>6264694</v>
      </c>
      <c r="D310" s="310" t="n">
        <v>6866103</v>
      </c>
      <c r="E310" s="310" t="n">
        <v>27.6855</v>
      </c>
      <c r="F310" s="310" t="n">
        <v>23.4756</v>
      </c>
    </row>
    <row r="311" customFormat="false" ht="15.75" hidden="false" customHeight="false" outlineLevel="0" collapsed="false">
      <c r="A311" s="0" t="s">
        <v>478</v>
      </c>
      <c r="B311" s="310" t="n">
        <v>5116613</v>
      </c>
      <c r="C311" s="310" t="n">
        <v>6299388</v>
      </c>
      <c r="D311" s="310" t="n">
        <v>6876856</v>
      </c>
      <c r="E311" s="310" t="n">
        <v>27.206</v>
      </c>
      <c r="F311" s="310" t="n">
        <v>23.0638</v>
      </c>
    </row>
    <row r="312" customFormat="false" ht="15.75" hidden="false" customHeight="false" outlineLevel="0" collapsed="false">
      <c r="A312" s="0" t="s">
        <v>479</v>
      </c>
      <c r="B312" s="310" t="n">
        <v>5743051</v>
      </c>
      <c r="C312" s="310" t="n">
        <v>6970791</v>
      </c>
      <c r="D312" s="310" t="n">
        <v>7584107</v>
      </c>
      <c r="E312" s="310" t="n">
        <v>27.1477</v>
      </c>
      <c r="F312" s="310" t="n">
        <v>23.0014</v>
      </c>
    </row>
    <row r="313" customFormat="false" ht="15.75" hidden="false" customHeight="false" outlineLevel="0" collapsed="false">
      <c r="A313" s="0" t="s">
        <v>480</v>
      </c>
      <c r="B313" s="310" t="n">
        <v>8032522</v>
      </c>
      <c r="C313" s="310" t="n">
        <v>11583327</v>
      </c>
      <c r="D313" s="310" t="n">
        <v>13036931</v>
      </c>
      <c r="E313" s="310" t="n">
        <v>30.6798</v>
      </c>
      <c r="F313" s="310" t="n">
        <v>26.0139</v>
      </c>
    </row>
    <row r="314" customFormat="false" ht="15.75" hidden="false" customHeight="false" outlineLevel="0" collapsed="false">
      <c r="A314" s="0" t="s">
        <v>481</v>
      </c>
      <c r="B314" s="310" t="n">
        <v>7421345</v>
      </c>
      <c r="C314" s="310" t="n">
        <v>10028204</v>
      </c>
      <c r="D314" s="310" t="n">
        <v>11129383</v>
      </c>
      <c r="E314" s="310" t="n">
        <v>29.5647</v>
      </c>
      <c r="F314" s="310" t="n">
        <v>25.0655</v>
      </c>
    </row>
    <row r="315" customFormat="false" ht="15.75" hidden="false" customHeight="false" outlineLevel="0" collapsed="false">
      <c r="A315" s="0" t="s">
        <v>482</v>
      </c>
      <c r="B315" s="310" t="n">
        <v>7006388</v>
      </c>
      <c r="C315" s="310" t="n">
        <v>9026947</v>
      </c>
      <c r="D315" s="310" t="n">
        <v>9907305</v>
      </c>
      <c r="E315" s="310" t="n">
        <v>28.2564</v>
      </c>
      <c r="F315" s="310" t="n">
        <v>23.9526</v>
      </c>
    </row>
    <row r="316" customFormat="false" ht="15.75" hidden="false" customHeight="false" outlineLevel="0" collapsed="false">
      <c r="A316" s="0" t="s">
        <v>483</v>
      </c>
      <c r="B316" s="310" t="n">
        <v>6709420</v>
      </c>
      <c r="C316" s="310" t="n">
        <v>8312122</v>
      </c>
      <c r="D316" s="310" t="n">
        <v>9056932</v>
      </c>
      <c r="E316" s="310" t="n">
        <v>26.5829</v>
      </c>
      <c r="F316" s="310" t="n">
        <v>22.5275</v>
      </c>
    </row>
    <row r="317" customFormat="false" ht="15.75" hidden="false" customHeight="false" outlineLevel="0" collapsed="false">
      <c r="A317" s="0" t="s">
        <v>484</v>
      </c>
      <c r="B317" s="310" t="n">
        <v>7165148</v>
      </c>
      <c r="C317" s="310" t="n">
        <v>9921858</v>
      </c>
      <c r="D317" s="310" t="n">
        <v>11034380</v>
      </c>
      <c r="E317" s="310" t="n">
        <v>29.766</v>
      </c>
      <c r="F317" s="310" t="n">
        <v>25.2411</v>
      </c>
    </row>
    <row r="318" customFormat="false" ht="15.75" hidden="false" customHeight="false" outlineLevel="0" collapsed="false">
      <c r="A318" s="0" t="s">
        <v>485</v>
      </c>
      <c r="B318" s="310" t="n">
        <v>6676450</v>
      </c>
      <c r="C318" s="310" t="n">
        <v>8732774</v>
      </c>
      <c r="D318" s="310" t="n">
        <v>9592200</v>
      </c>
      <c r="E318" s="310" t="n">
        <v>28.5933</v>
      </c>
      <c r="F318" s="310" t="n">
        <v>24.243</v>
      </c>
    </row>
    <row r="319" customFormat="false" ht="15.75" hidden="false" customHeight="false" outlineLevel="0" collapsed="false">
      <c r="A319" s="0" t="s">
        <v>486</v>
      </c>
      <c r="B319" s="310" t="n">
        <v>6414995</v>
      </c>
      <c r="C319" s="310" t="n">
        <v>8047281</v>
      </c>
      <c r="D319" s="310" t="n">
        <v>8769217</v>
      </c>
      <c r="E319" s="310" t="n">
        <v>27.2042</v>
      </c>
      <c r="F319" s="310" t="n">
        <v>23.0585</v>
      </c>
    </row>
    <row r="320" customFormat="false" ht="15.75" hidden="false" customHeight="false" outlineLevel="0" collapsed="false">
      <c r="A320" s="0" t="s">
        <v>487</v>
      </c>
      <c r="B320" s="310" t="n">
        <v>6485535</v>
      </c>
      <c r="C320" s="310" t="n">
        <v>8003035</v>
      </c>
      <c r="D320" s="310" t="n">
        <v>8733157</v>
      </c>
      <c r="E320" s="310" t="n">
        <v>26.0967</v>
      </c>
      <c r="F320" s="310" t="n">
        <v>22.1145</v>
      </c>
    </row>
    <row r="321" customFormat="false" ht="15.75" hidden="false" customHeight="false" outlineLevel="0" collapsed="false">
      <c r="A321" s="0" t="s">
        <v>488</v>
      </c>
      <c r="B321" s="310" t="n">
        <v>5931213</v>
      </c>
      <c r="C321" s="310" t="n">
        <v>7853459</v>
      </c>
      <c r="D321" s="310" t="n">
        <v>8831089</v>
      </c>
      <c r="E321" s="310" t="n">
        <v>14.7382</v>
      </c>
      <c r="F321" s="310" t="n">
        <v>12.5103</v>
      </c>
    </row>
    <row r="322" customFormat="false" ht="15.75" hidden="false" customHeight="false" outlineLevel="0" collapsed="false">
      <c r="A322" s="0" t="s">
        <v>489</v>
      </c>
      <c r="B322" s="310" t="n">
        <v>5962001</v>
      </c>
      <c r="C322" s="310" t="n">
        <v>7249568</v>
      </c>
      <c r="D322" s="310" t="n">
        <v>7911473</v>
      </c>
      <c r="E322" s="310" t="n">
        <v>12.7365</v>
      </c>
      <c r="F322" s="310" t="n">
        <v>10.8048</v>
      </c>
    </row>
    <row r="323" customFormat="false" ht="15.75" hidden="false" customHeight="false" outlineLevel="0" collapsed="false">
      <c r="A323" s="0" t="s">
        <v>490</v>
      </c>
      <c r="B323" s="310" t="n">
        <v>5896582</v>
      </c>
      <c r="C323" s="310" t="n">
        <v>6909425</v>
      </c>
      <c r="D323" s="310" t="n">
        <v>7445242</v>
      </c>
      <c r="E323" s="310" t="n">
        <v>11.8641</v>
      </c>
      <c r="F323" s="310" t="n">
        <v>10.0621</v>
      </c>
    </row>
    <row r="324" customFormat="false" ht="15.75" hidden="false" customHeight="false" outlineLevel="0" collapsed="false">
      <c r="A324" s="0" t="s">
        <v>491</v>
      </c>
      <c r="B324" s="310" t="n">
        <v>5841855</v>
      </c>
      <c r="C324" s="310" t="n">
        <v>6656726</v>
      </c>
      <c r="D324" s="310" t="n">
        <v>7100652</v>
      </c>
      <c r="E324" s="310" t="n">
        <v>11.5277</v>
      </c>
      <c r="F324" s="310" t="n">
        <v>9.7757</v>
      </c>
    </row>
    <row r="325" customFormat="false" ht="15.75" hidden="false" customHeight="false" outlineLevel="0" collapsed="false">
      <c r="A325" s="0" t="s">
        <v>492</v>
      </c>
      <c r="B325" s="310" t="n">
        <v>5483743</v>
      </c>
      <c r="C325" s="310" t="n">
        <v>6867088</v>
      </c>
      <c r="D325" s="310" t="n">
        <v>7526380</v>
      </c>
      <c r="E325" s="310" t="n">
        <v>13.6052</v>
      </c>
      <c r="F325" s="310" t="n">
        <v>11.5471</v>
      </c>
    </row>
    <row r="326" customFormat="false" ht="15.75" hidden="false" customHeight="false" outlineLevel="0" collapsed="false">
      <c r="A326" s="0" t="s">
        <v>493</v>
      </c>
      <c r="B326" s="310" t="n">
        <v>5469317</v>
      </c>
      <c r="C326" s="310" t="n">
        <v>6469123</v>
      </c>
      <c r="D326" s="310" t="n">
        <v>6972781</v>
      </c>
      <c r="E326" s="310" t="n">
        <v>12.4943</v>
      </c>
      <c r="F326" s="310" t="n">
        <v>10.6011</v>
      </c>
    </row>
    <row r="327" customFormat="false" ht="15.75" hidden="false" customHeight="false" outlineLevel="0" collapsed="false">
      <c r="A327" s="0" t="s">
        <v>494</v>
      </c>
      <c r="B327" s="310" t="n">
        <v>5417557</v>
      </c>
      <c r="C327" s="310" t="n">
        <v>6227193</v>
      </c>
      <c r="D327" s="310" t="n">
        <v>6651705</v>
      </c>
      <c r="E327" s="310" t="n">
        <v>11.9191</v>
      </c>
      <c r="F327" s="310" t="n">
        <v>10.1112</v>
      </c>
    </row>
    <row r="328" customFormat="false" ht="15.75" hidden="false" customHeight="false" outlineLevel="0" collapsed="false">
      <c r="A328" s="0" t="s">
        <v>495</v>
      </c>
      <c r="B328" s="310" t="n">
        <v>5557790</v>
      </c>
      <c r="C328" s="310" t="n">
        <v>6266337</v>
      </c>
      <c r="D328" s="310" t="n">
        <v>6664052</v>
      </c>
      <c r="E328" s="310" t="n">
        <v>11.6399</v>
      </c>
      <c r="F328" s="310" t="n">
        <v>9.8722</v>
      </c>
    </row>
    <row r="329" customFormat="false" ht="15.75" hidden="false" customHeight="false" outlineLevel="0" collapsed="false">
      <c r="A329" s="0" t="s">
        <v>496</v>
      </c>
      <c r="B329" s="310" t="n">
        <v>6775166</v>
      </c>
      <c r="C329" s="310" t="n">
        <v>9531987</v>
      </c>
      <c r="D329" s="310" t="n">
        <v>10603511</v>
      </c>
      <c r="E329" s="310" t="n">
        <v>29.8279</v>
      </c>
      <c r="F329" s="310" t="n">
        <v>25.2851</v>
      </c>
    </row>
    <row r="330" customFormat="false" ht="15.75" hidden="false" customHeight="false" outlineLevel="0" collapsed="false">
      <c r="A330" s="0" t="s">
        <v>497</v>
      </c>
      <c r="B330" s="310" t="n">
        <v>6511053</v>
      </c>
      <c r="C330" s="310" t="n">
        <v>8521580</v>
      </c>
      <c r="D330" s="310" t="n">
        <v>9423211</v>
      </c>
      <c r="E330" s="310" t="n">
        <v>28.8257</v>
      </c>
      <c r="F330" s="310" t="n">
        <v>24.4207</v>
      </c>
    </row>
    <row r="331" customFormat="false" ht="15.75" hidden="false" customHeight="false" outlineLevel="0" collapsed="false">
      <c r="A331" s="0" t="s">
        <v>498</v>
      </c>
      <c r="B331" s="310" t="n">
        <v>6303124</v>
      </c>
      <c r="C331" s="310" t="n">
        <v>7977674</v>
      </c>
      <c r="D331" s="310" t="n">
        <v>8758791</v>
      </c>
      <c r="E331" s="310" t="n">
        <v>28.0992</v>
      </c>
      <c r="F331" s="310" t="n">
        <v>23.8023</v>
      </c>
    </row>
    <row r="332" customFormat="false" ht="15.75" hidden="false" customHeight="false" outlineLevel="0" collapsed="false">
      <c r="A332" s="0" t="s">
        <v>499</v>
      </c>
      <c r="B332" s="310" t="n">
        <v>6207143</v>
      </c>
      <c r="C332" s="310" t="n">
        <v>7668302</v>
      </c>
      <c r="D332" s="310" t="n">
        <v>8372329</v>
      </c>
      <c r="E332" s="310" t="n">
        <v>27.77</v>
      </c>
      <c r="F332" s="310" t="n">
        <v>23.5209</v>
      </c>
    </row>
    <row r="333" customFormat="false" ht="15.75" hidden="false" customHeight="false" outlineLevel="0" collapsed="false">
      <c r="A333" s="0" t="s">
        <v>500</v>
      </c>
      <c r="B333" s="310" t="n">
        <v>6079394</v>
      </c>
      <c r="C333" s="310" t="n">
        <v>8080723</v>
      </c>
      <c r="D333" s="310" t="n">
        <v>8919564</v>
      </c>
      <c r="E333" s="310" t="n">
        <v>28.8469</v>
      </c>
      <c r="F333" s="310" t="n">
        <v>24.4484</v>
      </c>
    </row>
    <row r="334" customFormat="false" ht="15.75" hidden="false" customHeight="false" outlineLevel="0" collapsed="false">
      <c r="A334" s="0" t="s">
        <v>501</v>
      </c>
      <c r="B334" s="310" t="n">
        <v>5798956</v>
      </c>
      <c r="C334" s="310" t="n">
        <v>7346857</v>
      </c>
      <c r="D334" s="310" t="n">
        <v>8048942</v>
      </c>
      <c r="E334" s="310" t="n">
        <v>28.0356</v>
      </c>
      <c r="F334" s="310" t="n">
        <v>23.7547</v>
      </c>
    </row>
    <row r="335" customFormat="false" ht="15.75" hidden="false" customHeight="false" outlineLevel="0" collapsed="false">
      <c r="A335" s="0" t="s">
        <v>502</v>
      </c>
      <c r="B335" s="310" t="n">
        <v>5567673</v>
      </c>
      <c r="C335" s="310" t="n">
        <v>6850143</v>
      </c>
      <c r="D335" s="310" t="n">
        <v>7449898</v>
      </c>
      <c r="E335" s="310" t="n">
        <v>27.3814</v>
      </c>
      <c r="F335" s="310" t="n">
        <v>23.1997</v>
      </c>
    </row>
    <row r="336" customFormat="false" ht="15.75" hidden="false" customHeight="false" outlineLevel="0" collapsed="false">
      <c r="A336" s="0" t="s">
        <v>503</v>
      </c>
      <c r="B336" s="310" t="n">
        <v>5681242</v>
      </c>
      <c r="C336" s="310" t="n">
        <v>6891728</v>
      </c>
      <c r="D336" s="310" t="n">
        <v>7476885</v>
      </c>
      <c r="E336" s="310" t="n">
        <v>27.2507</v>
      </c>
      <c r="F336" s="310" t="n">
        <v>23.0851</v>
      </c>
    </row>
    <row r="337" customFormat="false" ht="15.75" hidden="false" customHeight="false" outlineLevel="0" collapsed="false">
      <c r="A337" s="0" t="s">
        <v>504</v>
      </c>
      <c r="B337" s="310" t="n">
        <v>7607966</v>
      </c>
      <c r="C337" s="310" t="n">
        <v>11686823</v>
      </c>
      <c r="D337" s="310" t="n">
        <v>13434114</v>
      </c>
      <c r="E337" s="310" t="n">
        <v>26.8945</v>
      </c>
      <c r="F337" s="310" t="n">
        <v>22.8015</v>
      </c>
    </row>
    <row r="338" customFormat="false" ht="15.75" hidden="false" customHeight="false" outlineLevel="0" collapsed="false">
      <c r="A338" s="0" t="s">
        <v>505</v>
      </c>
      <c r="B338" s="310" t="n">
        <v>7328261</v>
      </c>
      <c r="C338" s="310" t="n">
        <v>9649069</v>
      </c>
      <c r="D338" s="310" t="n">
        <v>10756931</v>
      </c>
      <c r="E338" s="310" t="n">
        <v>25.6846</v>
      </c>
      <c r="F338" s="310" t="n">
        <v>21.7541</v>
      </c>
    </row>
    <row r="339" customFormat="false" ht="15.75" hidden="false" customHeight="false" outlineLevel="0" collapsed="false">
      <c r="A339" s="0" t="s">
        <v>506</v>
      </c>
      <c r="B339" s="310" t="n">
        <v>7024502</v>
      </c>
      <c r="C339" s="310" t="n">
        <v>8601042</v>
      </c>
      <c r="D339" s="310" t="n">
        <v>9400510</v>
      </c>
      <c r="E339" s="310" t="n">
        <v>25.5258</v>
      </c>
      <c r="F339" s="310" t="n">
        <v>21.6161</v>
      </c>
    </row>
    <row r="340" customFormat="false" ht="15.75" hidden="false" customHeight="false" outlineLevel="0" collapsed="false">
      <c r="A340" s="0" t="s">
        <v>507</v>
      </c>
      <c r="B340" s="310" t="n">
        <v>6814819</v>
      </c>
      <c r="C340" s="310" t="n">
        <v>8065233</v>
      </c>
      <c r="D340" s="310" t="n">
        <v>8721926</v>
      </c>
      <c r="E340" s="310" t="n">
        <v>25.416</v>
      </c>
      <c r="F340" s="310" t="n">
        <v>21.5255</v>
      </c>
    </row>
    <row r="341" customFormat="false" ht="15.75" hidden="false" customHeight="false" outlineLevel="0" collapsed="false">
      <c r="A341" s="0" t="s">
        <v>508</v>
      </c>
      <c r="B341" s="310" t="n">
        <v>7000298</v>
      </c>
      <c r="C341" s="310" t="n">
        <v>9842347</v>
      </c>
      <c r="D341" s="310" t="n">
        <v>11097080</v>
      </c>
      <c r="E341" s="310" t="n">
        <v>25.5308</v>
      </c>
      <c r="F341" s="310" t="n">
        <v>21.6342</v>
      </c>
    </row>
    <row r="342" customFormat="false" ht="15.75" hidden="false" customHeight="false" outlineLevel="0" collapsed="false">
      <c r="A342" s="0" t="s">
        <v>509</v>
      </c>
      <c r="B342" s="310" t="n">
        <v>7005384</v>
      </c>
      <c r="C342" s="310" t="n">
        <v>8808653</v>
      </c>
      <c r="D342" s="310" t="n">
        <v>9695041</v>
      </c>
      <c r="E342" s="310" t="n">
        <v>25.4263</v>
      </c>
      <c r="F342" s="310" t="n">
        <v>21.5318</v>
      </c>
    </row>
    <row r="343" customFormat="false" ht="15.75" hidden="false" customHeight="false" outlineLevel="0" collapsed="false">
      <c r="A343" s="0" t="s">
        <v>510</v>
      </c>
      <c r="B343" s="310" t="n">
        <v>6804568</v>
      </c>
      <c r="C343" s="310" t="n">
        <v>8163351</v>
      </c>
      <c r="D343" s="310" t="n">
        <v>8866436</v>
      </c>
      <c r="E343" s="310" t="n">
        <v>25.5328</v>
      </c>
      <c r="F343" s="310" t="n">
        <v>21.6235</v>
      </c>
    </row>
    <row r="344" customFormat="false" ht="15.75" hidden="false" customHeight="false" outlineLevel="0" collapsed="false">
      <c r="A344" s="0" t="s">
        <v>511</v>
      </c>
      <c r="B344" s="310" t="n">
        <v>6745276</v>
      </c>
      <c r="C344" s="310" t="n">
        <v>7925565</v>
      </c>
      <c r="D344" s="310" t="n">
        <v>8565704</v>
      </c>
      <c r="E344" s="310" t="n">
        <v>25.4396</v>
      </c>
      <c r="F344" s="310" t="n">
        <v>21.5473</v>
      </c>
    </row>
    <row r="345" customFormat="false" ht="15.75" hidden="false" customHeight="false" outlineLevel="0" collapsed="false">
      <c r="A345" s="0" t="s">
        <v>512</v>
      </c>
      <c r="B345" s="310" t="n">
        <v>14704572</v>
      </c>
      <c r="C345" s="310" t="n">
        <v>19178628</v>
      </c>
      <c r="D345" s="310" t="n">
        <v>21524777</v>
      </c>
      <c r="E345" s="310" t="n">
        <v>21.0098</v>
      </c>
      <c r="F345" s="310" t="n">
        <v>17.8283</v>
      </c>
    </row>
    <row r="346" customFormat="false" ht="15.75" hidden="false" customHeight="false" outlineLevel="0" collapsed="false">
      <c r="A346" s="0" t="s">
        <v>513</v>
      </c>
      <c r="B346" s="310" t="n">
        <v>13595824</v>
      </c>
      <c r="C346" s="310" t="n">
        <v>16755114</v>
      </c>
      <c r="D346" s="310" t="n">
        <v>18347182</v>
      </c>
      <c r="E346" s="310" t="n">
        <v>19.8708</v>
      </c>
      <c r="F346" s="310" t="n">
        <v>16.8548</v>
      </c>
    </row>
    <row r="347" customFormat="false" ht="15.75" hidden="false" customHeight="false" outlineLevel="0" collapsed="false">
      <c r="A347" s="0" t="s">
        <v>514</v>
      </c>
      <c r="B347" s="310" t="n">
        <v>12855315</v>
      </c>
      <c r="C347" s="310" t="n">
        <v>15202968</v>
      </c>
      <c r="D347" s="310" t="n">
        <v>16381163</v>
      </c>
      <c r="E347" s="310" t="n">
        <v>17.8017</v>
      </c>
      <c r="F347" s="310" t="n">
        <v>15.0884</v>
      </c>
    </row>
    <row r="348" customFormat="false" ht="15.75" hidden="false" customHeight="false" outlineLevel="0" collapsed="false">
      <c r="A348" s="0" t="s">
        <v>515</v>
      </c>
      <c r="B348" s="310" t="n">
        <v>12437453</v>
      </c>
      <c r="C348" s="310" t="n">
        <v>14267639</v>
      </c>
      <c r="D348" s="310" t="n">
        <v>15177000</v>
      </c>
      <c r="E348" s="310" t="n">
        <v>15.9509</v>
      </c>
      <c r="F348" s="310" t="n">
        <v>13.5062</v>
      </c>
    </row>
    <row r="349" customFormat="false" ht="15.75" hidden="false" customHeight="false" outlineLevel="0" collapsed="false">
      <c r="A349" s="0" t="s">
        <v>516</v>
      </c>
      <c r="B349" s="310" t="n">
        <v>13937304</v>
      </c>
      <c r="C349" s="310" t="n">
        <v>17629429</v>
      </c>
      <c r="D349" s="310" t="n">
        <v>19481632</v>
      </c>
      <c r="E349" s="310" t="n">
        <v>20.2489</v>
      </c>
      <c r="F349" s="310" t="n">
        <v>17.1793</v>
      </c>
    </row>
    <row r="350" customFormat="false" ht="15.75" hidden="false" customHeight="false" outlineLevel="0" collapsed="false">
      <c r="A350" s="0" t="s">
        <v>517</v>
      </c>
      <c r="B350" s="310" t="n">
        <v>13050110</v>
      </c>
      <c r="C350" s="310" t="n">
        <v>15715372</v>
      </c>
      <c r="D350" s="310" t="n">
        <v>17031978</v>
      </c>
      <c r="E350" s="310" t="n">
        <v>18.5138</v>
      </c>
      <c r="F350" s="310" t="n">
        <v>15.6969</v>
      </c>
    </row>
    <row r="351" customFormat="false" ht="15.75" hidden="false" customHeight="false" outlineLevel="0" collapsed="false">
      <c r="A351" s="0" t="s">
        <v>518</v>
      </c>
      <c r="B351" s="310" t="n">
        <v>12436148</v>
      </c>
      <c r="C351" s="310" t="n">
        <v>14440971</v>
      </c>
      <c r="D351" s="310" t="n">
        <v>15421996</v>
      </c>
      <c r="E351" s="310" t="n">
        <v>16.2585</v>
      </c>
      <c r="F351" s="310" t="n">
        <v>13.7689</v>
      </c>
    </row>
    <row r="352" customFormat="false" ht="15.75" hidden="false" customHeight="false" outlineLevel="0" collapsed="false">
      <c r="A352" s="0" t="s">
        <v>519</v>
      </c>
      <c r="B352" s="310" t="n">
        <v>12208754</v>
      </c>
      <c r="C352" s="310" t="n">
        <v>13832026</v>
      </c>
      <c r="D352" s="310" t="n">
        <v>14622382</v>
      </c>
      <c r="E352" s="310" t="n">
        <v>14.5711</v>
      </c>
      <c r="F352" s="310" t="n">
        <v>12.3236</v>
      </c>
    </row>
    <row r="353" customFormat="false" ht="15.75" hidden="false" customHeight="false" outlineLevel="0" collapsed="false">
      <c r="A353" s="0" t="s">
        <v>520</v>
      </c>
      <c r="B353" s="310" t="n">
        <v>11884734</v>
      </c>
      <c r="C353" s="310" t="n">
        <v>17252603</v>
      </c>
      <c r="D353" s="310" t="n">
        <v>19926826</v>
      </c>
      <c r="E353" s="310" t="n">
        <v>19.6186</v>
      </c>
      <c r="F353" s="310" t="n">
        <v>16.6482</v>
      </c>
    </row>
    <row r="354" customFormat="false" ht="15.75" hidden="false" customHeight="false" outlineLevel="0" collapsed="false">
      <c r="A354" s="0" t="s">
        <v>521</v>
      </c>
      <c r="B354" s="310" t="n">
        <v>11853657</v>
      </c>
      <c r="C354" s="310" t="n">
        <v>16729431</v>
      </c>
      <c r="D354" s="310" t="n">
        <v>19022700</v>
      </c>
      <c r="E354" s="310" t="n">
        <v>18.9581</v>
      </c>
      <c r="F354" s="310" t="n">
        <v>16.0764</v>
      </c>
    </row>
    <row r="355" customFormat="false" ht="15.75" hidden="false" customHeight="false" outlineLevel="0" collapsed="false">
      <c r="A355" s="0" t="s">
        <v>522</v>
      </c>
      <c r="B355" s="310" t="n">
        <v>11609162</v>
      </c>
      <c r="C355" s="310" t="n">
        <v>15829889</v>
      </c>
      <c r="D355" s="310" t="n">
        <v>17742732</v>
      </c>
      <c r="E355" s="310" t="n">
        <v>18.7848</v>
      </c>
      <c r="F355" s="310" t="n">
        <v>15.9187</v>
      </c>
    </row>
    <row r="356" customFormat="false" ht="15.75" hidden="false" customHeight="false" outlineLevel="0" collapsed="false">
      <c r="A356" s="0" t="s">
        <v>523</v>
      </c>
      <c r="B356" s="310" t="n">
        <v>11538168</v>
      </c>
      <c r="C356" s="310" t="n">
        <v>15176046</v>
      </c>
      <c r="D356" s="310" t="n">
        <v>16829361</v>
      </c>
      <c r="E356" s="310" t="n">
        <v>18.8847</v>
      </c>
      <c r="F356" s="310" t="n">
        <v>15.9921</v>
      </c>
    </row>
    <row r="357" customFormat="false" ht="15.75" hidden="false" customHeight="false" outlineLevel="0" collapsed="false">
      <c r="A357" s="0" t="s">
        <v>524</v>
      </c>
      <c r="B357" s="310" t="n">
        <v>10892479</v>
      </c>
      <c r="C357" s="310" t="n">
        <v>15562335</v>
      </c>
      <c r="D357" s="310" t="n">
        <v>17643492</v>
      </c>
      <c r="E357" s="310" t="n">
        <v>19.18</v>
      </c>
      <c r="F357" s="310" t="n">
        <v>16.2767</v>
      </c>
    </row>
    <row r="358" customFormat="false" ht="15.75" hidden="false" customHeight="false" outlineLevel="0" collapsed="false">
      <c r="A358" s="0" t="s">
        <v>525</v>
      </c>
      <c r="B358" s="310" t="n">
        <v>10511445</v>
      </c>
      <c r="C358" s="310" t="n">
        <v>14469509</v>
      </c>
      <c r="D358" s="310" t="n">
        <v>16170347</v>
      </c>
      <c r="E358" s="310" t="n">
        <v>18.6172</v>
      </c>
      <c r="F358" s="310" t="n">
        <v>15.788</v>
      </c>
    </row>
    <row r="359" customFormat="false" ht="15.75" hidden="false" customHeight="false" outlineLevel="0" collapsed="false">
      <c r="A359" s="0" t="s">
        <v>526</v>
      </c>
      <c r="B359" s="310" t="n">
        <v>10021495</v>
      </c>
      <c r="C359" s="310" t="n">
        <v>13228353</v>
      </c>
      <c r="D359" s="310" t="n">
        <v>14591029</v>
      </c>
      <c r="E359" s="310" t="n">
        <v>18.5857</v>
      </c>
      <c r="F359" s="310" t="n">
        <v>15.7509</v>
      </c>
    </row>
    <row r="360" customFormat="false" ht="15.75" hidden="false" customHeight="false" outlineLevel="0" collapsed="false">
      <c r="A360" s="0" t="s">
        <v>527</v>
      </c>
      <c r="B360" s="310" t="n">
        <v>10290307</v>
      </c>
      <c r="C360" s="310" t="n">
        <v>13149845</v>
      </c>
      <c r="D360" s="310" t="n">
        <v>14409586</v>
      </c>
      <c r="E360" s="310" t="n">
        <v>18.7724</v>
      </c>
      <c r="F360" s="310" t="n">
        <v>15.896</v>
      </c>
    </row>
    <row r="361" customFormat="false" ht="15.75" hidden="false" customHeight="false" outlineLevel="0" collapsed="false">
      <c r="A361" s="0" t="s">
        <v>528</v>
      </c>
      <c r="B361" s="310" t="n">
        <v>6488920</v>
      </c>
      <c r="C361" s="310" t="n">
        <v>8842190</v>
      </c>
      <c r="D361" s="310" t="n">
        <v>9919929</v>
      </c>
      <c r="E361" s="310" t="n">
        <v>27.4755</v>
      </c>
      <c r="F361" s="310" t="n">
        <v>23.2582</v>
      </c>
    </row>
    <row r="362" customFormat="false" ht="15.75" hidden="false" customHeight="false" outlineLevel="0" collapsed="false">
      <c r="A362" s="0" t="s">
        <v>529</v>
      </c>
      <c r="B362" s="310" t="n">
        <v>6359254</v>
      </c>
      <c r="C362" s="310" t="n">
        <v>8254416</v>
      </c>
      <c r="D362" s="310" t="n">
        <v>9174680</v>
      </c>
      <c r="E362" s="310" t="n">
        <v>26.47</v>
      </c>
      <c r="F362" s="310" t="n">
        <v>22.3909</v>
      </c>
    </row>
    <row r="363" customFormat="false" ht="15.75" hidden="false" customHeight="false" outlineLevel="0" collapsed="false">
      <c r="A363" s="0" t="s">
        <v>530</v>
      </c>
      <c r="B363" s="310" t="n">
        <v>6295242</v>
      </c>
      <c r="C363" s="310" t="n">
        <v>7892920</v>
      </c>
      <c r="D363" s="310" t="n">
        <v>8687560</v>
      </c>
      <c r="E363" s="310" t="n">
        <v>25.1053</v>
      </c>
      <c r="F363" s="310" t="n">
        <v>21.2228</v>
      </c>
    </row>
    <row r="364" customFormat="false" ht="15.75" hidden="false" customHeight="false" outlineLevel="0" collapsed="false">
      <c r="A364" s="0" t="s">
        <v>531</v>
      </c>
      <c r="B364" s="310" t="n">
        <v>6263892</v>
      </c>
      <c r="C364" s="310" t="n">
        <v>7632358</v>
      </c>
      <c r="D364" s="310" t="n">
        <v>8323204</v>
      </c>
      <c r="E364" s="310" t="n">
        <v>23.2082</v>
      </c>
      <c r="F364" s="310" t="n">
        <v>19.6016</v>
      </c>
    </row>
    <row r="365" customFormat="false" ht="15.75" hidden="false" customHeight="false" outlineLevel="0" collapsed="false">
      <c r="A365" s="0" t="s">
        <v>532</v>
      </c>
      <c r="B365" s="310" t="n">
        <v>5818099</v>
      </c>
      <c r="C365" s="310" t="n">
        <v>7725394</v>
      </c>
      <c r="D365" s="310" t="n">
        <v>8591012</v>
      </c>
      <c r="E365" s="310" t="n">
        <v>26.2988</v>
      </c>
      <c r="F365" s="310" t="n">
        <v>22.2578</v>
      </c>
    </row>
    <row r="366" customFormat="false" ht="15.75" hidden="false" customHeight="false" outlineLevel="0" collapsed="false">
      <c r="A366" s="0" t="s">
        <v>533</v>
      </c>
      <c r="B366" s="310" t="n">
        <v>5838193</v>
      </c>
      <c r="C366" s="310" t="n">
        <v>7447107</v>
      </c>
      <c r="D366" s="310" t="n">
        <v>8223469</v>
      </c>
      <c r="E366" s="310" t="n">
        <v>24.9788</v>
      </c>
      <c r="F366" s="310" t="n">
        <v>21.1178</v>
      </c>
    </row>
    <row r="367" customFormat="false" ht="15.75" hidden="false" customHeight="false" outlineLevel="0" collapsed="false">
      <c r="A367" s="0" t="s">
        <v>534</v>
      </c>
      <c r="B367" s="310" t="n">
        <v>5897648</v>
      </c>
      <c r="C367" s="310" t="n">
        <v>7290851</v>
      </c>
      <c r="D367" s="310" t="n">
        <v>7972515</v>
      </c>
      <c r="E367" s="310" t="n">
        <v>23.7351</v>
      </c>
      <c r="F367" s="310" t="n">
        <v>20.0526</v>
      </c>
    </row>
    <row r="368" customFormat="false" ht="15.75" hidden="false" customHeight="false" outlineLevel="0" collapsed="false">
      <c r="A368" s="0" t="s">
        <v>535</v>
      </c>
      <c r="B368" s="310" t="n">
        <v>6060536</v>
      </c>
      <c r="C368" s="310" t="n">
        <v>7320700</v>
      </c>
      <c r="D368" s="310" t="n">
        <v>7950194</v>
      </c>
      <c r="E368" s="310" t="n">
        <v>22.1576</v>
      </c>
      <c r="F368" s="310" t="n">
        <v>18.7016</v>
      </c>
    </row>
    <row r="369" customFormat="false" ht="15.75" hidden="false" customHeight="false" outlineLevel="0" collapsed="false">
      <c r="A369" s="0" t="s">
        <v>536</v>
      </c>
      <c r="B369" s="310" t="n">
        <v>8078876</v>
      </c>
      <c r="C369" s="310" t="n">
        <v>11609034</v>
      </c>
      <c r="D369" s="310" t="n">
        <v>13130543</v>
      </c>
      <c r="E369" s="310" t="n">
        <v>29.5501</v>
      </c>
      <c r="F369" s="310" t="n">
        <v>25.039</v>
      </c>
    </row>
    <row r="370" customFormat="false" ht="15.75" hidden="false" customHeight="false" outlineLevel="0" collapsed="false">
      <c r="A370" s="0" t="s">
        <v>537</v>
      </c>
      <c r="B370" s="310" t="n">
        <v>7431381</v>
      </c>
      <c r="C370" s="310" t="n">
        <v>10000884</v>
      </c>
      <c r="D370" s="310" t="n">
        <v>11140570</v>
      </c>
      <c r="E370" s="310" t="n">
        <v>28.2889</v>
      </c>
      <c r="F370" s="310" t="n">
        <v>23.9658</v>
      </c>
    </row>
    <row r="371" customFormat="false" ht="15.75" hidden="false" customHeight="false" outlineLevel="0" collapsed="false">
      <c r="A371" s="0" t="s">
        <v>538</v>
      </c>
      <c r="B371" s="310" t="n">
        <v>6986081</v>
      </c>
      <c r="C371" s="310" t="n">
        <v>8959553</v>
      </c>
      <c r="D371" s="310" t="n">
        <v>9856800</v>
      </c>
      <c r="E371" s="310" t="n">
        <v>26.6888</v>
      </c>
      <c r="F371" s="310" t="n">
        <v>22.5994</v>
      </c>
    </row>
    <row r="372" customFormat="false" ht="15.75" hidden="false" customHeight="false" outlineLevel="0" collapsed="false">
      <c r="A372" s="0" t="s">
        <v>539</v>
      </c>
      <c r="B372" s="310" t="n">
        <v>6676962</v>
      </c>
      <c r="C372" s="310" t="n">
        <v>8246067</v>
      </c>
      <c r="D372" s="310" t="n">
        <v>8985349</v>
      </c>
      <c r="E372" s="310" t="n">
        <v>24.7025</v>
      </c>
      <c r="F372" s="310" t="n">
        <v>20.9056</v>
      </c>
    </row>
    <row r="373" customFormat="false" ht="15.75" hidden="false" customHeight="false" outlineLevel="0" collapsed="false">
      <c r="A373" s="0" t="s">
        <v>540</v>
      </c>
      <c r="B373" s="310" t="n">
        <v>7599814</v>
      </c>
      <c r="C373" s="310" t="n">
        <v>10534565</v>
      </c>
      <c r="D373" s="310" t="n">
        <v>11793285</v>
      </c>
      <c r="E373" s="310" t="n">
        <v>28.7568</v>
      </c>
      <c r="F373" s="310" t="n">
        <v>24.3624</v>
      </c>
    </row>
    <row r="374" customFormat="false" ht="15.75" hidden="false" customHeight="false" outlineLevel="0" collapsed="false">
      <c r="A374" s="0" t="s">
        <v>541</v>
      </c>
      <c r="B374" s="310" t="n">
        <v>7044497</v>
      </c>
      <c r="C374" s="310" t="n">
        <v>9234324</v>
      </c>
      <c r="D374" s="310" t="n">
        <v>10193465</v>
      </c>
      <c r="E374" s="310" t="n">
        <v>27.0547</v>
      </c>
      <c r="F374" s="310" t="n">
        <v>22.9113</v>
      </c>
    </row>
    <row r="375" customFormat="false" ht="15.75" hidden="false" customHeight="false" outlineLevel="0" collapsed="false">
      <c r="A375" s="0" t="s">
        <v>542</v>
      </c>
      <c r="B375" s="310" t="n">
        <v>6625702</v>
      </c>
      <c r="C375" s="310" t="n">
        <v>8305383</v>
      </c>
      <c r="D375" s="310" t="n">
        <v>9060304</v>
      </c>
      <c r="E375" s="310" t="n">
        <v>24.4359</v>
      </c>
      <c r="F375" s="310" t="n">
        <v>20.6735</v>
      </c>
    </row>
    <row r="376" customFormat="false" ht="15.75" hidden="false" customHeight="false" outlineLevel="0" collapsed="false">
      <c r="A376" s="0" t="s">
        <v>543</v>
      </c>
      <c r="B376" s="310" t="n">
        <v>6438611</v>
      </c>
      <c r="C376" s="310" t="n">
        <v>7816761</v>
      </c>
      <c r="D376" s="310" t="n">
        <v>8476904</v>
      </c>
      <c r="E376" s="310" t="n">
        <v>22.0696</v>
      </c>
      <c r="F376" s="310" t="n">
        <v>18.6496</v>
      </c>
    </row>
    <row r="377" customFormat="false" ht="15.75" hidden="false" customHeight="false" outlineLevel="0" collapsed="false">
      <c r="A377" s="0" t="s">
        <v>544</v>
      </c>
      <c r="B377" s="310" t="n">
        <v>6050925</v>
      </c>
      <c r="C377" s="310" t="n">
        <v>7826689</v>
      </c>
      <c r="D377" s="310" t="n">
        <v>8844124</v>
      </c>
      <c r="E377" s="310" t="n">
        <v>14.5902</v>
      </c>
      <c r="F377" s="310" t="n">
        <v>12.3786</v>
      </c>
    </row>
    <row r="378" customFormat="false" ht="15.75" hidden="false" customHeight="false" outlineLevel="0" collapsed="false">
      <c r="A378" s="0" t="s">
        <v>545</v>
      </c>
      <c r="B378" s="310" t="n">
        <v>5955558</v>
      </c>
      <c r="C378" s="310" t="n">
        <v>7144018</v>
      </c>
      <c r="D378" s="310" t="n">
        <v>7801827</v>
      </c>
      <c r="E378" s="310" t="n">
        <v>12.1129</v>
      </c>
      <c r="F378" s="310" t="n">
        <v>10.2669</v>
      </c>
    </row>
    <row r="379" customFormat="false" ht="15.75" hidden="false" customHeight="false" outlineLevel="0" collapsed="false">
      <c r="A379" s="0" t="s">
        <v>546</v>
      </c>
      <c r="B379" s="310" t="n">
        <v>5900622</v>
      </c>
      <c r="C379" s="310" t="n">
        <v>6827411</v>
      </c>
      <c r="D379" s="310" t="n">
        <v>7348309</v>
      </c>
      <c r="E379" s="310" t="n">
        <v>11.109</v>
      </c>
      <c r="F379" s="310" t="n">
        <v>9.4105</v>
      </c>
    </row>
    <row r="380" customFormat="false" ht="15.75" hidden="false" customHeight="false" outlineLevel="0" collapsed="false">
      <c r="A380" s="0" t="s">
        <v>547</v>
      </c>
      <c r="B380" s="310" t="n">
        <v>5836641</v>
      </c>
      <c r="C380" s="310" t="n">
        <v>6578123</v>
      </c>
      <c r="D380" s="310" t="n">
        <v>7008282</v>
      </c>
      <c r="E380" s="310" t="n">
        <v>10.6376</v>
      </c>
      <c r="F380" s="310" t="n">
        <v>9.0086</v>
      </c>
    </row>
    <row r="381" customFormat="false" ht="15.75" hidden="false" customHeight="false" outlineLevel="0" collapsed="false">
      <c r="A381" s="0" t="s">
        <v>548</v>
      </c>
      <c r="B381" s="310" t="n">
        <v>5820894</v>
      </c>
      <c r="C381" s="310" t="n">
        <v>7191447</v>
      </c>
      <c r="D381" s="310" t="n">
        <v>7920990</v>
      </c>
      <c r="E381" s="310" t="n">
        <v>12.8653</v>
      </c>
      <c r="F381" s="310" t="n">
        <v>10.9087</v>
      </c>
    </row>
    <row r="382" customFormat="false" ht="15.75" hidden="false" customHeight="false" outlineLevel="0" collapsed="false">
      <c r="A382" s="0" t="s">
        <v>549</v>
      </c>
      <c r="B382" s="310" t="n">
        <v>5766822</v>
      </c>
      <c r="C382" s="310" t="n">
        <v>6777402</v>
      </c>
      <c r="D382" s="310" t="n">
        <v>7321102</v>
      </c>
      <c r="E382" s="310" t="n">
        <v>11.3981</v>
      </c>
      <c r="F382" s="310" t="n">
        <v>9.6575</v>
      </c>
    </row>
    <row r="383" customFormat="false" ht="15.75" hidden="false" customHeight="false" outlineLevel="0" collapsed="false">
      <c r="A383" s="0" t="s">
        <v>550</v>
      </c>
      <c r="B383" s="310" t="n">
        <v>5684814</v>
      </c>
      <c r="C383" s="310" t="n">
        <v>6485177</v>
      </c>
      <c r="D383" s="310" t="n">
        <v>6923294</v>
      </c>
      <c r="E383" s="310" t="n">
        <v>10.6241</v>
      </c>
      <c r="F383" s="310" t="n">
        <v>8.9966</v>
      </c>
    </row>
    <row r="384" customFormat="false" ht="15.75" hidden="false" customHeight="false" outlineLevel="0" collapsed="false">
      <c r="A384" s="0" t="s">
        <v>551</v>
      </c>
      <c r="B384" s="310" t="n">
        <v>5692739</v>
      </c>
      <c r="C384" s="310" t="n">
        <v>6348038</v>
      </c>
      <c r="D384" s="310" t="n">
        <v>6726631</v>
      </c>
      <c r="E384" s="310" t="n">
        <v>10.2676</v>
      </c>
      <c r="F384" s="310" t="n">
        <v>8.6923</v>
      </c>
    </row>
    <row r="385" customFormat="false" ht="15.75" hidden="false" customHeight="false" outlineLevel="0" collapsed="false">
      <c r="A385" s="0" t="s">
        <v>552</v>
      </c>
      <c r="B385" s="310" t="n">
        <v>6789127</v>
      </c>
      <c r="C385" s="310" t="n">
        <v>9399441</v>
      </c>
      <c r="D385" s="310" t="n">
        <v>10497662</v>
      </c>
      <c r="E385" s="310" t="n">
        <v>28.4953</v>
      </c>
      <c r="F385" s="310" t="n">
        <v>24.1347</v>
      </c>
    </row>
    <row r="386" customFormat="false" ht="15.75" hidden="false" customHeight="false" outlineLevel="0" collapsed="false">
      <c r="A386" s="0" t="s">
        <v>553</v>
      </c>
      <c r="B386" s="310" t="n">
        <v>6501184</v>
      </c>
      <c r="C386" s="310" t="n">
        <v>8447791</v>
      </c>
      <c r="D386" s="310" t="n">
        <v>9345831</v>
      </c>
      <c r="E386" s="310" t="n">
        <v>26.6692</v>
      </c>
      <c r="F386" s="310" t="n">
        <v>22.564</v>
      </c>
    </row>
    <row r="387" customFormat="false" ht="15.75" hidden="false" customHeight="false" outlineLevel="0" collapsed="false">
      <c r="A387" s="0" t="s">
        <v>554</v>
      </c>
      <c r="B387" s="310" t="n">
        <v>6286438</v>
      </c>
      <c r="C387" s="310" t="n">
        <v>7922501</v>
      </c>
      <c r="D387" s="310" t="n">
        <v>8699360</v>
      </c>
      <c r="E387" s="310" t="n">
        <v>25.5103</v>
      </c>
      <c r="F387" s="310" t="n">
        <v>21.5731</v>
      </c>
    </row>
    <row r="388" customFormat="false" ht="15.75" hidden="false" customHeight="false" outlineLevel="0" collapsed="false">
      <c r="A388" s="0" t="s">
        <v>555</v>
      </c>
      <c r="B388" s="310" t="n">
        <v>6173164</v>
      </c>
      <c r="C388" s="310" t="n">
        <v>7603204</v>
      </c>
      <c r="D388" s="310" t="n">
        <v>8299731</v>
      </c>
      <c r="E388" s="310" t="n">
        <v>24.6388</v>
      </c>
      <c r="F388" s="310" t="n">
        <v>20.8261</v>
      </c>
    </row>
    <row r="389" customFormat="false" ht="15.75" hidden="false" customHeight="false" outlineLevel="0" collapsed="false">
      <c r="A389" s="0" t="s">
        <v>556</v>
      </c>
      <c r="B389" s="310" t="n">
        <v>6399070</v>
      </c>
      <c r="C389" s="310" t="n">
        <v>8507247</v>
      </c>
      <c r="D389" s="310" t="n">
        <v>9424405</v>
      </c>
      <c r="E389" s="310" t="n">
        <v>27.1355</v>
      </c>
      <c r="F389" s="310" t="n">
        <v>22.9685</v>
      </c>
    </row>
    <row r="390" customFormat="false" ht="15.75" hidden="false" customHeight="false" outlineLevel="0" collapsed="false">
      <c r="A390" s="0" t="s">
        <v>557</v>
      </c>
      <c r="B390" s="310" t="n">
        <v>6118523</v>
      </c>
      <c r="C390" s="310" t="n">
        <v>7806041</v>
      </c>
      <c r="D390" s="310" t="n">
        <v>8582417</v>
      </c>
      <c r="E390" s="310" t="n">
        <v>25.4063</v>
      </c>
      <c r="F390" s="310" t="n">
        <v>21.4861</v>
      </c>
    </row>
    <row r="391" customFormat="false" ht="15.75" hidden="false" customHeight="false" outlineLevel="0" collapsed="false">
      <c r="A391" s="0" t="s">
        <v>558</v>
      </c>
      <c r="B391" s="310" t="n">
        <v>5944197</v>
      </c>
      <c r="C391" s="310" t="n">
        <v>7372811</v>
      </c>
      <c r="D391" s="310" t="n">
        <v>8047472</v>
      </c>
      <c r="E391" s="310" t="n">
        <v>24.4019</v>
      </c>
      <c r="F391" s="310" t="n">
        <v>20.628</v>
      </c>
    </row>
    <row r="392" customFormat="false" ht="15.75" hidden="false" customHeight="false" outlineLevel="0" collapsed="false">
      <c r="A392" s="0" t="s">
        <v>559</v>
      </c>
      <c r="B392" s="310" t="n">
        <v>5962559</v>
      </c>
      <c r="C392" s="310" t="n">
        <v>7266253</v>
      </c>
      <c r="D392" s="310" t="n">
        <v>7898076</v>
      </c>
      <c r="E392" s="310" t="n">
        <v>23.667</v>
      </c>
      <c r="F392" s="310" t="n">
        <v>19.9954</v>
      </c>
    </row>
    <row r="393" customFormat="false" ht="15.75" hidden="false" customHeight="false" outlineLevel="0" collapsed="false">
      <c r="A393" s="0" t="s">
        <v>560</v>
      </c>
      <c r="B393" s="310" t="n">
        <v>8127829</v>
      </c>
      <c r="C393" s="310" t="n">
        <v>12168191</v>
      </c>
      <c r="D393" s="310" t="n">
        <v>14125430</v>
      </c>
      <c r="E393" s="310" t="n">
        <v>26.0523</v>
      </c>
      <c r="F393" s="310" t="n">
        <v>22.0793</v>
      </c>
    </row>
    <row r="394" customFormat="false" ht="15.75" hidden="false" customHeight="false" outlineLevel="0" collapsed="false">
      <c r="A394" s="0" t="s">
        <v>561</v>
      </c>
      <c r="B394" s="310" t="n">
        <v>7295996</v>
      </c>
      <c r="C394" s="310" t="n">
        <v>9562586</v>
      </c>
      <c r="D394" s="310" t="n">
        <v>10686975</v>
      </c>
      <c r="E394" s="310" t="n">
        <v>23.8045</v>
      </c>
      <c r="F394" s="310" t="n">
        <v>20.1513</v>
      </c>
    </row>
    <row r="395" customFormat="false" ht="15.75" hidden="false" customHeight="false" outlineLevel="0" collapsed="false">
      <c r="A395" s="0" t="s">
        <v>562</v>
      </c>
      <c r="B395" s="310" t="n">
        <v>6919455</v>
      </c>
      <c r="C395" s="310" t="n">
        <v>8440900</v>
      </c>
      <c r="D395" s="310" t="n">
        <v>9226635</v>
      </c>
      <c r="E395" s="310" t="n">
        <v>23.0835</v>
      </c>
      <c r="F395" s="310" t="n">
        <v>19.531</v>
      </c>
    </row>
    <row r="396" customFormat="false" ht="15.75" hidden="false" customHeight="false" outlineLevel="0" collapsed="false">
      <c r="A396" s="0" t="s">
        <v>563</v>
      </c>
      <c r="B396" s="310" t="n">
        <v>6707590</v>
      </c>
      <c r="C396" s="310" t="n">
        <v>7916536</v>
      </c>
      <c r="D396" s="310" t="n">
        <v>8559093</v>
      </c>
      <c r="E396" s="310" t="n">
        <v>22.574</v>
      </c>
      <c r="F396" s="310" t="n">
        <v>19.0936</v>
      </c>
    </row>
    <row r="397" customFormat="false" ht="15.75" hidden="false" customHeight="false" outlineLevel="0" collapsed="false">
      <c r="A397" s="0" t="s">
        <v>564</v>
      </c>
      <c r="B397" s="310" t="n">
        <v>7450791</v>
      </c>
      <c r="C397" s="310" t="n">
        <v>10371739</v>
      </c>
      <c r="D397" s="310" t="n">
        <v>11786759</v>
      </c>
      <c r="E397" s="310" t="n">
        <v>24.0714</v>
      </c>
      <c r="F397" s="310" t="n">
        <v>20.386</v>
      </c>
    </row>
    <row r="398" customFormat="false" ht="15.75" hidden="false" customHeight="false" outlineLevel="0" collapsed="false">
      <c r="A398" s="0" t="s">
        <v>565</v>
      </c>
      <c r="B398" s="310" t="n">
        <v>7067766</v>
      </c>
      <c r="C398" s="310" t="n">
        <v>8878545</v>
      </c>
      <c r="D398" s="310" t="n">
        <v>9791929</v>
      </c>
      <c r="E398" s="310" t="n">
        <v>23.1414</v>
      </c>
      <c r="F398" s="310" t="n">
        <v>19.581</v>
      </c>
    </row>
    <row r="399" customFormat="false" ht="15.75" hidden="false" customHeight="false" outlineLevel="0" collapsed="false">
      <c r="A399" s="0" t="s">
        <v>566</v>
      </c>
      <c r="B399" s="310" t="n">
        <v>6757506</v>
      </c>
      <c r="C399" s="310" t="n">
        <v>8090928</v>
      </c>
      <c r="D399" s="310" t="n">
        <v>8780535</v>
      </c>
      <c r="E399" s="310" t="n">
        <v>22.5036</v>
      </c>
      <c r="F399" s="310" t="n">
        <v>19.0344</v>
      </c>
    </row>
    <row r="400" customFormat="false" ht="15.75" hidden="false" customHeight="false" outlineLevel="0" collapsed="false">
      <c r="A400" s="0" t="s">
        <v>567</v>
      </c>
      <c r="B400" s="310" t="n">
        <v>6629185</v>
      </c>
      <c r="C400" s="310" t="n">
        <v>7753108</v>
      </c>
      <c r="D400" s="310" t="n">
        <v>8355762</v>
      </c>
      <c r="E400" s="310" t="n">
        <v>21.8931</v>
      </c>
      <c r="F400" s="310" t="n">
        <v>18.5105</v>
      </c>
    </row>
    <row r="401" customFormat="false" ht="15.75" hidden="false" customHeight="false" outlineLevel="0" collapsed="false">
      <c r="A401" s="0" t="s">
        <v>568</v>
      </c>
      <c r="B401" s="310" t="n">
        <v>15788432</v>
      </c>
      <c r="C401" s="310" t="n">
        <v>22291303</v>
      </c>
      <c r="D401" s="310" t="n">
        <v>25877967</v>
      </c>
      <c r="E401" s="310" t="n">
        <v>20.9161</v>
      </c>
      <c r="F401" s="310" t="n">
        <v>17.759</v>
      </c>
    </row>
    <row r="402" customFormat="false" ht="15.75" hidden="false" customHeight="false" outlineLevel="0" collapsed="false">
      <c r="A402" s="0" t="s">
        <v>569</v>
      </c>
      <c r="B402" s="310" t="n">
        <v>13975314</v>
      </c>
      <c r="C402" s="310" t="n">
        <v>18600088</v>
      </c>
      <c r="D402" s="310" t="n">
        <v>20989933</v>
      </c>
      <c r="E402" s="310" t="n">
        <v>19.2268</v>
      </c>
      <c r="F402" s="310" t="n">
        <v>16.3214</v>
      </c>
    </row>
    <row r="403" customFormat="false" ht="15.75" hidden="false" customHeight="false" outlineLevel="0" collapsed="false">
      <c r="A403" s="0" t="s">
        <v>570</v>
      </c>
      <c r="B403" s="310" t="n">
        <v>12231870</v>
      </c>
      <c r="C403" s="310" t="n">
        <v>15486486</v>
      </c>
      <c r="D403" s="310" t="n">
        <v>17122352</v>
      </c>
      <c r="E403" s="310" t="n">
        <v>17.1436</v>
      </c>
      <c r="F403" s="310" t="n">
        <v>14.5492</v>
      </c>
    </row>
    <row r="404" customFormat="false" ht="15.75" hidden="false" customHeight="false" outlineLevel="0" collapsed="false">
      <c r="A404" s="0" t="s">
        <v>571</v>
      </c>
      <c r="B404" s="310" t="n">
        <v>10623327</v>
      </c>
      <c r="C404" s="310" t="n">
        <v>12898194</v>
      </c>
      <c r="D404" s="310" t="n">
        <v>14048992</v>
      </c>
      <c r="E404" s="310" t="n">
        <v>14.5253</v>
      </c>
      <c r="F404" s="310" t="n">
        <v>12.3236</v>
      </c>
    </row>
    <row r="405" customFormat="false" ht="15.75" hidden="false" customHeight="false" outlineLevel="0" collapsed="false">
      <c r="A405" s="0" t="s">
        <v>572</v>
      </c>
      <c r="B405" s="310" t="n">
        <v>14592507</v>
      </c>
      <c r="C405" s="310" t="n">
        <v>20201347</v>
      </c>
      <c r="D405" s="310" t="n">
        <v>23087903</v>
      </c>
      <c r="E405" s="310" t="n">
        <v>20.138</v>
      </c>
      <c r="F405" s="310" t="n">
        <v>17.0981</v>
      </c>
    </row>
    <row r="406" customFormat="false" ht="15.75" hidden="false" customHeight="false" outlineLevel="0" collapsed="false">
      <c r="A406" s="0" t="s">
        <v>573</v>
      </c>
      <c r="B406" s="310" t="n">
        <v>12842528</v>
      </c>
      <c r="C406" s="310" t="n">
        <v>16746312</v>
      </c>
      <c r="D406" s="310" t="n">
        <v>18686424</v>
      </c>
      <c r="E406" s="310" t="n">
        <v>18.3843</v>
      </c>
      <c r="F406" s="310" t="n">
        <v>15.6059</v>
      </c>
    </row>
    <row r="407" customFormat="false" ht="15.75" hidden="false" customHeight="false" outlineLevel="0" collapsed="false">
      <c r="A407" s="0" t="s">
        <v>574</v>
      </c>
      <c r="B407" s="310" t="n">
        <v>11372683</v>
      </c>
      <c r="C407" s="310" t="n">
        <v>14184542</v>
      </c>
      <c r="D407" s="310" t="n">
        <v>15584616</v>
      </c>
      <c r="E407" s="310" t="n">
        <v>16.3305</v>
      </c>
      <c r="F407" s="310" t="n">
        <v>13.8586</v>
      </c>
    </row>
    <row r="408" customFormat="false" ht="15.75" hidden="false" customHeight="false" outlineLevel="0" collapsed="false">
      <c r="A408" s="0" t="s">
        <v>575</v>
      </c>
      <c r="B408" s="310" t="n">
        <v>9917026</v>
      </c>
      <c r="C408" s="310" t="n">
        <v>11895128</v>
      </c>
      <c r="D408" s="310" t="n">
        <v>12897643</v>
      </c>
      <c r="E408" s="310" t="n">
        <v>13.7344</v>
      </c>
      <c r="F408" s="310" t="n">
        <v>11.6516</v>
      </c>
    </row>
    <row r="409" customFormat="false" ht="15.75" hidden="false" customHeight="false" outlineLevel="0" collapsed="false">
      <c r="A409" s="0" t="s">
        <v>576</v>
      </c>
      <c r="B409" s="310" t="n">
        <v>11651566</v>
      </c>
      <c r="C409" s="310" t="n">
        <v>18234680</v>
      </c>
      <c r="D409" s="310" t="n">
        <v>21310295</v>
      </c>
      <c r="E409" s="310" t="n">
        <v>13.724</v>
      </c>
      <c r="F409" s="310" t="n">
        <v>11.6441</v>
      </c>
    </row>
    <row r="410" customFormat="false" ht="15.75" hidden="false" customHeight="false" outlineLevel="0" collapsed="false">
      <c r="A410" s="0" t="s">
        <v>577</v>
      </c>
      <c r="B410" s="310" t="n">
        <v>11763076</v>
      </c>
      <c r="C410" s="310" t="n">
        <v>17974477</v>
      </c>
      <c r="D410" s="310" t="n">
        <v>20799155</v>
      </c>
      <c r="E410" s="310" t="n">
        <v>14.2322</v>
      </c>
      <c r="F410" s="310" t="n">
        <v>12.0725</v>
      </c>
    </row>
    <row r="411" customFormat="false" ht="15.75" hidden="false" customHeight="false" outlineLevel="0" collapsed="false">
      <c r="A411" s="0" t="s">
        <v>578</v>
      </c>
      <c r="B411" s="310" t="n">
        <v>11336652</v>
      </c>
      <c r="C411" s="310" t="n">
        <v>16975609</v>
      </c>
      <c r="D411" s="310" t="n">
        <v>19580367</v>
      </c>
      <c r="E411" s="310" t="n">
        <v>14.6847</v>
      </c>
      <c r="F411" s="310" t="n">
        <v>12.4534</v>
      </c>
    </row>
    <row r="412" customFormat="false" ht="15.75" hidden="false" customHeight="false" outlineLevel="0" collapsed="false">
      <c r="A412" s="0" t="s">
        <v>579</v>
      </c>
      <c r="B412" s="310" t="n">
        <v>10736979</v>
      </c>
      <c r="C412" s="310" t="n">
        <v>15559536</v>
      </c>
      <c r="D412" s="310" t="n">
        <v>17864480</v>
      </c>
      <c r="E412" s="310" t="n">
        <v>14.8732</v>
      </c>
      <c r="F412" s="310" t="n">
        <v>12.6138</v>
      </c>
    </row>
    <row r="413" customFormat="false" ht="15.75" hidden="false" customHeight="false" outlineLevel="0" collapsed="false">
      <c r="A413" s="0" t="s">
        <v>580</v>
      </c>
      <c r="B413" s="310" t="n">
        <v>10397302</v>
      </c>
      <c r="C413" s="310" t="n">
        <v>16171488</v>
      </c>
      <c r="D413" s="310" t="n">
        <v>18673274</v>
      </c>
      <c r="E413" s="310" t="n">
        <v>12.5117</v>
      </c>
      <c r="F413" s="310" t="n">
        <v>10.6156</v>
      </c>
    </row>
    <row r="414" customFormat="false" ht="15.75" hidden="false" customHeight="false" outlineLevel="0" collapsed="false">
      <c r="A414" s="0" t="s">
        <v>581</v>
      </c>
      <c r="B414" s="310" t="n">
        <v>10134533</v>
      </c>
      <c r="C414" s="310" t="n">
        <v>15374534</v>
      </c>
      <c r="D414" s="310" t="n">
        <v>17664753</v>
      </c>
      <c r="E414" s="310" t="n">
        <v>12.5861</v>
      </c>
      <c r="F414" s="310" t="n">
        <v>10.6759</v>
      </c>
    </row>
    <row r="415" customFormat="false" ht="15.75" hidden="false" customHeight="false" outlineLevel="0" collapsed="false">
      <c r="A415" s="0" t="s">
        <v>582</v>
      </c>
      <c r="B415" s="310" t="n">
        <v>9902022</v>
      </c>
      <c r="C415" s="310" t="n">
        <v>14533830</v>
      </c>
      <c r="D415" s="310" t="n">
        <v>16707426</v>
      </c>
      <c r="E415" s="310" t="n">
        <v>13.182</v>
      </c>
      <c r="F415" s="310" t="n">
        <v>11.1788</v>
      </c>
    </row>
    <row r="416" customFormat="false" ht="15.75" hidden="false" customHeight="false" outlineLevel="0" collapsed="false">
      <c r="A416" s="0" t="s">
        <v>583</v>
      </c>
      <c r="B416" s="310" t="n">
        <v>9413098</v>
      </c>
      <c r="C416" s="310" t="n">
        <v>13218635</v>
      </c>
      <c r="D416" s="310" t="n">
        <v>15164044</v>
      </c>
      <c r="E416" s="310" t="n">
        <v>13.3536</v>
      </c>
      <c r="F416" s="310" t="n">
        <v>11.3248</v>
      </c>
    </row>
    <row r="417" customFormat="false" ht="15.75" hidden="false" customHeight="false" outlineLevel="0" collapsed="false">
      <c r="A417" s="0" t="s">
        <v>584</v>
      </c>
      <c r="B417" s="311" t="n">
        <v>7311573</v>
      </c>
      <c r="C417" s="311" t="n">
        <v>10832343</v>
      </c>
      <c r="D417" s="311" t="n">
        <v>12495459</v>
      </c>
      <c r="E417" s="311" t="n">
        <v>25.3005</v>
      </c>
      <c r="F417" s="311" t="n">
        <v>21.4434</v>
      </c>
      <c r="H417" s="312"/>
      <c r="I417" s="312"/>
      <c r="J417" s="312"/>
      <c r="K417" s="312"/>
      <c r="L417" s="312"/>
      <c r="M417" s="312"/>
      <c r="N417" s="312"/>
      <c r="O417" s="312"/>
      <c r="P417" s="312"/>
      <c r="Q417" s="312"/>
    </row>
    <row r="418" customFormat="false" ht="15.75" hidden="false" customHeight="false" outlineLevel="0" collapsed="false">
      <c r="A418" s="0" t="s">
        <v>585</v>
      </c>
      <c r="B418" s="310" t="n">
        <v>6617354</v>
      </c>
      <c r="C418" s="310" t="n">
        <v>9139838</v>
      </c>
      <c r="D418" s="310" t="n">
        <v>10444355</v>
      </c>
      <c r="E418" s="310" t="n">
        <v>24.184</v>
      </c>
      <c r="F418" s="310" t="n">
        <v>20.4951</v>
      </c>
    </row>
    <row r="419" customFormat="false" ht="15.75" hidden="false" customHeight="false" outlineLevel="0" collapsed="false">
      <c r="A419" s="0" t="s">
        <v>586</v>
      </c>
      <c r="B419" s="310" t="n">
        <v>6205736</v>
      </c>
      <c r="C419" s="310" t="n">
        <v>8216188</v>
      </c>
      <c r="D419" s="310" t="n">
        <v>9295884</v>
      </c>
      <c r="E419" s="310" t="n">
        <v>23.1456</v>
      </c>
      <c r="F419" s="310" t="n">
        <v>19.6173</v>
      </c>
    </row>
    <row r="420" customFormat="false" ht="15.75" hidden="false" customHeight="false" outlineLevel="0" collapsed="false">
      <c r="A420" s="0" t="s">
        <v>587</v>
      </c>
      <c r="B420" s="310" t="n">
        <v>5777871</v>
      </c>
      <c r="C420" s="310" t="n">
        <v>7365520</v>
      </c>
      <c r="D420" s="310" t="n">
        <v>8253480</v>
      </c>
      <c r="E420" s="310" t="n">
        <v>21.6592</v>
      </c>
      <c r="F420" s="310" t="n">
        <v>18.3549</v>
      </c>
    </row>
    <row r="421" customFormat="false" ht="15.75" hidden="false" customHeight="false" outlineLevel="0" collapsed="false">
      <c r="A421" s="0" t="s">
        <v>588</v>
      </c>
      <c r="B421" s="310" t="n">
        <v>6367643</v>
      </c>
      <c r="C421" s="310" t="n">
        <v>9237140</v>
      </c>
      <c r="D421" s="310" t="n">
        <v>10618256</v>
      </c>
      <c r="E421" s="310" t="n">
        <v>23.3218</v>
      </c>
      <c r="F421" s="310" t="n">
        <v>19.7656</v>
      </c>
    </row>
    <row r="422" customFormat="false" ht="15.75" hidden="false" customHeight="false" outlineLevel="0" collapsed="false">
      <c r="A422" s="0" t="s">
        <v>589</v>
      </c>
      <c r="B422" s="310" t="n">
        <v>5826209</v>
      </c>
      <c r="C422" s="310" t="n">
        <v>7949454</v>
      </c>
      <c r="D422" s="310" t="n">
        <v>9088087</v>
      </c>
      <c r="E422" s="310" t="n">
        <v>22.1236</v>
      </c>
      <c r="F422" s="310" t="n">
        <v>18.7487</v>
      </c>
    </row>
    <row r="423" customFormat="false" ht="15.75" hidden="false" customHeight="false" outlineLevel="0" collapsed="false">
      <c r="A423" s="0" t="s">
        <v>590</v>
      </c>
      <c r="B423" s="310" t="n">
        <v>5635334</v>
      </c>
      <c r="C423" s="310" t="n">
        <v>7386258</v>
      </c>
      <c r="D423" s="310" t="n">
        <v>8361585</v>
      </c>
      <c r="E423" s="310" t="n">
        <v>21.5815</v>
      </c>
      <c r="F423" s="310" t="n">
        <v>18.2925</v>
      </c>
    </row>
    <row r="424" customFormat="false" ht="15.75" hidden="false" customHeight="false" outlineLevel="0" collapsed="false">
      <c r="A424" s="0" t="s">
        <v>591</v>
      </c>
      <c r="B424" s="310" t="n">
        <v>5348171</v>
      </c>
      <c r="C424" s="310" t="n">
        <v>6741220</v>
      </c>
      <c r="D424" s="310" t="n">
        <v>7539252</v>
      </c>
      <c r="E424" s="310" t="n">
        <v>20.3448</v>
      </c>
      <c r="F424" s="310" t="n">
        <v>17.2411</v>
      </c>
    </row>
    <row r="425" customFormat="false" ht="15.75" hidden="false" customHeight="false" outlineLevel="0" collapsed="false">
      <c r="A425" s="0" t="s">
        <v>592</v>
      </c>
      <c r="B425" s="310" t="n">
        <v>9260545</v>
      </c>
      <c r="C425" s="310" t="n">
        <v>14842856</v>
      </c>
      <c r="D425" s="310" t="n">
        <v>17243887</v>
      </c>
      <c r="E425" s="310" t="n">
        <v>27.9083</v>
      </c>
      <c r="F425" s="310" t="n">
        <v>23.656</v>
      </c>
    </row>
    <row r="426" customFormat="false" ht="15.75" hidden="false" customHeight="false" outlineLevel="0" collapsed="false">
      <c r="A426" s="0" t="s">
        <v>593</v>
      </c>
      <c r="B426" s="310" t="n">
        <v>7916051</v>
      </c>
      <c r="C426" s="310" t="n">
        <v>11809440</v>
      </c>
      <c r="D426" s="310" t="n">
        <v>13526259</v>
      </c>
      <c r="E426" s="310" t="n">
        <v>26.1877</v>
      </c>
      <c r="F426" s="310" t="n">
        <v>22.197</v>
      </c>
    </row>
    <row r="427" customFormat="false" ht="15.75" hidden="false" customHeight="false" outlineLevel="0" collapsed="false">
      <c r="A427" s="0" t="s">
        <v>594</v>
      </c>
      <c r="B427" s="310" t="n">
        <v>6952984</v>
      </c>
      <c r="C427" s="310" t="n">
        <v>9717736</v>
      </c>
      <c r="D427" s="310" t="n">
        <v>10971983</v>
      </c>
      <c r="E427" s="310" t="n">
        <v>24.3076</v>
      </c>
      <c r="F427" s="310" t="n">
        <v>20.6015</v>
      </c>
    </row>
    <row r="428" customFormat="false" ht="15.75" hidden="false" customHeight="false" outlineLevel="0" collapsed="false">
      <c r="A428" s="0" t="s">
        <v>595</v>
      </c>
      <c r="B428" s="310" t="n">
        <v>6190404</v>
      </c>
      <c r="C428" s="310" t="n">
        <v>8149280</v>
      </c>
      <c r="D428" s="310" t="n">
        <v>9079552</v>
      </c>
      <c r="E428" s="310" t="n">
        <v>22.4274</v>
      </c>
      <c r="F428" s="310" t="n">
        <v>19.0088</v>
      </c>
    </row>
    <row r="429" customFormat="false" ht="15.75" hidden="false" customHeight="false" outlineLevel="0" collapsed="false">
      <c r="A429" s="0" t="s">
        <v>596</v>
      </c>
      <c r="B429" s="310" t="n">
        <v>8285102</v>
      </c>
      <c r="C429" s="310" t="n">
        <v>12934623</v>
      </c>
      <c r="D429" s="310" t="n">
        <v>14887645</v>
      </c>
      <c r="E429" s="310" t="n">
        <v>26.6241</v>
      </c>
      <c r="F429" s="310" t="n">
        <v>22.567</v>
      </c>
    </row>
    <row r="430" customFormat="false" ht="15.75" hidden="false" customHeight="false" outlineLevel="0" collapsed="false">
      <c r="A430" s="0" t="s">
        <v>597</v>
      </c>
      <c r="B430" s="310" t="n">
        <v>7165871</v>
      </c>
      <c r="C430" s="310" t="n">
        <v>10397439</v>
      </c>
      <c r="D430" s="310" t="n">
        <v>11806904</v>
      </c>
      <c r="E430" s="310" t="n">
        <v>25.0593</v>
      </c>
      <c r="F430" s="310" t="n">
        <v>21.2408</v>
      </c>
    </row>
    <row r="431" customFormat="false" ht="15.75" hidden="false" customHeight="false" outlineLevel="0" collapsed="false">
      <c r="A431" s="0" t="s">
        <v>598</v>
      </c>
      <c r="B431" s="310" t="n">
        <v>6405754</v>
      </c>
      <c r="C431" s="310" t="n">
        <v>8740644</v>
      </c>
      <c r="D431" s="310" t="n">
        <v>9801410</v>
      </c>
      <c r="E431" s="310" t="n">
        <v>23.3458</v>
      </c>
      <c r="F431" s="310" t="n">
        <v>19.7863</v>
      </c>
    </row>
    <row r="432" customFormat="false" ht="15.75" hidden="false" customHeight="false" outlineLevel="0" collapsed="false">
      <c r="A432" s="0" t="s">
        <v>599</v>
      </c>
      <c r="B432" s="310" t="n">
        <v>5707016</v>
      </c>
      <c r="C432" s="310" t="n">
        <v>7342246</v>
      </c>
      <c r="D432" s="310" t="n">
        <v>8135755</v>
      </c>
      <c r="E432" s="310" t="n">
        <v>21.3807</v>
      </c>
      <c r="F432" s="310" t="n">
        <v>18.1213</v>
      </c>
    </row>
    <row r="433" customFormat="false" ht="15.75" hidden="false" customHeight="false" outlineLevel="0" collapsed="false">
      <c r="A433" s="0" t="s">
        <v>600</v>
      </c>
      <c r="B433" s="310" t="n">
        <v>6359438</v>
      </c>
      <c r="C433" s="310" t="n">
        <v>9311981</v>
      </c>
      <c r="D433" s="310" t="n">
        <v>11053208</v>
      </c>
      <c r="E433" s="310" t="n">
        <v>11.5573</v>
      </c>
      <c r="F433" s="310" t="n">
        <v>9.8064</v>
      </c>
    </row>
    <row r="434" customFormat="false" ht="15.75" hidden="false" customHeight="false" outlineLevel="0" collapsed="false">
      <c r="A434" s="0" t="s">
        <v>601</v>
      </c>
      <c r="B434" s="310" t="n">
        <v>5614370</v>
      </c>
      <c r="C434" s="310" t="n">
        <v>7400285</v>
      </c>
      <c r="D434" s="310" t="n">
        <v>8383805</v>
      </c>
      <c r="E434" s="310" t="n">
        <v>10.4676</v>
      </c>
      <c r="F434" s="310" t="n">
        <v>8.8778</v>
      </c>
    </row>
    <row r="435" customFormat="false" ht="15.75" hidden="false" customHeight="false" outlineLevel="0" collapsed="false">
      <c r="A435" s="0" t="s">
        <v>602</v>
      </c>
      <c r="B435" s="310" t="n">
        <v>5031240</v>
      </c>
      <c r="C435" s="310" t="n">
        <v>6360994</v>
      </c>
      <c r="D435" s="310" t="n">
        <v>7098584</v>
      </c>
      <c r="E435" s="310" t="n">
        <v>9.6696</v>
      </c>
      <c r="F435" s="310" t="n">
        <v>8.2012</v>
      </c>
    </row>
    <row r="436" customFormat="false" ht="15.75" hidden="false" customHeight="false" outlineLevel="0" collapsed="false">
      <c r="A436" s="0" t="s">
        <v>603</v>
      </c>
      <c r="B436" s="310" t="n">
        <v>4618411</v>
      </c>
      <c r="C436" s="310" t="n">
        <v>5609498</v>
      </c>
      <c r="D436" s="310" t="n">
        <v>6183704</v>
      </c>
      <c r="E436" s="310" t="n">
        <v>8.8573</v>
      </c>
      <c r="F436" s="310" t="n">
        <v>7.5113</v>
      </c>
    </row>
    <row r="437" customFormat="false" ht="15.75" hidden="false" customHeight="false" outlineLevel="0" collapsed="false">
      <c r="A437" s="0" t="s">
        <v>604</v>
      </c>
      <c r="B437" s="310" t="n">
        <v>5533091</v>
      </c>
      <c r="C437" s="310" t="n">
        <v>7740651</v>
      </c>
      <c r="D437" s="310" t="n">
        <v>8895929</v>
      </c>
      <c r="E437" s="310" t="n">
        <v>9.9797</v>
      </c>
      <c r="F437" s="310" t="n">
        <v>8.466</v>
      </c>
    </row>
    <row r="438" customFormat="false" ht="15.75" hidden="false" customHeight="false" outlineLevel="0" collapsed="false">
      <c r="A438" s="0" t="s">
        <v>605</v>
      </c>
      <c r="B438" s="310" t="n">
        <v>5052699</v>
      </c>
      <c r="C438" s="310" t="n">
        <v>6563496</v>
      </c>
      <c r="D438" s="310" t="n">
        <v>7358062</v>
      </c>
      <c r="E438" s="310" t="n">
        <v>9.4952</v>
      </c>
      <c r="F438" s="310" t="n">
        <v>8.0526</v>
      </c>
    </row>
    <row r="439" customFormat="false" ht="15.75" hidden="false" customHeight="false" outlineLevel="0" collapsed="false">
      <c r="A439" s="0" t="s">
        <v>606</v>
      </c>
      <c r="B439" s="310" t="n">
        <v>4707318</v>
      </c>
      <c r="C439" s="310" t="n">
        <v>5896833</v>
      </c>
      <c r="D439" s="310" t="n">
        <v>6554138</v>
      </c>
      <c r="E439" s="310" t="n">
        <v>8.9974</v>
      </c>
      <c r="F439" s="310" t="n">
        <v>7.6309</v>
      </c>
    </row>
    <row r="440" customFormat="false" ht="15.75" hidden="false" customHeight="false" outlineLevel="0" collapsed="false">
      <c r="A440" s="0" t="s">
        <v>607</v>
      </c>
      <c r="B440" s="310" t="n">
        <v>4395165</v>
      </c>
      <c r="C440" s="310" t="n">
        <v>5289192</v>
      </c>
      <c r="D440" s="310" t="n">
        <v>5810836</v>
      </c>
      <c r="E440" s="310" t="n">
        <v>8.3465</v>
      </c>
      <c r="F440" s="310" t="n">
        <v>7.078</v>
      </c>
    </row>
    <row r="441" customFormat="false" ht="15.75" hidden="false" customHeight="false" outlineLevel="0" collapsed="false">
      <c r="A441" s="0" t="s">
        <v>608</v>
      </c>
      <c r="B441" s="310" t="n">
        <v>7935118</v>
      </c>
      <c r="C441" s="310" t="n">
        <v>12645929</v>
      </c>
      <c r="D441" s="310" t="n">
        <v>14453491</v>
      </c>
      <c r="E441" s="310" t="n">
        <v>25.5685</v>
      </c>
      <c r="F441" s="310" t="n">
        <v>21.6594</v>
      </c>
    </row>
    <row r="442" customFormat="false" ht="15.75" hidden="false" customHeight="false" outlineLevel="0" collapsed="false">
      <c r="A442" s="0" t="s">
        <v>609</v>
      </c>
      <c r="B442" s="310" t="n">
        <v>6924316</v>
      </c>
      <c r="C442" s="310" t="n">
        <v>9684277</v>
      </c>
      <c r="D442" s="310" t="n">
        <v>10933006</v>
      </c>
      <c r="E442" s="310" t="n">
        <v>24.8941</v>
      </c>
      <c r="F442" s="310" t="n">
        <v>21.0774</v>
      </c>
    </row>
    <row r="443" customFormat="false" ht="15.75" hidden="false" customHeight="false" outlineLevel="0" collapsed="false">
      <c r="A443" s="0" t="s">
        <v>610</v>
      </c>
      <c r="B443" s="310" t="n">
        <v>6297578</v>
      </c>
      <c r="C443" s="310" t="n">
        <v>8385595</v>
      </c>
      <c r="D443" s="310" t="n">
        <v>9396984</v>
      </c>
      <c r="E443" s="310" t="n">
        <v>23.4316</v>
      </c>
      <c r="F443" s="310" t="n">
        <v>19.8385</v>
      </c>
    </row>
    <row r="444" customFormat="false" ht="15.75" hidden="false" customHeight="false" outlineLevel="0" collapsed="false">
      <c r="A444" s="0" t="s">
        <v>611</v>
      </c>
      <c r="B444" s="310" t="n">
        <v>5757824</v>
      </c>
      <c r="C444" s="310" t="n">
        <v>7417487</v>
      </c>
      <c r="D444" s="310" t="n">
        <v>8253157</v>
      </c>
      <c r="E444" s="310" t="n">
        <v>22.0195</v>
      </c>
      <c r="F444" s="310" t="n">
        <v>18.6469</v>
      </c>
    </row>
    <row r="445" customFormat="false" ht="15.75" hidden="false" customHeight="false" outlineLevel="0" collapsed="false">
      <c r="A445" s="0" t="s">
        <v>612</v>
      </c>
      <c r="B445" s="310" t="n">
        <v>6953567</v>
      </c>
      <c r="C445" s="310" t="n">
        <v>10355423</v>
      </c>
      <c r="D445" s="310" t="n">
        <v>11735204</v>
      </c>
      <c r="E445" s="310" t="n">
        <v>24.2908</v>
      </c>
      <c r="F445" s="310" t="n">
        <v>20.5689</v>
      </c>
    </row>
    <row r="446" customFormat="false" ht="15.75" hidden="false" customHeight="false" outlineLevel="0" collapsed="false">
      <c r="A446" s="0" t="s">
        <v>613</v>
      </c>
      <c r="B446" s="310" t="n">
        <v>6248378</v>
      </c>
      <c r="C446" s="310" t="n">
        <v>8554510</v>
      </c>
      <c r="D446" s="310" t="n">
        <v>9631815</v>
      </c>
      <c r="E446" s="310" t="n">
        <v>23.1796</v>
      </c>
      <c r="F446" s="310" t="n">
        <v>19.624</v>
      </c>
    </row>
    <row r="447" customFormat="false" ht="15.75" hidden="false" customHeight="false" outlineLevel="0" collapsed="false">
      <c r="A447" s="0" t="s">
        <v>614</v>
      </c>
      <c r="B447" s="310" t="n">
        <v>5781884</v>
      </c>
      <c r="C447" s="310" t="n">
        <v>7581963</v>
      </c>
      <c r="D447" s="310" t="n">
        <v>8483765</v>
      </c>
      <c r="E447" s="310" t="n">
        <v>21.9873</v>
      </c>
      <c r="F447" s="310" t="n">
        <v>18.6153</v>
      </c>
    </row>
    <row r="448" customFormat="false" ht="15.75" hidden="false" customHeight="false" outlineLevel="0" collapsed="false">
      <c r="A448" s="0" t="s">
        <v>615</v>
      </c>
      <c r="B448" s="310" t="n">
        <v>5349501</v>
      </c>
      <c r="C448" s="310" t="n">
        <v>6793676</v>
      </c>
      <c r="D448" s="310" t="n">
        <v>7548364</v>
      </c>
      <c r="E448" s="310" t="n">
        <v>20.7535</v>
      </c>
      <c r="F448" s="310" t="n">
        <v>17.5754</v>
      </c>
    </row>
    <row r="449" customFormat="false" ht="15.75" hidden="false" customHeight="false" outlineLevel="0" collapsed="false">
      <c r="A449" s="0" t="s">
        <v>616</v>
      </c>
      <c r="B449" s="310" t="n">
        <v>6997647</v>
      </c>
      <c r="C449" s="310" t="n">
        <v>12793454</v>
      </c>
      <c r="D449" s="310" t="n">
        <v>14393146</v>
      </c>
      <c r="E449" s="310" t="n">
        <v>20.7065</v>
      </c>
      <c r="F449" s="310" t="n">
        <v>17.5263</v>
      </c>
    </row>
    <row r="450" customFormat="false" ht="15.75" hidden="false" customHeight="false" outlineLevel="0" collapsed="false">
      <c r="A450" s="0" t="s">
        <v>617</v>
      </c>
      <c r="B450" s="310" t="n">
        <v>8582176</v>
      </c>
      <c r="C450" s="310" t="n">
        <v>12818320</v>
      </c>
      <c r="D450" s="310" t="n">
        <v>14828524</v>
      </c>
      <c r="E450" s="310" t="n">
        <v>25.7795</v>
      </c>
      <c r="F450" s="310" t="n">
        <v>21.8218</v>
      </c>
    </row>
    <row r="451" customFormat="false" ht="15.75" hidden="false" customHeight="false" outlineLevel="0" collapsed="false">
      <c r="A451" s="0" t="s">
        <v>618</v>
      </c>
      <c r="B451" s="310" t="n">
        <v>7246942</v>
      </c>
      <c r="C451" s="310" t="n">
        <v>9418072</v>
      </c>
      <c r="D451" s="310" t="n">
        <v>10562756</v>
      </c>
      <c r="E451" s="310" t="n">
        <v>23.8537</v>
      </c>
      <c r="F451" s="310" t="n">
        <v>20.1924</v>
      </c>
    </row>
    <row r="452" customFormat="false" ht="15.75" hidden="false" customHeight="false" outlineLevel="0" collapsed="false">
      <c r="A452" s="0" t="s">
        <v>619</v>
      </c>
      <c r="B452" s="310" t="n">
        <v>6418427</v>
      </c>
      <c r="C452" s="310" t="n">
        <v>7861618</v>
      </c>
      <c r="D452" s="310" t="n">
        <v>8664910</v>
      </c>
      <c r="E452" s="310" t="n">
        <v>22.8486</v>
      </c>
      <c r="F452" s="310" t="n">
        <v>19.3492</v>
      </c>
    </row>
    <row r="453" customFormat="false" ht="15.75" hidden="false" customHeight="false" outlineLevel="0" collapsed="false">
      <c r="A453" s="0" t="s">
        <v>620</v>
      </c>
      <c r="B453" s="310" t="n">
        <v>6677752</v>
      </c>
      <c r="C453" s="310" t="n">
        <v>11532122</v>
      </c>
      <c r="D453" s="310" t="n">
        <v>13230990</v>
      </c>
      <c r="E453" s="310" t="n">
        <v>18.9135</v>
      </c>
      <c r="F453" s="310" t="n">
        <v>16.0142</v>
      </c>
    </row>
    <row r="454" customFormat="false" ht="15.75" hidden="false" customHeight="false" outlineLevel="0" collapsed="false">
      <c r="A454" s="0" t="s">
        <v>621</v>
      </c>
      <c r="B454" s="310" t="n">
        <v>7577749</v>
      </c>
      <c r="C454" s="310" t="n">
        <v>10467936</v>
      </c>
      <c r="D454" s="310" t="n">
        <v>11897151</v>
      </c>
      <c r="E454" s="310" t="n">
        <v>23.5702</v>
      </c>
      <c r="F454" s="310" t="n">
        <v>19.9513</v>
      </c>
    </row>
    <row r="455" customFormat="false" ht="15.75" hidden="false" customHeight="false" outlineLevel="0" collapsed="false">
      <c r="A455" s="0" t="s">
        <v>622</v>
      </c>
      <c r="B455" s="310" t="n">
        <v>6752050</v>
      </c>
      <c r="C455" s="310" t="n">
        <v>8520610</v>
      </c>
      <c r="D455" s="310" t="n">
        <v>9462544</v>
      </c>
      <c r="E455" s="310" t="n">
        <v>23.3909</v>
      </c>
      <c r="F455" s="310" t="n">
        <v>19.8011</v>
      </c>
    </row>
    <row r="456" customFormat="false" ht="15.75" hidden="false" customHeight="false" outlineLevel="0" collapsed="false">
      <c r="A456" s="0" t="s">
        <v>623</v>
      </c>
      <c r="B456" s="310" t="n">
        <v>6093110</v>
      </c>
      <c r="C456" s="310" t="n">
        <v>7346491</v>
      </c>
      <c r="D456" s="310" t="n">
        <v>8056047</v>
      </c>
      <c r="E456" s="310" t="n">
        <v>22.5223</v>
      </c>
      <c r="F456" s="310" t="n">
        <v>19.0741</v>
      </c>
    </row>
    <row r="457" customFormat="false" ht="15.75" hidden="false" customHeight="false" outlineLevel="0" collapsed="false">
      <c r="A457" s="0" t="s">
        <v>624</v>
      </c>
      <c r="B457" s="310" t="n">
        <v>5859596</v>
      </c>
      <c r="C457" s="310" t="n">
        <v>8538912</v>
      </c>
      <c r="D457" s="310" t="n">
        <v>9683949</v>
      </c>
      <c r="E457" s="310" t="n">
        <v>27.4621</v>
      </c>
      <c r="F457" s="310" t="n">
        <v>23.2887</v>
      </c>
    </row>
    <row r="458" customFormat="false" ht="15.75" hidden="false" customHeight="false" outlineLevel="0" collapsed="false">
      <c r="A458" s="0" t="s">
        <v>625</v>
      </c>
      <c r="B458" s="310" t="n">
        <v>5342899</v>
      </c>
      <c r="C458" s="310" t="n">
        <v>7298447</v>
      </c>
      <c r="D458" s="310" t="n">
        <v>8183618</v>
      </c>
      <c r="E458" s="310" t="n">
        <v>26.0441</v>
      </c>
      <c r="F458" s="310" t="n">
        <v>22.0817</v>
      </c>
    </row>
    <row r="459" customFormat="false" ht="15.75" hidden="false" customHeight="false" outlineLevel="0" collapsed="false">
      <c r="A459" s="0" t="s">
        <v>626</v>
      </c>
      <c r="B459" s="310" t="n">
        <v>5215077</v>
      </c>
      <c r="C459" s="310" t="n">
        <v>6862039</v>
      </c>
      <c r="D459" s="310" t="n">
        <v>7629951</v>
      </c>
      <c r="E459" s="310" t="n">
        <v>24.9041</v>
      </c>
      <c r="F459" s="310" t="n">
        <v>21.1102</v>
      </c>
    </row>
    <row r="460" customFormat="false" ht="15.75" hidden="false" customHeight="false" outlineLevel="0" collapsed="false">
      <c r="A460" s="0" t="s">
        <v>627</v>
      </c>
      <c r="B460" s="310" t="n">
        <v>5126826</v>
      </c>
      <c r="C460" s="310" t="n">
        <v>6498716</v>
      </c>
      <c r="D460" s="310" t="n">
        <v>7170223</v>
      </c>
      <c r="E460" s="310" t="n">
        <v>23.5219</v>
      </c>
      <c r="F460" s="310" t="n">
        <v>19.9337</v>
      </c>
    </row>
    <row r="461" customFormat="false" ht="15.75" hidden="false" customHeight="false" outlineLevel="0" collapsed="false">
      <c r="A461" s="0" t="s">
        <v>628</v>
      </c>
      <c r="B461" s="310" t="n">
        <v>4216573</v>
      </c>
      <c r="C461" s="310" t="n">
        <v>5737629</v>
      </c>
      <c r="D461" s="310" t="n">
        <v>6392792</v>
      </c>
      <c r="E461" s="310" t="n">
        <v>25.8327</v>
      </c>
      <c r="F461" s="310" t="n">
        <v>21.9163</v>
      </c>
    </row>
    <row r="462" customFormat="false" ht="15.75" hidden="false" customHeight="false" outlineLevel="0" collapsed="false">
      <c r="A462" s="0" t="s">
        <v>629</v>
      </c>
      <c r="B462" s="310" t="n">
        <v>3999532</v>
      </c>
      <c r="C462" s="310" t="n">
        <v>5190012</v>
      </c>
      <c r="D462" s="310" t="n">
        <v>5726066</v>
      </c>
      <c r="E462" s="310" t="n">
        <v>24.7796</v>
      </c>
      <c r="F462" s="310" t="n">
        <v>21.0205</v>
      </c>
    </row>
    <row r="463" customFormat="false" ht="15.75" hidden="false" customHeight="false" outlineLevel="0" collapsed="false">
      <c r="A463" s="0" t="s">
        <v>630</v>
      </c>
      <c r="B463" s="310" t="n">
        <v>3839808</v>
      </c>
      <c r="C463" s="310" t="n">
        <v>4829185</v>
      </c>
      <c r="D463" s="310" t="n">
        <v>5287345</v>
      </c>
      <c r="E463" s="310" t="n">
        <v>23.746</v>
      </c>
      <c r="F463" s="310" t="n">
        <v>20.1426</v>
      </c>
    </row>
    <row r="464" customFormat="false" ht="15.75" hidden="false" customHeight="false" outlineLevel="0" collapsed="false">
      <c r="A464" s="0" t="s">
        <v>631</v>
      </c>
      <c r="B464" s="310" t="n">
        <v>4088333</v>
      </c>
      <c r="C464" s="310" t="n">
        <v>5027657</v>
      </c>
      <c r="D464" s="310" t="n">
        <v>5480742</v>
      </c>
      <c r="E464" s="310" t="n">
        <v>22.785</v>
      </c>
      <c r="F464" s="310" t="n">
        <v>19.321</v>
      </c>
    </row>
    <row r="465" customFormat="false" ht="15.75" hidden="false" customHeight="false" outlineLevel="0" collapsed="false">
      <c r="A465" s="0" t="s">
        <v>632</v>
      </c>
      <c r="B465" s="310" t="n">
        <v>8318569</v>
      </c>
      <c r="C465" s="310" t="n">
        <v>12827241</v>
      </c>
      <c r="D465" s="310" t="n">
        <v>14715981</v>
      </c>
      <c r="E465" s="310" t="n">
        <v>28.5169</v>
      </c>
      <c r="F465" s="310" t="n">
        <v>24.1718</v>
      </c>
    </row>
    <row r="466" customFormat="false" ht="15.75" hidden="false" customHeight="false" outlineLevel="0" collapsed="false">
      <c r="A466" s="0" t="s">
        <v>633</v>
      </c>
      <c r="B466" s="310" t="n">
        <v>7170142</v>
      </c>
      <c r="C466" s="310" t="n">
        <v>10327677</v>
      </c>
      <c r="D466" s="310" t="n">
        <v>11669910</v>
      </c>
      <c r="E466" s="310" t="n">
        <v>26.5416</v>
      </c>
      <c r="F466" s="310" t="n">
        <v>22.4973</v>
      </c>
    </row>
    <row r="467" customFormat="false" ht="15.75" hidden="false" customHeight="false" outlineLevel="0" collapsed="false">
      <c r="A467" s="0" t="s">
        <v>634</v>
      </c>
      <c r="B467" s="310" t="n">
        <v>6392217</v>
      </c>
      <c r="C467" s="310" t="n">
        <v>8689301</v>
      </c>
      <c r="D467" s="310" t="n">
        <v>9688237</v>
      </c>
      <c r="E467" s="310" t="n">
        <v>24.7402</v>
      </c>
      <c r="F467" s="310" t="n">
        <v>20.9687</v>
      </c>
    </row>
    <row r="468" customFormat="false" ht="15.75" hidden="false" customHeight="false" outlineLevel="0" collapsed="false">
      <c r="A468" s="0" t="s">
        <v>635</v>
      </c>
      <c r="B468" s="310" t="n">
        <v>5706942</v>
      </c>
      <c r="C468" s="310" t="n">
        <v>7352604</v>
      </c>
      <c r="D468" s="310" t="n">
        <v>8101913</v>
      </c>
      <c r="E468" s="310" t="n">
        <v>22.4709</v>
      </c>
      <c r="F468" s="310" t="n">
        <v>19.0413</v>
      </c>
    </row>
    <row r="469" customFormat="false" ht="15.75" hidden="false" customHeight="false" outlineLevel="0" collapsed="false">
      <c r="A469" s="0" t="s">
        <v>636</v>
      </c>
      <c r="B469" s="310" t="n">
        <v>6925010</v>
      </c>
      <c r="C469" s="310" t="n">
        <v>10302761</v>
      </c>
      <c r="D469" s="310" t="n">
        <v>11654790</v>
      </c>
      <c r="E469" s="310" t="n">
        <v>27.3412</v>
      </c>
      <c r="F469" s="310" t="n">
        <v>23.1839</v>
      </c>
    </row>
    <row r="470" customFormat="false" ht="15.75" hidden="false" customHeight="false" outlineLevel="0" collapsed="false">
      <c r="A470" s="0" t="s">
        <v>637</v>
      </c>
      <c r="B470" s="310" t="n">
        <v>6035312</v>
      </c>
      <c r="C470" s="310" t="n">
        <v>8379996</v>
      </c>
      <c r="D470" s="310" t="n">
        <v>9344393</v>
      </c>
      <c r="E470" s="310" t="n">
        <v>25.6239</v>
      </c>
      <c r="F470" s="310" t="n">
        <v>21.7282</v>
      </c>
    </row>
    <row r="471" customFormat="false" ht="15.75" hidden="false" customHeight="false" outlineLevel="0" collapsed="false">
      <c r="A471" s="0" t="s">
        <v>638</v>
      </c>
      <c r="B471" s="310" t="n">
        <v>5418443</v>
      </c>
      <c r="C471" s="310" t="n">
        <v>7104243</v>
      </c>
      <c r="D471" s="310" t="n">
        <v>7821785</v>
      </c>
      <c r="E471" s="310" t="n">
        <v>23.9378</v>
      </c>
      <c r="F471" s="310" t="n">
        <v>20.2968</v>
      </c>
    </row>
    <row r="472" customFormat="false" ht="15.75" hidden="false" customHeight="false" outlineLevel="0" collapsed="false">
      <c r="A472" s="0" t="s">
        <v>639</v>
      </c>
      <c r="B472" s="310" t="n">
        <v>5109925</v>
      </c>
      <c r="C472" s="310" t="n">
        <v>6414708</v>
      </c>
      <c r="D472" s="310" t="n">
        <v>7009834</v>
      </c>
      <c r="E472" s="310" t="n">
        <v>21.8344</v>
      </c>
      <c r="F472" s="310" t="n">
        <v>18.5057</v>
      </c>
    </row>
    <row r="473" customFormat="false" ht="15.75" hidden="false" customHeight="false" outlineLevel="0" collapsed="false">
      <c r="A473" s="0" t="s">
        <v>640</v>
      </c>
      <c r="B473" s="310" t="n">
        <v>5615549</v>
      </c>
      <c r="C473" s="310" t="n">
        <v>7723897</v>
      </c>
      <c r="D473" s="310" t="n">
        <v>8829803</v>
      </c>
      <c r="E473" s="310" t="n">
        <v>13.1874</v>
      </c>
      <c r="F473" s="310" t="n">
        <v>11.1921</v>
      </c>
    </row>
    <row r="474" customFormat="false" ht="15.75" hidden="false" customHeight="false" outlineLevel="0" collapsed="false">
      <c r="A474" s="0" t="s">
        <v>641</v>
      </c>
      <c r="B474" s="310" t="n">
        <v>4958019</v>
      </c>
      <c r="C474" s="310" t="n">
        <v>6390552</v>
      </c>
      <c r="D474" s="310" t="n">
        <v>7108385</v>
      </c>
      <c r="E474" s="310" t="n">
        <v>11.0561</v>
      </c>
      <c r="F474" s="310" t="n">
        <v>9.3787</v>
      </c>
    </row>
    <row r="475" customFormat="false" ht="15.75" hidden="false" customHeight="false" outlineLevel="0" collapsed="false">
      <c r="A475" s="0" t="s">
        <v>642</v>
      </c>
      <c r="B475" s="310" t="n">
        <v>4552402</v>
      </c>
      <c r="C475" s="310" t="n">
        <v>5665296</v>
      </c>
      <c r="D475" s="310" t="n">
        <v>6231504</v>
      </c>
      <c r="E475" s="310" t="n">
        <v>10.2183</v>
      </c>
      <c r="F475" s="310" t="n">
        <v>8.6667</v>
      </c>
    </row>
    <row r="476" customFormat="false" ht="15.75" hidden="false" customHeight="false" outlineLevel="0" collapsed="false">
      <c r="A476" s="0" t="s">
        <v>643</v>
      </c>
      <c r="B476" s="310" t="n">
        <v>4257549</v>
      </c>
      <c r="C476" s="310" t="n">
        <v>5113003</v>
      </c>
      <c r="D476" s="310" t="n">
        <v>5556424</v>
      </c>
      <c r="E476" s="310" t="n">
        <v>9.5979</v>
      </c>
      <c r="F476" s="310" t="n">
        <v>8.1401</v>
      </c>
    </row>
    <row r="477" customFormat="false" ht="15.75" hidden="false" customHeight="false" outlineLevel="0" collapsed="false">
      <c r="A477" s="0" t="s">
        <v>644</v>
      </c>
      <c r="B477" s="310" t="n">
        <v>4646150</v>
      </c>
      <c r="C477" s="310" t="n">
        <v>6137175</v>
      </c>
      <c r="D477" s="310" t="n">
        <v>6852618</v>
      </c>
      <c r="E477" s="310" t="n">
        <v>12.1806</v>
      </c>
      <c r="F477" s="310" t="n">
        <v>10.3387</v>
      </c>
    </row>
    <row r="478" customFormat="false" ht="15.75" hidden="false" customHeight="false" outlineLevel="0" collapsed="false">
      <c r="A478" s="0" t="s">
        <v>645</v>
      </c>
      <c r="B478" s="310" t="n">
        <v>4185399</v>
      </c>
      <c r="C478" s="310" t="n">
        <v>5272705</v>
      </c>
      <c r="D478" s="310" t="n">
        <v>5789631</v>
      </c>
      <c r="E478" s="310" t="n">
        <v>11.1043</v>
      </c>
      <c r="F478" s="310" t="n">
        <v>9.4237</v>
      </c>
    </row>
    <row r="479" customFormat="false" ht="15.75" hidden="false" customHeight="false" outlineLevel="0" collapsed="false">
      <c r="A479" s="0" t="s">
        <v>646</v>
      </c>
      <c r="B479" s="310" t="n">
        <v>3890534</v>
      </c>
      <c r="C479" s="310" t="n">
        <v>4722495</v>
      </c>
      <c r="D479" s="310" t="n">
        <v>5120778</v>
      </c>
      <c r="E479" s="310" t="n">
        <v>10.5465</v>
      </c>
      <c r="F479" s="310" t="n">
        <v>8.9496</v>
      </c>
    </row>
    <row r="480" customFormat="false" ht="15.75" hidden="false" customHeight="false" outlineLevel="0" collapsed="false">
      <c r="A480" s="0" t="s">
        <v>647</v>
      </c>
      <c r="B480" s="310" t="n">
        <v>3790763</v>
      </c>
      <c r="C480" s="310" t="n">
        <v>4466047</v>
      </c>
      <c r="D480" s="310" t="n">
        <v>4800543</v>
      </c>
      <c r="E480" s="310" t="n">
        <v>10.0199</v>
      </c>
      <c r="F480" s="310" t="n">
        <v>8.5017</v>
      </c>
    </row>
    <row r="481" customFormat="false" ht="15.75" hidden="false" customHeight="false" outlineLevel="0" collapsed="false">
      <c r="A481" s="0" t="s">
        <v>648</v>
      </c>
      <c r="B481" s="310" t="n">
        <v>7136734</v>
      </c>
      <c r="C481" s="310" t="n">
        <v>10420436</v>
      </c>
      <c r="D481" s="310" t="n">
        <v>11745232</v>
      </c>
      <c r="E481" s="310" t="n">
        <v>29.2095</v>
      </c>
      <c r="F481" s="310" t="n">
        <v>24.751</v>
      </c>
    </row>
    <row r="482" customFormat="false" ht="15.75" hidden="false" customHeight="false" outlineLevel="0" collapsed="false">
      <c r="A482" s="0" t="s">
        <v>649</v>
      </c>
      <c r="B482" s="310" t="n">
        <v>6205084</v>
      </c>
      <c r="C482" s="310" t="n">
        <v>8419401</v>
      </c>
      <c r="D482" s="310" t="n">
        <v>9375981</v>
      </c>
      <c r="E482" s="310" t="n">
        <v>27.0082</v>
      </c>
      <c r="F482" s="310" t="n">
        <v>22.878</v>
      </c>
    </row>
    <row r="483" customFormat="false" ht="15.75" hidden="false" customHeight="false" outlineLevel="0" collapsed="false">
      <c r="A483" s="0" t="s">
        <v>650</v>
      </c>
      <c r="B483" s="310" t="n">
        <v>5687608</v>
      </c>
      <c r="C483" s="310" t="n">
        <v>7432040</v>
      </c>
      <c r="D483" s="310" t="n">
        <v>8209488</v>
      </c>
      <c r="E483" s="310" t="n">
        <v>25.3391</v>
      </c>
      <c r="F483" s="310" t="n">
        <v>21.4624</v>
      </c>
    </row>
    <row r="484" customFormat="false" ht="15.75" hidden="false" customHeight="false" outlineLevel="0" collapsed="false">
      <c r="A484" s="0" t="s">
        <v>651</v>
      </c>
      <c r="B484" s="310" t="n">
        <v>5276529</v>
      </c>
      <c r="C484" s="310" t="n">
        <v>6704856</v>
      </c>
      <c r="D484" s="310" t="n">
        <v>7354037</v>
      </c>
      <c r="E484" s="310" t="n">
        <v>24.0194</v>
      </c>
      <c r="F484" s="310" t="n">
        <v>20.3476</v>
      </c>
    </row>
    <row r="485" customFormat="false" ht="15.75" hidden="false" customHeight="false" outlineLevel="0" collapsed="false">
      <c r="A485" s="0" t="s">
        <v>652</v>
      </c>
      <c r="B485" s="310" t="n">
        <v>5849901</v>
      </c>
      <c r="C485" s="310" t="n">
        <v>8164269</v>
      </c>
      <c r="D485" s="310" t="n">
        <v>9115197</v>
      </c>
      <c r="E485" s="310" t="n">
        <v>27.623</v>
      </c>
      <c r="F485" s="310" t="n">
        <v>23.4098</v>
      </c>
    </row>
    <row r="486" customFormat="false" ht="15.75" hidden="false" customHeight="false" outlineLevel="0" collapsed="false">
      <c r="A486" s="0" t="s">
        <v>653</v>
      </c>
      <c r="B486" s="310" t="n">
        <v>5168431</v>
      </c>
      <c r="C486" s="310" t="n">
        <v>6807586</v>
      </c>
      <c r="D486" s="310" t="n">
        <v>7511872</v>
      </c>
      <c r="E486" s="310" t="n">
        <v>25.9429</v>
      </c>
      <c r="F486" s="310" t="n">
        <v>21.9832</v>
      </c>
    </row>
    <row r="487" customFormat="false" ht="15.75" hidden="false" customHeight="false" outlineLevel="0" collapsed="false">
      <c r="A487" s="0" t="s">
        <v>654</v>
      </c>
      <c r="B487" s="310" t="n">
        <v>4734587</v>
      </c>
      <c r="C487" s="310" t="n">
        <v>6002222</v>
      </c>
      <c r="D487" s="310" t="n">
        <v>6562989</v>
      </c>
      <c r="E487" s="310" t="n">
        <v>24.551</v>
      </c>
      <c r="F487" s="310" t="n">
        <v>20.804</v>
      </c>
    </row>
    <row r="488" customFormat="false" ht="15.75" hidden="false" customHeight="false" outlineLevel="0" collapsed="false">
      <c r="A488" s="0" t="s">
        <v>655</v>
      </c>
      <c r="B488" s="310" t="n">
        <v>4570223</v>
      </c>
      <c r="C488" s="310" t="n">
        <v>5664212</v>
      </c>
      <c r="D488" s="310" t="n">
        <v>6158737</v>
      </c>
      <c r="E488" s="310" t="n">
        <v>23.533</v>
      </c>
      <c r="F488" s="310" t="n">
        <v>19.9425</v>
      </c>
    </row>
    <row r="489" customFormat="false" ht="15.75" hidden="false" customHeight="false" outlineLevel="0" collapsed="false">
      <c r="A489" s="0" t="s">
        <v>656</v>
      </c>
      <c r="B489" s="310" t="n">
        <v>8343925</v>
      </c>
      <c r="C489" s="310" t="n">
        <v>13376583</v>
      </c>
      <c r="D489" s="310" t="n">
        <v>15618593</v>
      </c>
      <c r="E489" s="310" t="n">
        <v>27.2017</v>
      </c>
      <c r="F489" s="310" t="n">
        <v>23.0507</v>
      </c>
    </row>
    <row r="490" customFormat="false" ht="15.75" hidden="false" customHeight="false" outlineLevel="0" collapsed="false">
      <c r="A490" s="0" t="s">
        <v>657</v>
      </c>
      <c r="B490" s="310" t="n">
        <v>7756576</v>
      </c>
      <c r="C490" s="310" t="n">
        <v>10556702</v>
      </c>
      <c r="D490" s="310" t="n">
        <v>11977121</v>
      </c>
      <c r="E490" s="310" t="n">
        <v>25.5464</v>
      </c>
      <c r="F490" s="310" t="n">
        <v>21.6237</v>
      </c>
    </row>
    <row r="491" customFormat="false" ht="15.75" hidden="false" customHeight="false" outlineLevel="0" collapsed="false">
      <c r="A491" s="0" t="s">
        <v>658</v>
      </c>
      <c r="B491" s="310" t="n">
        <v>6830292</v>
      </c>
      <c r="C491" s="310" t="n">
        <v>8592638</v>
      </c>
      <c r="D491" s="310" t="n">
        <v>9513343</v>
      </c>
      <c r="E491" s="310" t="n">
        <v>24.3313</v>
      </c>
      <c r="F491" s="310" t="n">
        <v>20.5928</v>
      </c>
    </row>
    <row r="492" customFormat="false" ht="15.75" hidden="false" customHeight="false" outlineLevel="0" collapsed="false">
      <c r="A492" s="0" t="s">
        <v>659</v>
      </c>
      <c r="B492" s="310" t="n">
        <v>6279133</v>
      </c>
      <c r="C492" s="310" t="n">
        <v>7565970</v>
      </c>
      <c r="D492" s="310" t="n">
        <v>8265981</v>
      </c>
      <c r="E492" s="310" t="n">
        <v>23.7719</v>
      </c>
      <c r="F492" s="310" t="n">
        <v>20.1263</v>
      </c>
    </row>
    <row r="493" customFormat="false" ht="15.75" hidden="false" customHeight="false" outlineLevel="0" collapsed="false">
      <c r="A493" s="0" t="s">
        <v>660</v>
      </c>
      <c r="B493" s="310" t="n">
        <v>7527779</v>
      </c>
      <c r="C493" s="310" t="n">
        <v>11135861</v>
      </c>
      <c r="D493" s="310" t="n">
        <v>12843455</v>
      </c>
      <c r="E493" s="310" t="n">
        <v>26.1249</v>
      </c>
      <c r="F493" s="310" t="n">
        <v>22.1298</v>
      </c>
    </row>
    <row r="494" customFormat="false" ht="15.75" hidden="false" customHeight="false" outlineLevel="0" collapsed="false">
      <c r="A494" s="0" t="s">
        <v>661</v>
      </c>
      <c r="B494" s="310" t="n">
        <v>6929391</v>
      </c>
      <c r="C494" s="310" t="n">
        <v>8993520</v>
      </c>
      <c r="D494" s="310" t="n">
        <v>10044034</v>
      </c>
      <c r="E494" s="310" t="n">
        <v>24.7396</v>
      </c>
      <c r="F494" s="310" t="n">
        <v>20.9396</v>
      </c>
    </row>
    <row r="495" customFormat="false" ht="15.75" hidden="false" customHeight="false" outlineLevel="0" collapsed="false">
      <c r="A495" s="0" t="s">
        <v>662</v>
      </c>
      <c r="B495" s="310" t="n">
        <v>6340204</v>
      </c>
      <c r="C495" s="310" t="n">
        <v>7772993</v>
      </c>
      <c r="D495" s="310" t="n">
        <v>8525559</v>
      </c>
      <c r="E495" s="310" t="n">
        <v>23.9903</v>
      </c>
      <c r="F495" s="310" t="n">
        <v>20.3065</v>
      </c>
    </row>
    <row r="496" customFormat="false" ht="15.75" hidden="false" customHeight="false" outlineLevel="0" collapsed="false">
      <c r="A496" s="0" t="s">
        <v>663</v>
      </c>
      <c r="B496" s="310" t="n">
        <v>5974594</v>
      </c>
      <c r="C496" s="310" t="n">
        <v>7095278</v>
      </c>
      <c r="D496" s="310" t="n">
        <v>7705166</v>
      </c>
      <c r="E496" s="310" t="n">
        <v>23.5121</v>
      </c>
      <c r="F496" s="310" t="n">
        <v>19.91</v>
      </c>
    </row>
    <row r="497" customFormat="false" ht="15.75" hidden="false" customHeight="false" outlineLevel="0" collapsed="false">
      <c r="A497" s="0" t="s">
        <v>664</v>
      </c>
      <c r="B497" s="310" t="n">
        <v>14623412</v>
      </c>
      <c r="C497" s="310" t="n">
        <v>19585989</v>
      </c>
      <c r="D497" s="310" t="n">
        <v>22373323</v>
      </c>
      <c r="E497" s="310" t="n">
        <v>18.409</v>
      </c>
      <c r="F497" s="310" t="n">
        <v>15.6168</v>
      </c>
    </row>
    <row r="498" customFormat="false" ht="15.75" hidden="false" customHeight="false" outlineLevel="0" collapsed="false">
      <c r="A498" s="0" t="s">
        <v>665</v>
      </c>
      <c r="B498" s="310" t="n">
        <v>13000869</v>
      </c>
      <c r="C498" s="310" t="n">
        <v>16514754</v>
      </c>
      <c r="D498" s="310" t="n">
        <v>18347686</v>
      </c>
      <c r="E498" s="310" t="n">
        <v>16.9262</v>
      </c>
      <c r="F498" s="310" t="n">
        <v>14.3541</v>
      </c>
    </row>
    <row r="499" customFormat="false" ht="15.75" hidden="false" customHeight="false" outlineLevel="0" collapsed="false">
      <c r="A499" s="0" t="s">
        <v>666</v>
      </c>
      <c r="B499" s="310" t="n">
        <v>11549734</v>
      </c>
      <c r="C499" s="310" t="n">
        <v>14088799</v>
      </c>
      <c r="D499" s="310" t="n">
        <v>15369084</v>
      </c>
      <c r="E499" s="310" t="n">
        <v>15.0039</v>
      </c>
      <c r="F499" s="310" t="n">
        <v>12.7181</v>
      </c>
    </row>
    <row r="500" customFormat="false" ht="15.75" hidden="false" customHeight="false" outlineLevel="0" collapsed="false">
      <c r="A500" s="0" t="s">
        <v>667</v>
      </c>
      <c r="B500" s="310" t="n">
        <v>10216266</v>
      </c>
      <c r="C500" s="310" t="n">
        <v>12037888</v>
      </c>
      <c r="D500" s="310" t="n">
        <v>12939041</v>
      </c>
      <c r="E500" s="310" t="n">
        <v>12.7294</v>
      </c>
      <c r="F500" s="310" t="n">
        <v>10.782</v>
      </c>
    </row>
    <row r="501" customFormat="false" ht="15.75" hidden="false" customHeight="false" outlineLevel="0" collapsed="false">
      <c r="A501" s="0" t="s">
        <v>668</v>
      </c>
      <c r="B501" s="310" t="n">
        <v>13603554</v>
      </c>
      <c r="C501" s="310" t="n">
        <v>17720245</v>
      </c>
      <c r="D501" s="310" t="n">
        <v>19922458</v>
      </c>
      <c r="E501" s="310" t="n">
        <v>17.6002</v>
      </c>
      <c r="F501" s="310" t="n">
        <v>14.9286</v>
      </c>
    </row>
    <row r="502" customFormat="false" ht="15.75" hidden="false" customHeight="false" outlineLevel="0" collapsed="false">
      <c r="A502" s="0" t="s">
        <v>669</v>
      </c>
      <c r="B502" s="310" t="n">
        <v>12103268</v>
      </c>
      <c r="C502" s="310" t="n">
        <v>15035562</v>
      </c>
      <c r="D502" s="310" t="n">
        <v>16524352</v>
      </c>
      <c r="E502" s="310" t="n">
        <v>15.7506</v>
      </c>
      <c r="F502" s="310" t="n">
        <v>13.3534</v>
      </c>
    </row>
    <row r="503" customFormat="false" ht="15.75" hidden="false" customHeight="false" outlineLevel="0" collapsed="false">
      <c r="A503" s="0" t="s">
        <v>670</v>
      </c>
      <c r="B503" s="310" t="n">
        <v>10781154</v>
      </c>
      <c r="C503" s="310" t="n">
        <v>12877885</v>
      </c>
      <c r="D503" s="310" t="n">
        <v>13914776</v>
      </c>
      <c r="E503" s="310" t="n">
        <v>13.6601</v>
      </c>
      <c r="F503" s="310" t="n">
        <v>11.5732</v>
      </c>
    </row>
    <row r="504" customFormat="false" ht="15.75" hidden="false" customHeight="false" outlineLevel="0" collapsed="false">
      <c r="A504" s="0" t="s">
        <v>671</v>
      </c>
      <c r="B504" s="310" t="n">
        <v>9730091</v>
      </c>
      <c r="C504" s="310" t="n">
        <v>11285954</v>
      </c>
      <c r="D504" s="310" t="n">
        <v>12042340</v>
      </c>
      <c r="E504" s="310" t="n">
        <v>11.6525</v>
      </c>
      <c r="F504" s="310" t="n">
        <v>9.8628</v>
      </c>
    </row>
    <row r="505" customFormat="false" ht="15.75" hidden="false" customHeight="false" outlineLevel="0" collapsed="false">
      <c r="A505" s="0" t="s">
        <v>672</v>
      </c>
      <c r="B505" s="310" t="n">
        <v>11021479</v>
      </c>
      <c r="C505" s="310" t="n">
        <v>16190250</v>
      </c>
      <c r="D505" s="310" t="n">
        <v>18692389</v>
      </c>
      <c r="E505" s="310" t="n">
        <v>18.6508</v>
      </c>
      <c r="F505" s="310" t="n">
        <v>15.8334</v>
      </c>
    </row>
    <row r="506" customFormat="false" ht="15.75" hidden="false" customHeight="false" outlineLevel="0" collapsed="false">
      <c r="A506" s="0" t="s">
        <v>673</v>
      </c>
      <c r="B506" s="310" t="n">
        <v>10648915</v>
      </c>
      <c r="C506" s="310" t="n">
        <v>15534876</v>
      </c>
      <c r="D506" s="310" t="n">
        <v>17764324</v>
      </c>
      <c r="E506" s="310" t="n">
        <v>17.1349</v>
      </c>
      <c r="F506" s="310" t="n">
        <v>14.5369</v>
      </c>
    </row>
    <row r="507" customFormat="false" ht="15.75" hidden="false" customHeight="false" outlineLevel="0" collapsed="false">
      <c r="A507" s="0" t="s">
        <v>674</v>
      </c>
      <c r="B507" s="310" t="n">
        <v>9978544</v>
      </c>
      <c r="C507" s="310" t="n">
        <v>14331770</v>
      </c>
      <c r="D507" s="310" t="n">
        <v>16269132</v>
      </c>
      <c r="E507" s="310" t="n">
        <v>16.3372</v>
      </c>
      <c r="F507" s="310" t="n">
        <v>13.8516</v>
      </c>
    </row>
    <row r="508" customFormat="false" ht="15.75" hidden="false" customHeight="false" outlineLevel="0" collapsed="false">
      <c r="A508" s="0" t="s">
        <v>675</v>
      </c>
      <c r="B508" s="310" t="n">
        <v>9462596</v>
      </c>
      <c r="C508" s="310" t="n">
        <v>13224539</v>
      </c>
      <c r="D508" s="310" t="n">
        <v>14915464</v>
      </c>
      <c r="E508" s="310" t="n">
        <v>15.9501</v>
      </c>
      <c r="F508" s="310" t="n">
        <v>13.5119</v>
      </c>
    </row>
    <row r="509" customFormat="false" ht="15.75" hidden="false" customHeight="false" outlineLevel="0" collapsed="false">
      <c r="A509" s="0" t="s">
        <v>676</v>
      </c>
      <c r="B509" s="310" t="n">
        <v>9856228</v>
      </c>
      <c r="C509" s="310" t="n">
        <v>14424201</v>
      </c>
      <c r="D509" s="310" t="n">
        <v>16366554</v>
      </c>
      <c r="E509" s="310" t="n">
        <v>18.1487</v>
      </c>
      <c r="F509" s="310" t="n">
        <v>15.411</v>
      </c>
    </row>
    <row r="510" customFormat="false" ht="15.75" hidden="false" customHeight="false" outlineLevel="0" collapsed="false">
      <c r="A510" s="0" t="s">
        <v>677</v>
      </c>
      <c r="B510" s="310" t="n">
        <v>8992749</v>
      </c>
      <c r="C510" s="310" t="n">
        <v>12957533</v>
      </c>
      <c r="D510" s="310" t="n">
        <v>14602717</v>
      </c>
      <c r="E510" s="310" t="n">
        <v>16.9858</v>
      </c>
      <c r="F510" s="310" t="n">
        <v>14.4165</v>
      </c>
    </row>
    <row r="511" customFormat="false" ht="15.75" hidden="false" customHeight="false" outlineLevel="0" collapsed="false">
      <c r="A511" s="0" t="s">
        <v>678</v>
      </c>
      <c r="B511" s="310" t="n">
        <v>8115023</v>
      </c>
      <c r="C511" s="310" t="n">
        <v>11409919</v>
      </c>
      <c r="D511" s="310" t="n">
        <v>12747095</v>
      </c>
      <c r="E511" s="310" t="n">
        <v>16.5879</v>
      </c>
      <c r="F511" s="310" t="n">
        <v>14.0725</v>
      </c>
    </row>
    <row r="512" customFormat="false" ht="15.75" hidden="false" customHeight="false" outlineLevel="0" collapsed="false">
      <c r="A512" s="0" t="s">
        <v>679</v>
      </c>
      <c r="B512" s="310" t="n">
        <v>7789447</v>
      </c>
      <c r="C512" s="310" t="n">
        <v>10617461</v>
      </c>
      <c r="D512" s="310" t="n">
        <v>11839001</v>
      </c>
      <c r="E512" s="310" t="n">
        <v>16.1919</v>
      </c>
      <c r="F512" s="310" t="n">
        <v>13.7239</v>
      </c>
    </row>
    <row r="513" customFormat="false" ht="15.75" hidden="false" customHeight="false" outlineLevel="0" collapsed="false">
      <c r="A513" s="0" t="s">
        <v>680</v>
      </c>
      <c r="B513" s="310" t="n">
        <v>6089108</v>
      </c>
      <c r="C513" s="310" t="n">
        <v>8741452</v>
      </c>
      <c r="D513" s="310" t="n">
        <v>9947200</v>
      </c>
      <c r="E513" s="310" t="n">
        <v>24.8244</v>
      </c>
      <c r="F513" s="310" t="n">
        <v>21.0072</v>
      </c>
    </row>
    <row r="514" customFormat="false" ht="15.75" hidden="false" customHeight="false" outlineLevel="0" collapsed="false">
      <c r="A514" s="0" t="s">
        <v>681</v>
      </c>
      <c r="B514" s="310" t="n">
        <v>5651304</v>
      </c>
      <c r="C514" s="310" t="n">
        <v>7685296</v>
      </c>
      <c r="D514" s="310" t="n">
        <v>8657683</v>
      </c>
      <c r="E514" s="310" t="n">
        <v>22.9281</v>
      </c>
      <c r="F514" s="310" t="n">
        <v>19.3886</v>
      </c>
    </row>
    <row r="515" customFormat="false" ht="15.75" hidden="false" customHeight="false" outlineLevel="0" collapsed="false">
      <c r="A515" s="0" t="s">
        <v>682</v>
      </c>
      <c r="B515" s="310" t="n">
        <v>5484431</v>
      </c>
      <c r="C515" s="310" t="n">
        <v>7178438</v>
      </c>
      <c r="D515" s="310" t="n">
        <v>8007633</v>
      </c>
      <c r="E515" s="310" t="n">
        <v>21.4091</v>
      </c>
      <c r="F515" s="310" t="n">
        <v>18.0922</v>
      </c>
    </row>
    <row r="516" customFormat="false" ht="15.75" hidden="false" customHeight="false" outlineLevel="0" collapsed="false">
      <c r="A516" s="0" t="s">
        <v>683</v>
      </c>
      <c r="B516" s="310" t="n">
        <v>5270400</v>
      </c>
      <c r="C516" s="310" t="n">
        <v>6667684</v>
      </c>
      <c r="D516" s="310" t="n">
        <v>7374126</v>
      </c>
      <c r="E516" s="310" t="n">
        <v>19.4272</v>
      </c>
      <c r="F516" s="310" t="n">
        <v>16.4046</v>
      </c>
    </row>
    <row r="517" customFormat="false" ht="15.75" hidden="false" customHeight="false" outlineLevel="0" collapsed="false">
      <c r="A517" s="0" t="s">
        <v>684</v>
      </c>
      <c r="B517" s="310" t="n">
        <v>5036567</v>
      </c>
      <c r="C517" s="310" t="n">
        <v>7055057</v>
      </c>
      <c r="D517" s="310" t="n">
        <v>7958867</v>
      </c>
      <c r="E517" s="310" t="n">
        <v>23.7855</v>
      </c>
      <c r="F517" s="310" t="n">
        <v>20.1386</v>
      </c>
    </row>
    <row r="518" customFormat="false" ht="15.75" hidden="false" customHeight="false" outlineLevel="0" collapsed="false">
      <c r="A518" s="0" t="s">
        <v>685</v>
      </c>
      <c r="B518" s="310" t="n">
        <v>4791700</v>
      </c>
      <c r="C518" s="310" t="n">
        <v>6399398</v>
      </c>
      <c r="D518" s="310" t="n">
        <v>7158074</v>
      </c>
      <c r="E518" s="310" t="n">
        <v>22.0471</v>
      </c>
      <c r="F518" s="310" t="n">
        <v>18.6525</v>
      </c>
    </row>
    <row r="519" customFormat="false" ht="15.75" hidden="false" customHeight="false" outlineLevel="0" collapsed="false">
      <c r="A519" s="0" t="s">
        <v>686</v>
      </c>
      <c r="B519" s="310" t="n">
        <v>4737259</v>
      </c>
      <c r="C519" s="310" t="n">
        <v>6091369</v>
      </c>
      <c r="D519" s="310" t="n">
        <v>6750689</v>
      </c>
      <c r="E519" s="310" t="n">
        <v>20.4956</v>
      </c>
      <c r="F519" s="310" t="n">
        <v>17.3245</v>
      </c>
    </row>
    <row r="520" customFormat="false" ht="15.75" hidden="false" customHeight="false" outlineLevel="0" collapsed="false">
      <c r="A520" s="0" t="s">
        <v>687</v>
      </c>
      <c r="B520" s="310" t="n">
        <v>4816726</v>
      </c>
      <c r="C520" s="310" t="n">
        <v>6011307</v>
      </c>
      <c r="D520" s="310" t="n">
        <v>6608674</v>
      </c>
      <c r="E520" s="310" t="n">
        <v>18.5606</v>
      </c>
      <c r="F520" s="310" t="n">
        <v>15.6704</v>
      </c>
    </row>
    <row r="521" customFormat="false" ht="15.75" hidden="false" customHeight="false" outlineLevel="0" collapsed="false">
      <c r="A521" s="0" t="s">
        <v>688</v>
      </c>
      <c r="B521" s="310" t="n">
        <v>8370217</v>
      </c>
      <c r="C521" s="310" t="n">
        <v>12829941</v>
      </c>
      <c r="D521" s="310" t="n">
        <v>14803783</v>
      </c>
      <c r="E521" s="310" t="n">
        <v>26.3838</v>
      </c>
      <c r="F521" s="310" t="n">
        <v>22.3355</v>
      </c>
    </row>
    <row r="522" customFormat="false" ht="15.75" hidden="false" customHeight="false" outlineLevel="0" collapsed="false">
      <c r="A522" s="0" t="s">
        <v>689</v>
      </c>
      <c r="B522" s="310" t="n">
        <v>7192482</v>
      </c>
      <c r="C522" s="310" t="n">
        <v>10297922</v>
      </c>
      <c r="D522" s="310" t="n">
        <v>11686773</v>
      </c>
      <c r="E522" s="310" t="n">
        <v>24.1981</v>
      </c>
      <c r="F522" s="310" t="n">
        <v>20.4818</v>
      </c>
    </row>
    <row r="523" customFormat="false" ht="15.75" hidden="false" customHeight="false" outlineLevel="0" collapsed="false">
      <c r="A523" s="0" t="s">
        <v>690</v>
      </c>
      <c r="B523" s="310" t="n">
        <v>6423965</v>
      </c>
      <c r="C523" s="310" t="n">
        <v>8658909</v>
      </c>
      <c r="D523" s="310" t="n">
        <v>9680614</v>
      </c>
      <c r="E523" s="310" t="n">
        <v>22.2217</v>
      </c>
      <c r="F523" s="310" t="n">
        <v>18.8018</v>
      </c>
    </row>
    <row r="524" customFormat="false" ht="15.75" hidden="false" customHeight="false" outlineLevel="0" collapsed="false">
      <c r="A524" s="0" t="s">
        <v>691</v>
      </c>
      <c r="B524" s="310" t="n">
        <v>5761442</v>
      </c>
      <c r="C524" s="310" t="n">
        <v>7369002</v>
      </c>
      <c r="D524" s="310" t="n">
        <v>8128033</v>
      </c>
      <c r="E524" s="310" t="n">
        <v>20.1236</v>
      </c>
      <c r="F524" s="310" t="n">
        <v>17.0208</v>
      </c>
    </row>
    <row r="525" customFormat="false" ht="15.75" hidden="false" customHeight="false" outlineLevel="0" collapsed="false">
      <c r="A525" s="0" t="s">
        <v>692</v>
      </c>
      <c r="B525" s="310" t="n">
        <v>7554032</v>
      </c>
      <c r="C525" s="310" t="n">
        <v>11187438</v>
      </c>
      <c r="D525" s="310" t="n">
        <v>12778434</v>
      </c>
      <c r="E525" s="310" t="n">
        <v>25.14</v>
      </c>
      <c r="F525" s="310" t="n">
        <v>21.2809</v>
      </c>
    </row>
    <row r="526" customFormat="false" ht="15.75" hidden="false" customHeight="false" outlineLevel="0" collapsed="false">
      <c r="A526" s="0" t="s">
        <v>693</v>
      </c>
      <c r="B526" s="310" t="n">
        <v>6607639</v>
      </c>
      <c r="C526" s="310" t="n">
        <v>9175715</v>
      </c>
      <c r="D526" s="310" t="n">
        <v>10313996</v>
      </c>
      <c r="E526" s="310" t="n">
        <v>23.0801</v>
      </c>
      <c r="F526" s="310" t="n">
        <v>19.5311</v>
      </c>
    </row>
    <row r="527" customFormat="false" ht="15.75" hidden="false" customHeight="false" outlineLevel="0" collapsed="false">
      <c r="A527" s="0" t="s">
        <v>694</v>
      </c>
      <c r="B527" s="310" t="n">
        <v>5903699</v>
      </c>
      <c r="C527" s="310" t="n">
        <v>7727527</v>
      </c>
      <c r="D527" s="310" t="n">
        <v>8556802</v>
      </c>
      <c r="E527" s="310" t="n">
        <v>20.7257</v>
      </c>
      <c r="F527" s="310" t="n">
        <v>17.5263</v>
      </c>
    </row>
    <row r="528" customFormat="false" ht="15.75" hidden="false" customHeight="false" outlineLevel="0" collapsed="false">
      <c r="A528" s="0" t="s">
        <v>695</v>
      </c>
      <c r="B528" s="310" t="n">
        <v>5371701</v>
      </c>
      <c r="C528" s="310" t="n">
        <v>6719173</v>
      </c>
      <c r="D528" s="310" t="n">
        <v>7352682</v>
      </c>
      <c r="E528" s="310" t="n">
        <v>18.479</v>
      </c>
      <c r="F528" s="310" t="n">
        <v>15.6143</v>
      </c>
    </row>
    <row r="529" customFormat="false" ht="15.75" hidden="false" customHeight="false" outlineLevel="0" collapsed="false">
      <c r="A529" s="0" t="s">
        <v>696</v>
      </c>
      <c r="B529" s="310" t="n">
        <v>5901210</v>
      </c>
      <c r="C529" s="310" t="n">
        <v>7900075</v>
      </c>
      <c r="D529" s="310" t="n">
        <v>9075679</v>
      </c>
      <c r="E529" s="310" t="n">
        <v>12.3981</v>
      </c>
      <c r="F529" s="310" t="n">
        <v>10.5123</v>
      </c>
    </row>
    <row r="530" customFormat="false" ht="15.75" hidden="false" customHeight="false" outlineLevel="0" collapsed="false">
      <c r="A530" s="0" t="s">
        <v>697</v>
      </c>
      <c r="B530" s="310" t="n">
        <v>5088339</v>
      </c>
      <c r="C530" s="310" t="n">
        <v>6449492</v>
      </c>
      <c r="D530" s="310" t="n">
        <v>7186137</v>
      </c>
      <c r="E530" s="310" t="n">
        <v>10.0899</v>
      </c>
      <c r="F530" s="310" t="n">
        <v>8.5492</v>
      </c>
    </row>
    <row r="531" customFormat="false" ht="15.75" hidden="false" customHeight="false" outlineLevel="0" collapsed="false">
      <c r="A531" s="0" t="s">
        <v>698</v>
      </c>
      <c r="B531" s="310" t="n">
        <v>4626535</v>
      </c>
      <c r="C531" s="310" t="n">
        <v>5658536</v>
      </c>
      <c r="D531" s="310" t="n">
        <v>6221651</v>
      </c>
      <c r="E531" s="310" t="n">
        <v>9.0471</v>
      </c>
      <c r="F531" s="310" t="n">
        <v>7.6639</v>
      </c>
    </row>
    <row r="532" customFormat="false" ht="15.75" hidden="false" customHeight="false" outlineLevel="0" collapsed="false">
      <c r="A532" s="0" t="s">
        <v>699</v>
      </c>
      <c r="B532" s="310" t="n">
        <v>4314454</v>
      </c>
      <c r="C532" s="310" t="n">
        <v>5095549</v>
      </c>
      <c r="D532" s="310" t="n">
        <v>5534742</v>
      </c>
      <c r="E532" s="310" t="n">
        <v>8.2776</v>
      </c>
      <c r="F532" s="310" t="n">
        <v>7.0074</v>
      </c>
    </row>
    <row r="533" customFormat="false" ht="15.75" hidden="false" customHeight="false" outlineLevel="0" collapsed="false">
      <c r="A533" s="0" t="s">
        <v>700</v>
      </c>
      <c r="B533" s="310" t="n">
        <v>5163349</v>
      </c>
      <c r="C533" s="310" t="n">
        <v>6705615</v>
      </c>
      <c r="D533" s="310" t="n">
        <v>7525145</v>
      </c>
      <c r="E533" s="310" t="n">
        <v>10.9576</v>
      </c>
      <c r="F533" s="310" t="n">
        <v>9.2899</v>
      </c>
    </row>
    <row r="534" customFormat="false" ht="15.75" hidden="false" customHeight="false" outlineLevel="0" collapsed="false">
      <c r="A534" s="0" t="s">
        <v>701</v>
      </c>
      <c r="B534" s="310" t="n">
        <v>4604294</v>
      </c>
      <c r="C534" s="310" t="n">
        <v>5745292</v>
      </c>
      <c r="D534" s="310" t="n">
        <v>6336321</v>
      </c>
      <c r="E534" s="310" t="n">
        <v>9.7504</v>
      </c>
      <c r="F534" s="310" t="n">
        <v>8.2627</v>
      </c>
    </row>
    <row r="535" customFormat="false" ht="15.75" hidden="false" customHeight="false" outlineLevel="0" collapsed="false">
      <c r="A535" s="0" t="s">
        <v>702</v>
      </c>
      <c r="B535" s="310" t="n">
        <v>4227727</v>
      </c>
      <c r="C535" s="310" t="n">
        <v>5086835</v>
      </c>
      <c r="D535" s="310" t="n">
        <v>5540027</v>
      </c>
      <c r="E535" s="310" t="n">
        <v>8.8889</v>
      </c>
      <c r="F535" s="310" t="n">
        <v>7.5313</v>
      </c>
    </row>
    <row r="536" customFormat="false" ht="15.75" hidden="false" customHeight="false" outlineLevel="0" collapsed="false">
      <c r="A536" s="0" t="s">
        <v>703</v>
      </c>
      <c r="B536" s="310" t="n">
        <v>4032866</v>
      </c>
      <c r="C536" s="310" t="n">
        <v>4704828</v>
      </c>
      <c r="D536" s="310" t="n">
        <v>5074181</v>
      </c>
      <c r="E536" s="310" t="n">
        <v>8.1872</v>
      </c>
      <c r="F536" s="310" t="n">
        <v>6.9312</v>
      </c>
    </row>
    <row r="537" customFormat="false" ht="15.75" hidden="false" customHeight="false" outlineLevel="0" collapsed="false">
      <c r="A537" s="0" t="s">
        <v>704</v>
      </c>
      <c r="B537" s="310" t="n">
        <v>7153187</v>
      </c>
      <c r="C537" s="310" t="n">
        <v>10285795</v>
      </c>
      <c r="D537" s="310" t="n">
        <v>11634856</v>
      </c>
      <c r="E537" s="310" t="n">
        <v>26.6791</v>
      </c>
      <c r="F537" s="310" t="n">
        <v>22.5754</v>
      </c>
    </row>
    <row r="538" customFormat="false" ht="15.75" hidden="false" customHeight="false" outlineLevel="0" collapsed="false">
      <c r="A538" s="0" t="s">
        <v>705</v>
      </c>
      <c r="B538" s="310" t="n">
        <v>6320251</v>
      </c>
      <c r="C538" s="310" t="n">
        <v>8514217</v>
      </c>
      <c r="D538" s="310" t="n">
        <v>9501511</v>
      </c>
      <c r="E538" s="310" t="n">
        <v>24.2389</v>
      </c>
      <c r="F538" s="310" t="n">
        <v>20.4991</v>
      </c>
    </row>
    <row r="539" customFormat="false" ht="15.75" hidden="false" customHeight="false" outlineLevel="0" collapsed="false">
      <c r="A539" s="0" t="s">
        <v>706</v>
      </c>
      <c r="B539" s="310" t="n">
        <v>5794321</v>
      </c>
      <c r="C539" s="310" t="n">
        <v>7531846</v>
      </c>
      <c r="D539" s="310" t="n">
        <v>8331139</v>
      </c>
      <c r="E539" s="310" t="n">
        <v>22.4958</v>
      </c>
      <c r="F539" s="310" t="n">
        <v>19.0186</v>
      </c>
    </row>
    <row r="540" customFormat="false" ht="15.75" hidden="false" customHeight="false" outlineLevel="0" collapsed="false">
      <c r="A540" s="0" t="s">
        <v>707</v>
      </c>
      <c r="B540" s="310" t="n">
        <v>5375928</v>
      </c>
      <c r="C540" s="310" t="n">
        <v>6802223</v>
      </c>
      <c r="D540" s="310" t="n">
        <v>7467131</v>
      </c>
      <c r="E540" s="310" t="n">
        <v>20.8743</v>
      </c>
      <c r="F540" s="310" t="n">
        <v>17.645</v>
      </c>
    </row>
    <row r="541" customFormat="false" ht="15.75" hidden="false" customHeight="false" outlineLevel="0" collapsed="false">
      <c r="A541" s="0" t="s">
        <v>708</v>
      </c>
      <c r="B541" s="310" t="n">
        <v>6336389</v>
      </c>
      <c r="C541" s="310" t="n">
        <v>8774264</v>
      </c>
      <c r="D541" s="310" t="n">
        <v>9824479</v>
      </c>
      <c r="E541" s="310" t="n">
        <v>25.1882</v>
      </c>
      <c r="F541" s="310" t="n">
        <v>21.3102</v>
      </c>
    </row>
    <row r="542" customFormat="false" ht="15.75" hidden="false" customHeight="false" outlineLevel="0" collapsed="false">
      <c r="A542" s="0" t="s">
        <v>709</v>
      </c>
      <c r="B542" s="310" t="n">
        <v>5700466</v>
      </c>
      <c r="C542" s="310" t="n">
        <v>7523724</v>
      </c>
      <c r="D542" s="310" t="n">
        <v>8334062</v>
      </c>
      <c r="E542" s="310" t="n">
        <v>23.2982</v>
      </c>
      <c r="F542" s="310" t="n">
        <v>19.7057</v>
      </c>
    </row>
    <row r="543" customFormat="false" ht="15.75" hidden="false" customHeight="false" outlineLevel="0" collapsed="false">
      <c r="A543" s="0" t="s">
        <v>710</v>
      </c>
      <c r="B543" s="310" t="n">
        <v>5191242</v>
      </c>
      <c r="C543" s="310" t="n">
        <v>6631983</v>
      </c>
      <c r="D543" s="310" t="n">
        <v>7288641</v>
      </c>
      <c r="E543" s="310" t="n">
        <v>21.6123</v>
      </c>
      <c r="F543" s="310" t="n">
        <v>18.2741</v>
      </c>
    </row>
    <row r="544" customFormat="false" ht="15.75" hidden="false" customHeight="false" outlineLevel="0" collapsed="false">
      <c r="A544" s="0" t="s">
        <v>711</v>
      </c>
      <c r="B544" s="310" t="n">
        <v>4946378</v>
      </c>
      <c r="C544" s="310" t="n">
        <v>6174939</v>
      </c>
      <c r="D544" s="310" t="n">
        <v>6742944</v>
      </c>
      <c r="E544" s="310" t="n">
        <v>20.0324</v>
      </c>
      <c r="F544" s="310" t="n">
        <v>16.9335</v>
      </c>
    </row>
    <row r="545" customFormat="false" ht="15.75" hidden="false" customHeight="false" outlineLevel="0" collapsed="false">
      <c r="A545" s="0" t="s">
        <v>712</v>
      </c>
      <c r="B545" s="310" t="n">
        <v>9133612</v>
      </c>
      <c r="C545" s="310" t="n">
        <v>14275341</v>
      </c>
      <c r="D545" s="310" t="n">
        <v>16864311</v>
      </c>
      <c r="E545" s="310" t="n">
        <v>25.9161</v>
      </c>
      <c r="F545" s="310" t="n">
        <v>21.9479</v>
      </c>
    </row>
    <row r="546" customFormat="false" ht="15.75" hidden="false" customHeight="false" outlineLevel="0" collapsed="false">
      <c r="A546" s="0" t="s">
        <v>713</v>
      </c>
      <c r="B546" s="310" t="n">
        <v>7682325</v>
      </c>
      <c r="C546" s="310" t="n">
        <v>10420829</v>
      </c>
      <c r="D546" s="310" t="n">
        <v>11849851</v>
      </c>
      <c r="E546" s="310" t="n">
        <v>22.8183</v>
      </c>
      <c r="F546" s="310" t="n">
        <v>19.2996</v>
      </c>
    </row>
    <row r="547" customFormat="false" ht="15.75" hidden="false" customHeight="false" outlineLevel="0" collapsed="false">
      <c r="A547" s="0" t="s">
        <v>714</v>
      </c>
      <c r="B547" s="310" t="n">
        <v>6715703</v>
      </c>
      <c r="C547" s="310" t="n">
        <v>8429557</v>
      </c>
      <c r="D547" s="310" t="n">
        <v>9337664</v>
      </c>
      <c r="E547" s="310" t="n">
        <v>21.4594</v>
      </c>
      <c r="F547" s="310" t="n">
        <v>18.1441</v>
      </c>
    </row>
    <row r="548" customFormat="false" ht="15.75" hidden="false" customHeight="false" outlineLevel="0" collapsed="false">
      <c r="A548" s="0" t="s">
        <v>715</v>
      </c>
      <c r="B548" s="310" t="n">
        <v>6155820</v>
      </c>
      <c r="C548" s="310" t="n">
        <v>7407157</v>
      </c>
      <c r="D548" s="310" t="n">
        <v>8088528</v>
      </c>
      <c r="E548" s="310" t="n">
        <v>20.7617</v>
      </c>
      <c r="F548" s="310" t="n">
        <v>17.5531</v>
      </c>
    </row>
    <row r="549" customFormat="false" ht="15.75" hidden="false" customHeight="false" outlineLevel="0" collapsed="false">
      <c r="A549" s="0" t="s">
        <v>716</v>
      </c>
      <c r="B549" s="310" t="n">
        <v>8262701</v>
      </c>
      <c r="C549" s="310" t="n">
        <v>11992850</v>
      </c>
      <c r="D549" s="310" t="n">
        <v>13908053</v>
      </c>
      <c r="E549" s="310" t="n">
        <v>24.1911</v>
      </c>
      <c r="F549" s="310" t="n">
        <v>20.4742</v>
      </c>
    </row>
    <row r="550" customFormat="false" ht="15.75" hidden="false" customHeight="false" outlineLevel="0" collapsed="false">
      <c r="A550" s="0" t="s">
        <v>717</v>
      </c>
      <c r="B550" s="310" t="n">
        <v>7047498</v>
      </c>
      <c r="C550" s="310" t="n">
        <v>9147217</v>
      </c>
      <c r="D550" s="310" t="n">
        <v>10237977</v>
      </c>
      <c r="E550" s="310" t="n">
        <v>21.7568</v>
      </c>
      <c r="F550" s="310" t="n">
        <v>18.3943</v>
      </c>
    </row>
    <row r="551" customFormat="false" ht="15.75" hidden="false" customHeight="false" outlineLevel="0" collapsed="false">
      <c r="A551" s="0" t="s">
        <v>718</v>
      </c>
      <c r="B551" s="310" t="n">
        <v>6356312</v>
      </c>
      <c r="C551" s="310" t="n">
        <v>7795308</v>
      </c>
      <c r="D551" s="310" t="n">
        <v>8560460</v>
      </c>
      <c r="E551" s="310" t="n">
        <v>20.7571</v>
      </c>
      <c r="F551" s="310" t="n">
        <v>17.5469</v>
      </c>
    </row>
    <row r="552" customFormat="false" ht="15.75" hidden="false" customHeight="false" outlineLevel="0" collapsed="false">
      <c r="A552" s="0" t="s">
        <v>719</v>
      </c>
      <c r="B552" s="310" t="n">
        <v>5896322</v>
      </c>
      <c r="C552" s="310" t="n">
        <v>7007993</v>
      </c>
      <c r="D552" s="310" t="n">
        <v>7612428</v>
      </c>
      <c r="E552" s="310" t="n">
        <v>19.9072</v>
      </c>
      <c r="F552" s="31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10" width="8.99"/>
  </cols>
  <sheetData>
    <row r="1" customFormat="false" ht="15.75" hidden="false" customHeight="false" outlineLevel="0" collapsed="false">
      <c r="A1" s="0" t="s">
        <v>168</v>
      </c>
      <c r="B1" s="310" t="n">
        <v>3230990</v>
      </c>
      <c r="C1" s="310" t="n">
        <v>4881053</v>
      </c>
      <c r="D1" s="310" t="n">
        <v>5568276</v>
      </c>
      <c r="E1" s="310" t="n">
        <v>26.3537</v>
      </c>
      <c r="F1" s="310" t="n">
        <v>25.1994</v>
      </c>
    </row>
    <row r="2" customFormat="false" ht="15.75" hidden="false" customHeight="false" outlineLevel="0" collapsed="false">
      <c r="A2" s="0" t="s">
        <v>169</v>
      </c>
      <c r="B2" s="310" t="n">
        <v>2850146</v>
      </c>
      <c r="C2" s="310" t="n">
        <v>3960752</v>
      </c>
      <c r="D2" s="310" t="n">
        <v>4557145</v>
      </c>
      <c r="E2" s="310" t="n">
        <v>26.4317</v>
      </c>
      <c r="F2" s="310" t="n">
        <v>25.996</v>
      </c>
    </row>
    <row r="3" customFormat="false" ht="15.75" hidden="false" customHeight="false" outlineLevel="0" collapsed="false">
      <c r="A3" s="0" t="s">
        <v>170</v>
      </c>
      <c r="B3" s="310" t="n">
        <v>2929677</v>
      </c>
      <c r="C3" s="310" t="n">
        <v>4022672</v>
      </c>
      <c r="D3" s="310" t="n">
        <v>4675985</v>
      </c>
      <c r="E3" s="310" t="n">
        <v>27.2082</v>
      </c>
      <c r="F3" s="310" t="n">
        <v>27.3265</v>
      </c>
    </row>
    <row r="4" customFormat="false" ht="15.75" hidden="false" customHeight="false" outlineLevel="0" collapsed="false">
      <c r="A4" s="0" t="s">
        <v>171</v>
      </c>
      <c r="B4" s="310" t="n">
        <v>2839821</v>
      </c>
      <c r="C4" s="310" t="n">
        <v>3843672</v>
      </c>
      <c r="D4" s="310" t="n">
        <v>4448502</v>
      </c>
      <c r="E4" s="310" t="n">
        <v>27.2358</v>
      </c>
      <c r="F4" s="310" t="n">
        <v>27.472</v>
      </c>
    </row>
    <row r="5" customFormat="false" ht="15.75" hidden="false" customHeight="false" outlineLevel="0" collapsed="false">
      <c r="A5" s="0" t="s">
        <v>172</v>
      </c>
      <c r="B5" s="310" t="n">
        <v>2875821</v>
      </c>
      <c r="C5" s="310" t="n">
        <v>4123302</v>
      </c>
      <c r="D5" s="310" t="n">
        <v>4704346</v>
      </c>
      <c r="E5" s="310" t="n">
        <v>25.7238</v>
      </c>
      <c r="F5" s="310" t="n">
        <v>24.6583</v>
      </c>
    </row>
    <row r="6" customFormat="false" ht="15.75" hidden="false" customHeight="false" outlineLevel="0" collapsed="false">
      <c r="A6" s="0" t="s">
        <v>173</v>
      </c>
      <c r="B6" s="310" t="n">
        <v>2681667</v>
      </c>
      <c r="C6" s="310" t="n">
        <v>3597547</v>
      </c>
      <c r="D6" s="310" t="n">
        <v>4144728</v>
      </c>
      <c r="E6" s="310" t="n">
        <v>26.1643</v>
      </c>
      <c r="F6" s="310" t="n">
        <v>25.8236</v>
      </c>
    </row>
    <row r="7" customFormat="false" ht="15.75" hidden="false" customHeight="false" outlineLevel="0" collapsed="false">
      <c r="A7" s="0" t="s">
        <v>174</v>
      </c>
      <c r="B7" s="310" t="n">
        <v>2584516</v>
      </c>
      <c r="C7" s="310" t="n">
        <v>3378937</v>
      </c>
      <c r="D7" s="310" t="n">
        <v>3889313</v>
      </c>
      <c r="E7" s="310" t="n">
        <v>26.2281</v>
      </c>
      <c r="F7" s="310" t="n">
        <v>26.0838</v>
      </c>
    </row>
    <row r="8" customFormat="false" ht="15.75" hidden="false" customHeight="false" outlineLevel="0" collapsed="false">
      <c r="A8" s="0" t="s">
        <v>175</v>
      </c>
      <c r="B8" s="310" t="n">
        <v>2461605</v>
      </c>
      <c r="C8" s="310" t="n">
        <v>3153302</v>
      </c>
      <c r="D8" s="310" t="n">
        <v>3608403</v>
      </c>
      <c r="E8" s="310" t="n">
        <v>26.0556</v>
      </c>
      <c r="F8" s="310" t="n">
        <v>25.9216</v>
      </c>
    </row>
    <row r="9" customFormat="false" ht="15.75" hidden="false" customHeight="false" outlineLevel="0" collapsed="false">
      <c r="A9" s="0" t="s">
        <v>176</v>
      </c>
      <c r="B9" s="310" t="n">
        <v>4216252</v>
      </c>
      <c r="C9" s="310" t="n">
        <v>7110331</v>
      </c>
      <c r="D9" s="310" t="n">
        <v>8028440</v>
      </c>
      <c r="E9" s="310" t="n">
        <v>27.3626</v>
      </c>
      <c r="F9" s="310" t="n">
        <v>25.5872</v>
      </c>
    </row>
    <row r="10" customFormat="false" ht="15.75" hidden="false" customHeight="false" outlineLevel="0" collapsed="false">
      <c r="A10" s="0" t="s">
        <v>177</v>
      </c>
      <c r="B10" s="310" t="n">
        <v>3917534</v>
      </c>
      <c r="C10" s="310" t="n">
        <v>6595198</v>
      </c>
      <c r="D10" s="310" t="n">
        <v>7370258</v>
      </c>
      <c r="E10" s="310" t="n">
        <v>26.3898</v>
      </c>
      <c r="F10" s="310" t="n">
        <v>24.1483</v>
      </c>
    </row>
    <row r="11" customFormat="false" ht="15.75" hidden="false" customHeight="false" outlineLevel="0" collapsed="false">
      <c r="A11" s="0" t="s">
        <v>178</v>
      </c>
      <c r="B11" s="310" t="n">
        <v>4219122</v>
      </c>
      <c r="C11" s="310" t="n">
        <v>6726008</v>
      </c>
      <c r="D11" s="310" t="n">
        <v>7804892</v>
      </c>
      <c r="E11" s="310" t="n">
        <v>28.9027</v>
      </c>
      <c r="F11" s="310" t="n">
        <v>28.6988</v>
      </c>
    </row>
    <row r="12" customFormat="false" ht="15.75" hidden="false" customHeight="false" outlineLevel="0" collapsed="false">
      <c r="A12" s="0" t="s">
        <v>179</v>
      </c>
      <c r="B12" s="310" t="n">
        <v>4241199</v>
      </c>
      <c r="C12" s="310" t="n">
        <v>6442668</v>
      </c>
      <c r="D12" s="310" t="n">
        <v>7652823</v>
      </c>
      <c r="E12" s="310" t="n">
        <v>30.509</v>
      </c>
      <c r="F12" s="310" t="n">
        <v>31.7817</v>
      </c>
    </row>
    <row r="13" customFormat="false" ht="15.75" hidden="false" customHeight="false" outlineLevel="0" collapsed="false">
      <c r="A13" s="0" t="s">
        <v>180</v>
      </c>
      <c r="B13" s="310" t="n">
        <v>4139119</v>
      </c>
      <c r="C13" s="310" t="n">
        <v>6964409</v>
      </c>
      <c r="D13" s="310" t="n">
        <v>7823413</v>
      </c>
      <c r="E13" s="310" t="n">
        <v>26.9013</v>
      </c>
      <c r="F13" s="310" t="n">
        <v>24.9479</v>
      </c>
    </row>
    <row r="14" customFormat="false" ht="15.75" hidden="false" customHeight="false" outlineLevel="0" collapsed="false">
      <c r="A14" s="0" t="s">
        <v>181</v>
      </c>
      <c r="B14" s="310" t="n">
        <v>3697383</v>
      </c>
      <c r="C14" s="310" t="n">
        <v>6135261</v>
      </c>
      <c r="D14" s="310" t="n">
        <v>6834411</v>
      </c>
      <c r="E14" s="310" t="n">
        <v>25.7676</v>
      </c>
      <c r="F14" s="310" t="n">
        <v>23.4013</v>
      </c>
    </row>
    <row r="15" customFormat="false" ht="15.75" hidden="false" customHeight="false" outlineLevel="0" collapsed="false">
      <c r="A15" s="0" t="s">
        <v>182</v>
      </c>
      <c r="B15" s="310" t="n">
        <v>3844222</v>
      </c>
      <c r="C15" s="310" t="n">
        <v>5843605</v>
      </c>
      <c r="D15" s="310" t="n">
        <v>6832275</v>
      </c>
      <c r="E15" s="310" t="n">
        <v>28.4875</v>
      </c>
      <c r="F15" s="310" t="n">
        <v>28.5962</v>
      </c>
    </row>
    <row r="16" customFormat="false" ht="15.75" hidden="false" customHeight="false" outlineLevel="0" collapsed="false">
      <c r="A16" s="0" t="s">
        <v>183</v>
      </c>
      <c r="B16" s="310" t="n">
        <v>3357760</v>
      </c>
      <c r="C16" s="310" t="n">
        <v>4744522</v>
      </c>
      <c r="D16" s="310" t="n">
        <v>5593530</v>
      </c>
      <c r="E16" s="310" t="n">
        <v>28.3993</v>
      </c>
      <c r="F16" s="310" t="n">
        <v>29.0924</v>
      </c>
    </row>
    <row r="17" customFormat="false" ht="15.75" hidden="false" customHeight="false" outlineLevel="0" collapsed="false">
      <c r="A17" s="0" t="s">
        <v>184</v>
      </c>
      <c r="B17" s="310" t="n">
        <v>4640908</v>
      </c>
      <c r="C17" s="310" t="n">
        <v>8207198</v>
      </c>
      <c r="D17" s="310" t="n">
        <v>9102362</v>
      </c>
      <c r="E17" s="310" t="n">
        <v>28.0718</v>
      </c>
      <c r="F17" s="310" t="n">
        <v>25.9803</v>
      </c>
    </row>
    <row r="18" customFormat="false" ht="15.75" hidden="false" customHeight="false" outlineLevel="0" collapsed="false">
      <c r="A18" s="0" t="s">
        <v>185</v>
      </c>
      <c r="B18" s="310" t="n">
        <v>3520115</v>
      </c>
      <c r="C18" s="310" t="n">
        <v>5864756</v>
      </c>
      <c r="D18" s="310" t="n">
        <v>6575115</v>
      </c>
      <c r="E18" s="310" t="n">
        <v>25.7869</v>
      </c>
      <c r="F18" s="310" t="n">
        <v>23.3628</v>
      </c>
    </row>
    <row r="19" customFormat="false" ht="15.75" hidden="false" customHeight="false" outlineLevel="0" collapsed="false">
      <c r="A19" s="0" t="s">
        <v>186</v>
      </c>
      <c r="B19" s="310" t="n">
        <v>3134823</v>
      </c>
      <c r="C19" s="310" t="n">
        <v>5111148</v>
      </c>
      <c r="D19" s="310" t="n">
        <v>5721936</v>
      </c>
      <c r="E19" s="310" t="n">
        <v>24.8965</v>
      </c>
      <c r="F19" s="310" t="n">
        <v>22.2253</v>
      </c>
    </row>
    <row r="20" customFormat="false" ht="15.75" hidden="false" customHeight="false" outlineLevel="0" collapsed="false">
      <c r="A20" s="0" t="s">
        <v>187</v>
      </c>
      <c r="B20" s="310" t="n">
        <v>3033612</v>
      </c>
      <c r="C20" s="310" t="n">
        <v>4644604</v>
      </c>
      <c r="D20" s="310" t="n">
        <v>5314632</v>
      </c>
      <c r="E20" s="310" t="n">
        <v>25.9352</v>
      </c>
      <c r="F20" s="310" t="n">
        <v>24.4332</v>
      </c>
    </row>
    <row r="21" customFormat="false" ht="15.75" hidden="false" customHeight="false" outlineLevel="0" collapsed="false">
      <c r="A21" s="0" t="s">
        <v>188</v>
      </c>
      <c r="B21" s="310" t="n">
        <v>3947147</v>
      </c>
      <c r="C21" s="310" t="n">
        <v>6686662</v>
      </c>
      <c r="D21" s="310" t="n">
        <v>7469398</v>
      </c>
      <c r="E21" s="310" t="n">
        <v>26.3553</v>
      </c>
      <c r="F21" s="310" t="n">
        <v>24.0533</v>
      </c>
    </row>
    <row r="22" customFormat="false" ht="15.75" hidden="false" customHeight="false" outlineLevel="0" collapsed="false">
      <c r="A22" s="0" t="s">
        <v>189</v>
      </c>
      <c r="B22" s="310" t="n">
        <v>3182862</v>
      </c>
      <c r="C22" s="310" t="n">
        <v>5025097</v>
      </c>
      <c r="D22" s="310" t="n">
        <v>5698977</v>
      </c>
      <c r="E22" s="310" t="n">
        <v>25.0707</v>
      </c>
      <c r="F22" s="310" t="n">
        <v>22.8157</v>
      </c>
    </row>
    <row r="23" customFormat="false" ht="15.75" hidden="false" customHeight="false" outlineLevel="0" collapsed="false">
      <c r="A23" s="0" t="s">
        <v>190</v>
      </c>
      <c r="B23" s="310" t="n">
        <v>2893390</v>
      </c>
      <c r="C23" s="310" t="n">
        <v>4276869</v>
      </c>
      <c r="D23" s="310" t="n">
        <v>4890704</v>
      </c>
      <c r="E23" s="310" t="n">
        <v>25.2184</v>
      </c>
      <c r="F23" s="310" t="n">
        <v>23.6165</v>
      </c>
    </row>
    <row r="24" customFormat="false" ht="15.75" hidden="false" customHeight="false" outlineLevel="0" collapsed="false">
      <c r="A24" s="0" t="s">
        <v>191</v>
      </c>
      <c r="B24" s="310" t="n">
        <v>2672588</v>
      </c>
      <c r="C24" s="310" t="n">
        <v>3648548</v>
      </c>
      <c r="D24" s="310" t="n">
        <v>4207182</v>
      </c>
      <c r="E24" s="310" t="n">
        <v>25.9028</v>
      </c>
      <c r="F24" s="310" t="n">
        <v>25.2911</v>
      </c>
    </row>
    <row r="25" customFormat="false" ht="15.75" hidden="false" customHeight="false" outlineLevel="0" collapsed="false">
      <c r="A25" s="0" t="s">
        <v>192</v>
      </c>
      <c r="B25" s="310" t="n">
        <v>4142207</v>
      </c>
      <c r="C25" s="310" t="n">
        <v>7359777</v>
      </c>
      <c r="D25" s="310" t="n">
        <v>8005867</v>
      </c>
      <c r="E25" s="310" t="n">
        <v>26.9221</v>
      </c>
      <c r="F25" s="310" t="n">
        <v>24.2407</v>
      </c>
    </row>
    <row r="26" customFormat="false" ht="15.75" hidden="false" customHeight="false" outlineLevel="0" collapsed="false">
      <c r="A26" s="0" t="s">
        <v>193</v>
      </c>
      <c r="B26" s="310" t="n">
        <v>2877449</v>
      </c>
      <c r="C26" s="310" t="n">
        <v>4572382</v>
      </c>
      <c r="D26" s="310" t="n">
        <v>5102735</v>
      </c>
      <c r="E26" s="310" t="n">
        <v>24.4204</v>
      </c>
      <c r="F26" s="310" t="n">
        <v>21.7032</v>
      </c>
    </row>
    <row r="27" customFormat="false" ht="15.75" hidden="false" customHeight="false" outlineLevel="0" collapsed="false">
      <c r="A27" s="0" t="s">
        <v>194</v>
      </c>
      <c r="B27" s="310" t="n">
        <v>2611926</v>
      </c>
      <c r="C27" s="310" t="n">
        <v>4011876</v>
      </c>
      <c r="D27" s="310" t="n">
        <v>4486748</v>
      </c>
      <c r="E27" s="310" t="n">
        <v>24.0019</v>
      </c>
      <c r="F27" s="310" t="n">
        <v>21.3217</v>
      </c>
    </row>
    <row r="28" customFormat="false" ht="15.75" hidden="false" customHeight="false" outlineLevel="0" collapsed="false">
      <c r="A28" s="0" t="s">
        <v>195</v>
      </c>
      <c r="B28" s="310" t="n">
        <v>2483493</v>
      </c>
      <c r="C28" s="310" t="n">
        <v>3654419</v>
      </c>
      <c r="D28" s="310" t="n">
        <v>4128998</v>
      </c>
      <c r="E28" s="310" t="n">
        <v>24.5621</v>
      </c>
      <c r="F28" s="310" t="n">
        <v>22.5436</v>
      </c>
    </row>
    <row r="29" customFormat="false" ht="15.75" hidden="false" customHeight="false" outlineLevel="0" collapsed="false">
      <c r="A29" s="0" t="s">
        <v>196</v>
      </c>
      <c r="B29" s="310" t="n">
        <v>3211159</v>
      </c>
      <c r="C29" s="310" t="n">
        <v>5198880</v>
      </c>
      <c r="D29" s="310" t="n">
        <v>5802427</v>
      </c>
      <c r="E29" s="310" t="n">
        <v>24.6728</v>
      </c>
      <c r="F29" s="310" t="n">
        <v>21.9404</v>
      </c>
    </row>
    <row r="30" customFormat="false" ht="15.75" hidden="false" customHeight="false" outlineLevel="0" collapsed="false">
      <c r="A30" s="0" t="s">
        <v>197</v>
      </c>
      <c r="B30" s="310" t="n">
        <v>2664200</v>
      </c>
      <c r="C30" s="310" t="n">
        <v>4000512</v>
      </c>
      <c r="D30" s="310" t="n">
        <v>4465188</v>
      </c>
      <c r="E30" s="310" t="n">
        <v>23.6895</v>
      </c>
      <c r="F30" s="310" t="n">
        <v>21.0205</v>
      </c>
    </row>
    <row r="31" customFormat="false" ht="15.75" hidden="false" customHeight="false" outlineLevel="0" collapsed="false">
      <c r="A31" s="0" t="s">
        <v>198</v>
      </c>
      <c r="B31" s="310" t="n">
        <v>2479862</v>
      </c>
      <c r="C31" s="310" t="n">
        <v>3571419</v>
      </c>
      <c r="D31" s="310" t="n">
        <v>3997305</v>
      </c>
      <c r="E31" s="310" t="n">
        <v>23.6324</v>
      </c>
      <c r="F31" s="310" t="n">
        <v>21.233</v>
      </c>
    </row>
    <row r="32" customFormat="false" ht="15.75" hidden="false" customHeight="false" outlineLevel="0" collapsed="false">
      <c r="A32" s="0" t="s">
        <v>199</v>
      </c>
      <c r="B32" s="310" t="n">
        <v>2381282</v>
      </c>
      <c r="C32" s="310" t="n">
        <v>3253506</v>
      </c>
      <c r="D32" s="310" t="n">
        <v>3679468</v>
      </c>
      <c r="E32" s="310" t="n">
        <v>24.3938</v>
      </c>
      <c r="F32" s="310" t="n">
        <v>22.8056</v>
      </c>
    </row>
    <row r="33" customFormat="false" ht="15.75" hidden="false" customHeight="false" outlineLevel="0" collapsed="false">
      <c r="A33" s="0" t="s">
        <v>200</v>
      </c>
      <c r="B33" s="310" t="n">
        <v>5823580</v>
      </c>
      <c r="C33" s="310" t="n">
        <v>10801561</v>
      </c>
      <c r="D33" s="310" t="n">
        <v>11559648</v>
      </c>
      <c r="E33" s="310" t="n">
        <v>30.7734</v>
      </c>
      <c r="F33" s="310" t="n">
        <v>29.0768</v>
      </c>
    </row>
    <row r="34" customFormat="false" ht="15.75" hidden="false" customHeight="false" outlineLevel="0" collapsed="false">
      <c r="A34" s="0" t="s">
        <v>201</v>
      </c>
      <c r="B34" s="310" t="n">
        <v>4503650</v>
      </c>
      <c r="C34" s="310" t="n">
        <v>7826898</v>
      </c>
      <c r="D34" s="310" t="n">
        <v>8740946</v>
      </c>
      <c r="E34" s="310" t="n">
        <v>28.8408</v>
      </c>
      <c r="F34" s="310" t="n">
        <v>27.4749</v>
      </c>
    </row>
    <row r="35" customFormat="false" ht="15.75" hidden="false" customHeight="false" outlineLevel="0" collapsed="false">
      <c r="A35" s="0" t="s">
        <v>202</v>
      </c>
      <c r="B35" s="310" t="n">
        <v>3656415</v>
      </c>
      <c r="C35" s="310" t="n">
        <v>5923575</v>
      </c>
      <c r="D35" s="310" t="n">
        <v>6792383</v>
      </c>
      <c r="E35" s="310" t="n">
        <v>28.0414</v>
      </c>
      <c r="F35" s="310" t="n">
        <v>27.1864</v>
      </c>
    </row>
    <row r="36" customFormat="false" ht="15.75" hidden="false" customHeight="false" outlineLevel="0" collapsed="false">
      <c r="A36" s="0" t="s">
        <v>203</v>
      </c>
      <c r="B36" s="310" t="n">
        <v>3421032</v>
      </c>
      <c r="C36" s="310" t="n">
        <v>5292807</v>
      </c>
      <c r="D36" s="310" t="n">
        <v>6191569</v>
      </c>
      <c r="E36" s="310" t="n">
        <v>28.4681</v>
      </c>
      <c r="F36" s="310" t="n">
        <v>28.3425</v>
      </c>
    </row>
    <row r="37" customFormat="false" ht="15.75" hidden="false" customHeight="false" outlineLevel="0" collapsed="false">
      <c r="A37" s="0" t="s">
        <v>204</v>
      </c>
      <c r="B37" s="310" t="n">
        <v>5506695</v>
      </c>
      <c r="C37" s="310" t="n">
        <v>10019584</v>
      </c>
      <c r="D37" s="310" t="n">
        <v>10856238</v>
      </c>
      <c r="E37" s="310" t="n">
        <v>29.7938</v>
      </c>
      <c r="F37" s="310" t="n">
        <v>28.0886</v>
      </c>
    </row>
    <row r="38" customFormat="false" ht="15.75" hidden="false" customHeight="false" outlineLevel="0" collapsed="false">
      <c r="A38" s="0" t="s">
        <v>205</v>
      </c>
      <c r="B38" s="310" t="n">
        <v>3813949</v>
      </c>
      <c r="C38" s="310" t="n">
        <v>6278141</v>
      </c>
      <c r="D38" s="310" t="n">
        <v>7106982</v>
      </c>
      <c r="E38" s="310" t="n">
        <v>27.0299</v>
      </c>
      <c r="F38" s="310" t="n">
        <v>25.45</v>
      </c>
    </row>
    <row r="39" customFormat="false" ht="15.75" hidden="false" customHeight="false" outlineLevel="0" collapsed="false">
      <c r="A39" s="0" t="s">
        <v>206</v>
      </c>
      <c r="B39" s="310" t="n">
        <v>3430897</v>
      </c>
      <c r="C39" s="310" t="n">
        <v>5334377</v>
      </c>
      <c r="D39" s="310" t="n">
        <v>6124440</v>
      </c>
      <c r="E39" s="310" t="n">
        <v>26.9692</v>
      </c>
      <c r="F39" s="310" t="n">
        <v>25.9693</v>
      </c>
    </row>
    <row r="40" customFormat="false" ht="15.75" hidden="false" customHeight="false" outlineLevel="0" collapsed="false">
      <c r="A40" s="0" t="s">
        <v>207</v>
      </c>
      <c r="B40" s="310" t="n">
        <v>3085868</v>
      </c>
      <c r="C40" s="310" t="n">
        <v>4450369</v>
      </c>
      <c r="D40" s="310" t="n">
        <v>5197803</v>
      </c>
      <c r="E40" s="310" t="n">
        <v>27.2184</v>
      </c>
      <c r="F40" s="310" t="n">
        <v>27.0128</v>
      </c>
    </row>
    <row r="41" customFormat="false" ht="15.75" hidden="false" customHeight="false" outlineLevel="0" collapsed="false">
      <c r="A41" s="0" t="s">
        <v>208</v>
      </c>
      <c r="B41" s="310" t="n">
        <v>6127454</v>
      </c>
      <c r="C41" s="310" t="n">
        <v>11327268</v>
      </c>
      <c r="D41" s="310" t="n">
        <v>13342576</v>
      </c>
      <c r="E41" s="310" t="n">
        <v>26.8873</v>
      </c>
      <c r="F41" s="310" t="n">
        <v>25.112</v>
      </c>
    </row>
    <row r="42" customFormat="false" ht="15.75" hidden="false" customHeight="false" outlineLevel="0" collapsed="false">
      <c r="A42" s="0" t="s">
        <v>209</v>
      </c>
      <c r="B42" s="310" t="n">
        <v>5102234</v>
      </c>
      <c r="C42" s="310" t="n">
        <v>9010320</v>
      </c>
      <c r="D42" s="310" t="n">
        <v>10489016</v>
      </c>
      <c r="E42" s="310" t="n">
        <v>25.5631</v>
      </c>
      <c r="F42" s="310" t="n">
        <v>23.3872</v>
      </c>
    </row>
    <row r="43" customFormat="false" ht="15.75" hidden="false" customHeight="false" outlineLevel="0" collapsed="false">
      <c r="A43" s="0" t="s">
        <v>210</v>
      </c>
      <c r="B43" s="310" t="n">
        <v>4918040</v>
      </c>
      <c r="C43" s="310" t="n">
        <v>8730252</v>
      </c>
      <c r="D43" s="310" t="n">
        <v>10324404</v>
      </c>
      <c r="E43" s="310" t="n">
        <v>26.0153</v>
      </c>
      <c r="F43" s="310" t="n">
        <v>24.4352</v>
      </c>
    </row>
    <row r="44" customFormat="false" ht="15.75" hidden="false" customHeight="false" outlineLevel="0" collapsed="false">
      <c r="A44" s="0" t="s">
        <v>211</v>
      </c>
      <c r="B44" s="310" t="n">
        <v>5313499</v>
      </c>
      <c r="C44" s="310" t="n">
        <v>9846611</v>
      </c>
      <c r="D44" s="310" t="n">
        <v>11908943</v>
      </c>
      <c r="E44" s="310" t="n">
        <v>28.1011</v>
      </c>
      <c r="F44" s="310" t="n">
        <v>28.1175</v>
      </c>
    </row>
    <row r="45" customFormat="false" ht="15.75" hidden="false" customHeight="false" outlineLevel="0" collapsed="false">
      <c r="A45" s="0" t="s">
        <v>212</v>
      </c>
      <c r="B45" s="310" t="n">
        <v>6042275</v>
      </c>
      <c r="C45" s="310" t="n">
        <v>11042229</v>
      </c>
      <c r="D45" s="310" t="n">
        <v>13019587</v>
      </c>
      <c r="E45" s="310" t="n">
        <v>26.5066</v>
      </c>
      <c r="F45" s="310" t="n">
        <v>24.6831</v>
      </c>
    </row>
    <row r="46" customFormat="false" ht="15.75" hidden="false" customHeight="false" outlineLevel="0" collapsed="false">
      <c r="A46" s="0" t="s">
        <v>213</v>
      </c>
      <c r="B46" s="310" t="n">
        <v>4946349</v>
      </c>
      <c r="C46" s="310" t="n">
        <v>8563006</v>
      </c>
      <c r="D46" s="310" t="n">
        <v>9993788</v>
      </c>
      <c r="E46" s="310" t="n">
        <v>25.1641</v>
      </c>
      <c r="F46" s="310" t="n">
        <v>22.9918</v>
      </c>
    </row>
    <row r="47" customFormat="false" ht="15.75" hidden="false" customHeight="false" outlineLevel="0" collapsed="false">
      <c r="A47" s="0" t="s">
        <v>214</v>
      </c>
      <c r="B47" s="310" t="n">
        <v>5152307</v>
      </c>
      <c r="C47" s="310" t="n">
        <v>9178617</v>
      </c>
      <c r="D47" s="310" t="n">
        <v>10917252</v>
      </c>
      <c r="E47" s="310" t="n">
        <v>26.254</v>
      </c>
      <c r="F47" s="310" t="n">
        <v>25.038</v>
      </c>
    </row>
    <row r="48" customFormat="false" ht="15.75" hidden="false" customHeight="false" outlineLevel="0" collapsed="false">
      <c r="A48" s="0" t="s">
        <v>215</v>
      </c>
      <c r="B48" s="310" t="n">
        <v>4971759</v>
      </c>
      <c r="C48" s="310" t="n">
        <v>8863167</v>
      </c>
      <c r="D48" s="310" t="n">
        <v>10485453</v>
      </c>
      <c r="E48" s="310" t="n">
        <v>27.0661</v>
      </c>
      <c r="F48" s="310" t="n">
        <v>26.7372</v>
      </c>
    </row>
    <row r="49" customFormat="false" ht="15.75" hidden="false" customHeight="false" outlineLevel="0" collapsed="false">
      <c r="A49" s="0" t="s">
        <v>216</v>
      </c>
      <c r="B49" s="310" t="n">
        <v>5834227</v>
      </c>
      <c r="C49" s="310" t="n">
        <v>10730622</v>
      </c>
      <c r="D49" s="310" t="n">
        <v>12638329</v>
      </c>
      <c r="E49" s="310" t="n">
        <v>26.5782</v>
      </c>
      <c r="F49" s="310" t="n">
        <v>24.7739</v>
      </c>
    </row>
    <row r="50" customFormat="false" ht="15.75" hidden="false" customHeight="false" outlineLevel="0" collapsed="false">
      <c r="A50" s="0" t="s">
        <v>217</v>
      </c>
      <c r="B50" s="310" t="n">
        <v>5075404</v>
      </c>
      <c r="C50" s="310" t="n">
        <v>9016730</v>
      </c>
      <c r="D50" s="310" t="n">
        <v>10523785</v>
      </c>
      <c r="E50" s="310" t="n">
        <v>25.538</v>
      </c>
      <c r="F50" s="310" t="n">
        <v>23.3304</v>
      </c>
    </row>
    <row r="51" customFormat="false" ht="15.75" hidden="false" customHeight="false" outlineLevel="0" collapsed="false">
      <c r="A51" s="0" t="s">
        <v>218</v>
      </c>
      <c r="B51" s="310" t="n">
        <v>4539812</v>
      </c>
      <c r="C51" s="310" t="n">
        <v>7831390</v>
      </c>
      <c r="D51" s="310" t="n">
        <v>9042374</v>
      </c>
      <c r="E51" s="310" t="n">
        <v>24.9938</v>
      </c>
      <c r="F51" s="310" t="n">
        <v>22.5528</v>
      </c>
    </row>
    <row r="52" customFormat="false" ht="15.75" hidden="false" customHeight="false" outlineLevel="0" collapsed="false">
      <c r="A52" s="0" t="s">
        <v>219</v>
      </c>
      <c r="B52" s="310" t="n">
        <v>5677615</v>
      </c>
      <c r="C52" s="310" t="n">
        <v>10802234</v>
      </c>
      <c r="D52" s="310" t="n">
        <v>13263156</v>
      </c>
      <c r="E52" s="310" t="n">
        <v>28.6504</v>
      </c>
      <c r="F52" s="310" t="n">
        <v>28.6955</v>
      </c>
    </row>
    <row r="53" customFormat="false" ht="15.75" hidden="false" customHeight="false" outlineLevel="0" collapsed="false">
      <c r="A53" s="0" t="s">
        <v>220</v>
      </c>
      <c r="B53" s="310" t="n">
        <v>6103106</v>
      </c>
      <c r="C53" s="310" t="n">
        <v>11264849</v>
      </c>
      <c r="D53" s="310" t="n">
        <v>13256858</v>
      </c>
      <c r="E53" s="310" t="n">
        <v>26.6866</v>
      </c>
      <c r="F53" s="310" t="n">
        <v>24.8761</v>
      </c>
    </row>
    <row r="54" customFormat="false" ht="15.75" hidden="false" customHeight="false" outlineLevel="0" collapsed="false">
      <c r="A54" s="0" t="s">
        <v>221</v>
      </c>
      <c r="B54" s="310" t="n">
        <v>5194955</v>
      </c>
      <c r="C54" s="310" t="n">
        <v>9182779</v>
      </c>
      <c r="D54" s="310" t="n">
        <v>10748625</v>
      </c>
      <c r="E54" s="310" t="n">
        <v>25.4746</v>
      </c>
      <c r="F54" s="310" t="n">
        <v>23.2563</v>
      </c>
    </row>
    <row r="55" customFormat="false" ht="15.75" hidden="false" customHeight="false" outlineLevel="0" collapsed="false">
      <c r="A55" s="0" t="s">
        <v>222</v>
      </c>
      <c r="B55" s="310" t="n">
        <v>4810973</v>
      </c>
      <c r="C55" s="310" t="n">
        <v>8310072</v>
      </c>
      <c r="D55" s="310" t="n">
        <v>9621806</v>
      </c>
      <c r="E55" s="310" t="n">
        <v>25.0785</v>
      </c>
      <c r="F55" s="310" t="n">
        <v>22.8204</v>
      </c>
    </row>
    <row r="56" customFormat="false" ht="15.75" hidden="false" customHeight="false" outlineLevel="0" collapsed="false">
      <c r="A56" s="0" t="s">
        <v>223</v>
      </c>
      <c r="B56" s="310" t="n">
        <v>5413407</v>
      </c>
      <c r="C56" s="310" t="n">
        <v>9968753</v>
      </c>
      <c r="D56" s="310" t="n">
        <v>12067735</v>
      </c>
      <c r="E56" s="310" t="n">
        <v>27.5585</v>
      </c>
      <c r="F56" s="310" t="n">
        <v>27.2792</v>
      </c>
    </row>
    <row r="57" customFormat="false" ht="15.75" hidden="false" customHeight="false" outlineLevel="0" collapsed="false">
      <c r="A57" s="0" t="s">
        <v>224</v>
      </c>
      <c r="B57" s="310" t="n">
        <v>2096437</v>
      </c>
      <c r="C57" s="310" t="n">
        <v>3467690</v>
      </c>
      <c r="D57" s="310" t="n">
        <v>3932688</v>
      </c>
      <c r="E57" s="310" t="n">
        <v>24.3386</v>
      </c>
      <c r="F57" s="310" t="n">
        <v>21.9755</v>
      </c>
    </row>
    <row r="58" customFormat="false" ht="15.75" hidden="false" customHeight="false" outlineLevel="0" collapsed="false">
      <c r="A58" s="0" t="s">
        <v>225</v>
      </c>
      <c r="B58" s="310" t="n">
        <v>1862331</v>
      </c>
      <c r="C58" s="310" t="n">
        <v>2990894</v>
      </c>
      <c r="D58" s="310" t="n">
        <v>3351955</v>
      </c>
      <c r="E58" s="310" t="n">
        <v>24.31</v>
      </c>
      <c r="F58" s="310" t="n">
        <v>22.3346</v>
      </c>
    </row>
    <row r="59" customFormat="false" ht="15.75" hidden="false" customHeight="false" outlineLevel="0" collapsed="false">
      <c r="A59" s="0" t="s">
        <v>226</v>
      </c>
      <c r="B59" s="310" t="n">
        <v>1875931</v>
      </c>
      <c r="C59" s="310" t="n">
        <v>3020292</v>
      </c>
      <c r="D59" s="310" t="n">
        <v>3345116</v>
      </c>
      <c r="E59" s="310" t="n">
        <v>24.7001</v>
      </c>
      <c r="F59" s="310" t="n">
        <v>23.0303</v>
      </c>
    </row>
    <row r="60" customFormat="false" ht="15.75" hidden="false" customHeight="false" outlineLevel="0" collapsed="false">
      <c r="A60" s="0" t="s">
        <v>227</v>
      </c>
      <c r="B60" s="310" t="n">
        <v>1805209</v>
      </c>
      <c r="C60" s="310" t="n">
        <v>2891417</v>
      </c>
      <c r="D60" s="310" t="n">
        <v>3181086</v>
      </c>
      <c r="E60" s="310" t="n">
        <v>24.8291</v>
      </c>
      <c r="F60" s="310" t="n">
        <v>23.3917</v>
      </c>
    </row>
    <row r="61" customFormat="false" ht="15.75" hidden="false" customHeight="false" outlineLevel="0" collapsed="false">
      <c r="A61" s="0" t="s">
        <v>228</v>
      </c>
      <c r="B61" s="310" t="n">
        <v>2152381</v>
      </c>
      <c r="C61" s="310" t="n">
        <v>3545295</v>
      </c>
      <c r="D61" s="310" t="n">
        <v>4023798</v>
      </c>
      <c r="E61" s="310" t="n">
        <v>24.3204</v>
      </c>
      <c r="F61" s="310" t="n">
        <v>21.9684</v>
      </c>
    </row>
    <row r="62" customFormat="false" ht="15.75" hidden="false" customHeight="false" outlineLevel="0" collapsed="false">
      <c r="A62" s="0" t="s">
        <v>229</v>
      </c>
      <c r="B62" s="310" t="n">
        <v>1955183</v>
      </c>
      <c r="C62" s="310" t="n">
        <v>3137738</v>
      </c>
      <c r="D62" s="310" t="n">
        <v>3520862</v>
      </c>
      <c r="E62" s="310" t="n">
        <v>24.3102</v>
      </c>
      <c r="F62" s="310" t="n">
        <v>22.3373</v>
      </c>
    </row>
    <row r="63" customFormat="false" ht="15.75" hidden="false" customHeight="false" outlineLevel="0" collapsed="false">
      <c r="A63" s="0" t="s">
        <v>230</v>
      </c>
      <c r="B63" s="310" t="n">
        <v>1974130</v>
      </c>
      <c r="C63" s="310" t="n">
        <v>3167990</v>
      </c>
      <c r="D63" s="310" t="n">
        <v>3499237</v>
      </c>
      <c r="E63" s="310" t="n">
        <v>24.5197</v>
      </c>
      <c r="F63" s="310" t="n">
        <v>22.6927</v>
      </c>
    </row>
    <row r="64" customFormat="false" ht="15.75" hidden="false" customHeight="false" outlineLevel="0" collapsed="false">
      <c r="A64" s="0" t="s">
        <v>231</v>
      </c>
      <c r="B64" s="310" t="n">
        <v>1813089</v>
      </c>
      <c r="C64" s="310" t="n">
        <v>2849663</v>
      </c>
      <c r="D64" s="310" t="n">
        <v>3127739</v>
      </c>
      <c r="E64" s="310" t="n">
        <v>24.4742</v>
      </c>
      <c r="F64" s="310" t="n">
        <v>22.9072</v>
      </c>
    </row>
    <row r="65" customFormat="false" ht="15.75" hidden="false" customHeight="false" outlineLevel="0" collapsed="false">
      <c r="A65" s="0" t="s">
        <v>232</v>
      </c>
      <c r="B65" s="310" t="n">
        <v>3238254</v>
      </c>
      <c r="C65" s="310" t="n">
        <v>6004816</v>
      </c>
      <c r="D65" s="310" t="n">
        <v>6972129</v>
      </c>
      <c r="E65" s="310" t="n">
        <v>27.2275</v>
      </c>
      <c r="F65" s="310" t="n">
        <v>25.5527</v>
      </c>
    </row>
    <row r="66" customFormat="false" ht="15.75" hidden="false" customHeight="false" outlineLevel="0" collapsed="false">
      <c r="A66" s="0" t="s">
        <v>233</v>
      </c>
      <c r="B66" s="310" t="n">
        <v>2885162</v>
      </c>
      <c r="C66" s="310" t="n">
        <v>5179188</v>
      </c>
      <c r="D66" s="310" t="n">
        <v>5911234</v>
      </c>
      <c r="E66" s="310" t="n">
        <v>26.045</v>
      </c>
      <c r="F66" s="310" t="n">
        <v>23.751</v>
      </c>
    </row>
    <row r="67" customFormat="false" ht="15.75" hidden="false" customHeight="false" outlineLevel="0" collapsed="false">
      <c r="A67" s="0" t="s">
        <v>234</v>
      </c>
      <c r="B67" s="310" t="n">
        <v>2749512</v>
      </c>
      <c r="C67" s="310" t="n">
        <v>4874765</v>
      </c>
      <c r="D67" s="310" t="n">
        <v>5504405</v>
      </c>
      <c r="E67" s="310" t="n">
        <v>25.6102</v>
      </c>
      <c r="F67" s="310" t="n">
        <v>23.1018</v>
      </c>
    </row>
    <row r="68" customFormat="false" ht="15.75" hidden="false" customHeight="false" outlineLevel="0" collapsed="false">
      <c r="A68" s="0" t="s">
        <v>235</v>
      </c>
      <c r="B68" s="310" t="n">
        <v>2799886</v>
      </c>
      <c r="C68" s="310" t="n">
        <v>5127021</v>
      </c>
      <c r="D68" s="310" t="n">
        <v>6032091</v>
      </c>
      <c r="E68" s="310" t="n">
        <v>26.8276</v>
      </c>
      <c r="F68" s="310" t="n">
        <v>25.4671</v>
      </c>
    </row>
    <row r="69" customFormat="false" ht="15.75" hidden="false" customHeight="false" outlineLevel="0" collapsed="false">
      <c r="A69" s="0" t="s">
        <v>236</v>
      </c>
      <c r="B69" s="310" t="n">
        <v>3398509</v>
      </c>
      <c r="C69" s="310" t="n">
        <v>6305602</v>
      </c>
      <c r="D69" s="310" t="n">
        <v>7307593</v>
      </c>
      <c r="E69" s="310" t="n">
        <v>27.1345</v>
      </c>
      <c r="F69" s="310" t="n">
        <v>25.3594</v>
      </c>
    </row>
    <row r="70" customFormat="false" ht="15.75" hidden="false" customHeight="false" outlineLevel="0" collapsed="false">
      <c r="A70" s="0" t="s">
        <v>237</v>
      </c>
      <c r="B70" s="310" t="n">
        <v>2990410</v>
      </c>
      <c r="C70" s="310" t="n">
        <v>5330543</v>
      </c>
      <c r="D70" s="310" t="n">
        <v>6045385</v>
      </c>
      <c r="E70" s="310" t="n">
        <v>25.776</v>
      </c>
      <c r="F70" s="310" t="n">
        <v>23.3002</v>
      </c>
    </row>
    <row r="71" customFormat="false" ht="15.75" hidden="false" customHeight="false" outlineLevel="0" collapsed="false">
      <c r="A71" s="0" t="s">
        <v>238</v>
      </c>
      <c r="B71" s="310" t="n">
        <v>3126811</v>
      </c>
      <c r="C71" s="310" t="n">
        <v>5664408</v>
      </c>
      <c r="D71" s="310" t="n">
        <v>6447553</v>
      </c>
      <c r="E71" s="310" t="n">
        <v>26.1624</v>
      </c>
      <c r="F71" s="310" t="n">
        <v>23.8944</v>
      </c>
    </row>
    <row r="72" customFormat="false" ht="15.75" hidden="false" customHeight="false" outlineLevel="0" collapsed="false">
      <c r="A72" s="0" t="s">
        <v>239</v>
      </c>
      <c r="B72" s="310" t="n">
        <v>2742559</v>
      </c>
      <c r="C72" s="310" t="n">
        <v>4885570</v>
      </c>
      <c r="D72" s="310" t="n">
        <v>5660320</v>
      </c>
      <c r="E72" s="310" t="n">
        <v>25.8301</v>
      </c>
      <c r="F72" s="310" t="n">
        <v>23.9201</v>
      </c>
    </row>
    <row r="73" customFormat="false" ht="15.75" hidden="false" customHeight="false" outlineLevel="0" collapsed="false">
      <c r="A73" s="0" t="s">
        <v>240</v>
      </c>
      <c r="B73" s="310" t="n">
        <v>3220770</v>
      </c>
      <c r="C73" s="310" t="n">
        <v>6055027</v>
      </c>
      <c r="D73" s="310" t="n">
        <v>6974605</v>
      </c>
      <c r="E73" s="310" t="n">
        <v>27.6767</v>
      </c>
      <c r="F73" s="310" t="n">
        <v>25.8152</v>
      </c>
    </row>
    <row r="74" customFormat="false" ht="15.75" hidden="false" customHeight="false" outlineLevel="0" collapsed="false">
      <c r="A74" s="0" t="s">
        <v>241</v>
      </c>
      <c r="B74" s="310" t="n">
        <v>2332041</v>
      </c>
      <c r="C74" s="310" t="n">
        <v>4161847</v>
      </c>
      <c r="D74" s="310" t="n">
        <v>4796264</v>
      </c>
      <c r="E74" s="310" t="n">
        <v>25.5594</v>
      </c>
      <c r="F74" s="310" t="n">
        <v>23.1796</v>
      </c>
    </row>
    <row r="75" customFormat="false" ht="15.75" hidden="false" customHeight="false" outlineLevel="0" collapsed="false">
      <c r="A75" s="0" t="s">
        <v>242</v>
      </c>
      <c r="B75" s="310" t="n">
        <v>1994385</v>
      </c>
      <c r="C75" s="310" t="n">
        <v>3395287</v>
      </c>
      <c r="D75" s="310" t="n">
        <v>3838450</v>
      </c>
      <c r="E75" s="310" t="n">
        <v>24.3715</v>
      </c>
      <c r="F75" s="310" t="n">
        <v>21.4718</v>
      </c>
    </row>
    <row r="76" customFormat="false" ht="15.75" hidden="false" customHeight="false" outlineLevel="0" collapsed="false">
      <c r="A76" s="0" t="s">
        <v>243</v>
      </c>
      <c r="B76" s="310" t="n">
        <v>1811602</v>
      </c>
      <c r="C76" s="310" t="n">
        <v>2999076</v>
      </c>
      <c r="D76" s="310" t="n">
        <v>3349840</v>
      </c>
      <c r="E76" s="310" t="n">
        <v>23.7847</v>
      </c>
      <c r="F76" s="310" t="n">
        <v>20.6101</v>
      </c>
    </row>
    <row r="77" customFormat="false" ht="15.75" hidden="false" customHeight="false" outlineLevel="0" collapsed="false">
      <c r="A77" s="0" t="s">
        <v>244</v>
      </c>
      <c r="B77" s="310" t="n">
        <v>2967601</v>
      </c>
      <c r="C77" s="310" t="n">
        <v>5487796</v>
      </c>
      <c r="D77" s="310" t="n">
        <v>6364058</v>
      </c>
      <c r="E77" s="310" t="n">
        <v>26.7745</v>
      </c>
      <c r="F77" s="310" t="n">
        <v>24.7728</v>
      </c>
    </row>
    <row r="78" customFormat="false" ht="15.75" hidden="false" customHeight="false" outlineLevel="0" collapsed="false">
      <c r="A78" s="0" t="s">
        <v>245</v>
      </c>
      <c r="B78" s="310" t="n">
        <v>2409498</v>
      </c>
      <c r="C78" s="310" t="n">
        <v>4244711</v>
      </c>
      <c r="D78" s="310" t="n">
        <v>4878402</v>
      </c>
      <c r="E78" s="310" t="n">
        <v>25.1979</v>
      </c>
      <c r="F78" s="310" t="n">
        <v>22.6704</v>
      </c>
    </row>
    <row r="79" customFormat="false" ht="15.75" hidden="false" customHeight="false" outlineLevel="0" collapsed="false">
      <c r="A79" s="0" t="s">
        <v>246</v>
      </c>
      <c r="B79" s="310" t="n">
        <v>2229687</v>
      </c>
      <c r="C79" s="310" t="n">
        <v>3799752</v>
      </c>
      <c r="D79" s="310" t="n">
        <v>4278211</v>
      </c>
      <c r="E79" s="310" t="n">
        <v>24.4093</v>
      </c>
      <c r="F79" s="310" t="n">
        <v>21.4939</v>
      </c>
    </row>
    <row r="80" customFormat="false" ht="15.75" hidden="false" customHeight="false" outlineLevel="0" collapsed="false">
      <c r="A80" s="0" t="s">
        <v>247</v>
      </c>
      <c r="B80" s="310" t="n">
        <v>1941175</v>
      </c>
      <c r="C80" s="310" t="n">
        <v>3176471</v>
      </c>
      <c r="D80" s="310" t="n">
        <v>3561853</v>
      </c>
      <c r="E80" s="310" t="n">
        <v>23.6428</v>
      </c>
      <c r="F80" s="310" t="n">
        <v>20.5631</v>
      </c>
    </row>
    <row r="81" customFormat="false" ht="15.75" hidden="false" customHeight="false" outlineLevel="0" collapsed="false">
      <c r="A81" s="0" t="s">
        <v>248</v>
      </c>
      <c r="B81" s="310" t="n">
        <v>2932766</v>
      </c>
      <c r="C81" s="310" t="n">
        <v>5477048</v>
      </c>
      <c r="D81" s="310" t="n">
        <v>6180615</v>
      </c>
      <c r="E81" s="310" t="n">
        <v>27.2067</v>
      </c>
      <c r="F81" s="310" t="n">
        <v>24.8379</v>
      </c>
    </row>
    <row r="82" customFormat="false" ht="15.75" hidden="false" customHeight="false" outlineLevel="0" collapsed="false">
      <c r="A82" s="0" t="s">
        <v>249</v>
      </c>
      <c r="B82" s="310" t="n">
        <v>1885263</v>
      </c>
      <c r="C82" s="310" t="n">
        <v>3208075</v>
      </c>
      <c r="D82" s="310" t="n">
        <v>3640754</v>
      </c>
      <c r="E82" s="310" t="n">
        <v>24.4697</v>
      </c>
      <c r="F82" s="310" t="n">
        <v>21.6564</v>
      </c>
    </row>
    <row r="83" customFormat="false" ht="15.75" hidden="false" customHeight="false" outlineLevel="0" collapsed="false">
      <c r="A83" s="0" t="s">
        <v>250</v>
      </c>
      <c r="B83" s="310" t="n">
        <v>1625108</v>
      </c>
      <c r="C83" s="310" t="n">
        <v>2661789</v>
      </c>
      <c r="D83" s="310" t="n">
        <v>3012733</v>
      </c>
      <c r="E83" s="310" t="n">
        <v>23.7504</v>
      </c>
      <c r="F83" s="310" t="n">
        <v>20.7128</v>
      </c>
    </row>
    <row r="84" customFormat="false" ht="15.75" hidden="false" customHeight="false" outlineLevel="0" collapsed="false">
      <c r="A84" s="0" t="s">
        <v>251</v>
      </c>
      <c r="B84" s="310" t="n">
        <v>1437767</v>
      </c>
      <c r="C84" s="310" t="n">
        <v>2304444</v>
      </c>
      <c r="D84" s="310" t="n">
        <v>2609203</v>
      </c>
      <c r="E84" s="310" t="n">
        <v>23.4247</v>
      </c>
      <c r="F84" s="310" t="n">
        <v>20.3599</v>
      </c>
    </row>
    <row r="85" customFormat="false" ht="15.75" hidden="false" customHeight="false" outlineLevel="0" collapsed="false">
      <c r="A85" s="0" t="s">
        <v>252</v>
      </c>
      <c r="B85" s="310" t="n">
        <v>2437061</v>
      </c>
      <c r="C85" s="310" t="n">
        <v>4308081</v>
      </c>
      <c r="D85" s="310" t="n">
        <v>4909497</v>
      </c>
      <c r="E85" s="310" t="n">
        <v>25.3328</v>
      </c>
      <c r="F85" s="310" t="n">
        <v>22.729</v>
      </c>
    </row>
    <row r="86" customFormat="false" ht="15.75" hidden="false" customHeight="false" outlineLevel="0" collapsed="false">
      <c r="A86" s="0" t="s">
        <v>253</v>
      </c>
      <c r="B86" s="310" t="n">
        <v>1945837</v>
      </c>
      <c r="C86" s="310" t="n">
        <v>3239573</v>
      </c>
      <c r="D86" s="310" t="n">
        <v>3675426</v>
      </c>
      <c r="E86" s="310" t="n">
        <v>24.0455</v>
      </c>
      <c r="F86" s="310" t="n">
        <v>21.1532</v>
      </c>
    </row>
    <row r="87" customFormat="false" ht="15.75" hidden="false" customHeight="false" outlineLevel="0" collapsed="false">
      <c r="A87" s="0" t="s">
        <v>254</v>
      </c>
      <c r="B87" s="310" t="n">
        <v>1777973</v>
      </c>
      <c r="C87" s="310" t="n">
        <v>2876954</v>
      </c>
      <c r="D87" s="310" t="n">
        <v>3249621</v>
      </c>
      <c r="E87" s="310" t="n">
        <v>23.5452</v>
      </c>
      <c r="F87" s="310" t="n">
        <v>20.5213</v>
      </c>
    </row>
    <row r="88" customFormat="false" ht="15.75" hidden="false" customHeight="false" outlineLevel="0" collapsed="false">
      <c r="A88" s="0" t="s">
        <v>255</v>
      </c>
      <c r="B88" s="310" t="n">
        <v>1568717</v>
      </c>
      <c r="C88" s="310" t="n">
        <v>2470889</v>
      </c>
      <c r="D88" s="310" t="n">
        <v>2799371</v>
      </c>
      <c r="E88" s="310" t="n">
        <v>23.224</v>
      </c>
      <c r="F88" s="310" t="n">
        <v>20.2414</v>
      </c>
    </row>
    <row r="89" customFormat="false" ht="15.75" hidden="false" customHeight="false" outlineLevel="0" collapsed="false">
      <c r="A89" s="0" t="s">
        <v>256</v>
      </c>
      <c r="B89" s="310" t="n">
        <v>4656654</v>
      </c>
      <c r="C89" s="310" t="n">
        <v>9363586</v>
      </c>
      <c r="D89" s="310" t="n">
        <v>10701659</v>
      </c>
      <c r="E89" s="310" t="n">
        <v>31.8096</v>
      </c>
      <c r="F89" s="310" t="n">
        <v>30.7073</v>
      </c>
    </row>
    <row r="90" customFormat="false" ht="15.75" hidden="false" customHeight="false" outlineLevel="0" collapsed="false">
      <c r="A90" s="0" t="s">
        <v>257</v>
      </c>
      <c r="B90" s="310" t="n">
        <v>3062837</v>
      </c>
      <c r="C90" s="310" t="n">
        <v>5959654</v>
      </c>
      <c r="D90" s="310" t="n">
        <v>6964037</v>
      </c>
      <c r="E90" s="310" t="n">
        <v>28.8026</v>
      </c>
      <c r="F90" s="310" t="n">
        <v>27.3525</v>
      </c>
    </row>
    <row r="91" customFormat="false" ht="15.75" hidden="false" customHeight="false" outlineLevel="0" collapsed="false">
      <c r="A91" s="0" t="s">
        <v>258</v>
      </c>
      <c r="B91" s="310" t="n">
        <v>2076900</v>
      </c>
      <c r="C91" s="310" t="n">
        <v>3813293</v>
      </c>
      <c r="D91" s="310" t="n">
        <v>4452920</v>
      </c>
      <c r="E91" s="310" t="n">
        <v>26.488</v>
      </c>
      <c r="F91" s="310" t="n">
        <v>24.4912</v>
      </c>
    </row>
    <row r="92" customFormat="false" ht="15.75" hidden="false" customHeight="false" outlineLevel="0" collapsed="false">
      <c r="A92" s="0" t="s">
        <v>259</v>
      </c>
      <c r="B92" s="310" t="n">
        <v>1793100</v>
      </c>
      <c r="C92" s="310" t="n">
        <v>3233592</v>
      </c>
      <c r="D92" s="310" t="n">
        <v>3783974</v>
      </c>
      <c r="E92" s="310" t="n">
        <v>26.1018</v>
      </c>
      <c r="F92" s="310" t="n">
        <v>24.1403</v>
      </c>
    </row>
    <row r="93" customFormat="false" ht="15.75" hidden="false" customHeight="false" outlineLevel="0" collapsed="false">
      <c r="A93" s="0" t="s">
        <v>260</v>
      </c>
      <c r="B93" s="310" t="n">
        <v>4407471</v>
      </c>
      <c r="C93" s="310" t="n">
        <v>8787145</v>
      </c>
      <c r="D93" s="310" t="n">
        <v>10098165</v>
      </c>
      <c r="E93" s="310" t="n">
        <v>30.786</v>
      </c>
      <c r="F93" s="310" t="n">
        <v>29.537</v>
      </c>
    </row>
    <row r="94" customFormat="false" ht="15.75" hidden="false" customHeight="false" outlineLevel="0" collapsed="false">
      <c r="A94" s="0" t="s">
        <v>261</v>
      </c>
      <c r="B94" s="310" t="n">
        <v>2726136</v>
      </c>
      <c r="C94" s="310" t="n">
        <v>5111376</v>
      </c>
      <c r="D94" s="310" t="n">
        <v>5958694</v>
      </c>
      <c r="E94" s="310" t="n">
        <v>27.0975</v>
      </c>
      <c r="F94" s="310" t="n">
        <v>25.2016</v>
      </c>
    </row>
    <row r="95" customFormat="false" ht="15.75" hidden="false" customHeight="false" outlineLevel="0" collapsed="false">
      <c r="A95" s="0" t="s">
        <v>262</v>
      </c>
      <c r="B95" s="310" t="n">
        <v>2320950</v>
      </c>
      <c r="C95" s="310" t="n">
        <v>4192771</v>
      </c>
      <c r="D95" s="310" t="n">
        <v>4864649</v>
      </c>
      <c r="E95" s="310" t="n">
        <v>25.98</v>
      </c>
      <c r="F95" s="310" t="n">
        <v>23.7833</v>
      </c>
    </row>
    <row r="96" customFormat="false" ht="15.75" hidden="false" customHeight="false" outlineLevel="0" collapsed="false">
      <c r="A96" s="0" t="s">
        <v>263</v>
      </c>
      <c r="B96" s="310" t="n">
        <v>2011813</v>
      </c>
      <c r="C96" s="310" t="n">
        <v>3533305</v>
      </c>
      <c r="D96" s="310" t="n">
        <v>4109177</v>
      </c>
      <c r="E96" s="310" t="n">
        <v>25.4512</v>
      </c>
      <c r="F96" s="310" t="n">
        <v>23.3548</v>
      </c>
    </row>
    <row r="97" customFormat="false" ht="15.75" hidden="false" customHeight="false" outlineLevel="0" collapsed="false">
      <c r="A97" s="0" t="s">
        <v>264</v>
      </c>
      <c r="B97" s="310" t="n">
        <v>9838624</v>
      </c>
      <c r="C97" s="310" t="n">
        <v>14410941</v>
      </c>
      <c r="D97" s="310" t="n">
        <v>17015156</v>
      </c>
      <c r="E97" s="310" t="n">
        <v>11.9736</v>
      </c>
      <c r="F97" s="310" t="n">
        <v>10.4517</v>
      </c>
    </row>
    <row r="98" customFormat="false" ht="15.75" hidden="false" customHeight="false" outlineLevel="0" collapsed="false">
      <c r="A98" s="0" t="s">
        <v>265</v>
      </c>
      <c r="B98" s="310" t="n">
        <v>8894871</v>
      </c>
      <c r="C98" s="310" t="n">
        <v>12168309</v>
      </c>
      <c r="D98" s="310" t="n">
        <v>13882422</v>
      </c>
      <c r="E98" s="310" t="n">
        <v>11.9072</v>
      </c>
      <c r="F98" s="310" t="n">
        <v>10.2706</v>
      </c>
    </row>
    <row r="99" customFormat="false" ht="15.75" hidden="false" customHeight="false" outlineLevel="0" collapsed="false">
      <c r="A99" s="0" t="s">
        <v>266</v>
      </c>
      <c r="B99" s="310" t="n">
        <v>8169455</v>
      </c>
      <c r="C99" s="310" t="n">
        <v>10503814</v>
      </c>
      <c r="D99" s="310" t="n">
        <v>11698344</v>
      </c>
      <c r="E99" s="310" t="n">
        <v>11.3836</v>
      </c>
      <c r="F99" s="310" t="n">
        <v>9.7723</v>
      </c>
    </row>
    <row r="100" customFormat="false" ht="15.75" hidden="false" customHeight="false" outlineLevel="0" collapsed="false">
      <c r="A100" s="0" t="s">
        <v>267</v>
      </c>
      <c r="B100" s="310" t="n">
        <v>7647216</v>
      </c>
      <c r="C100" s="310" t="n">
        <v>9330150</v>
      </c>
      <c r="D100" s="310" t="n">
        <v>10196606</v>
      </c>
      <c r="E100" s="310" t="n">
        <v>10.4942</v>
      </c>
      <c r="F100" s="310" t="n">
        <v>8.988</v>
      </c>
    </row>
    <row r="101" customFormat="false" ht="15.75" hidden="false" customHeight="false" outlineLevel="0" collapsed="false">
      <c r="A101" s="0" t="s">
        <v>268</v>
      </c>
      <c r="B101" s="310" t="n">
        <v>9362831</v>
      </c>
      <c r="C101" s="310" t="n">
        <v>13277095</v>
      </c>
      <c r="D101" s="310" t="n">
        <v>15315735</v>
      </c>
      <c r="E101" s="310" t="n">
        <v>11.8198</v>
      </c>
      <c r="F101" s="310" t="n">
        <v>10.4701</v>
      </c>
    </row>
    <row r="102" customFormat="false" ht="15.75" hidden="false" customHeight="false" outlineLevel="0" collapsed="false">
      <c r="A102" s="0" t="s">
        <v>269</v>
      </c>
      <c r="B102" s="310" t="n">
        <v>8514683</v>
      </c>
      <c r="C102" s="310" t="n">
        <v>11283568</v>
      </c>
      <c r="D102" s="310" t="n">
        <v>12698855</v>
      </c>
      <c r="E102" s="310" t="n">
        <v>11.7096</v>
      </c>
      <c r="F102" s="310" t="n">
        <v>10.2378</v>
      </c>
    </row>
    <row r="103" customFormat="false" ht="15.75" hidden="false" customHeight="false" outlineLevel="0" collapsed="false">
      <c r="A103" s="0" t="s">
        <v>270</v>
      </c>
      <c r="B103" s="310" t="n">
        <v>7931825</v>
      </c>
      <c r="C103" s="310" t="n">
        <v>9958700</v>
      </c>
      <c r="D103" s="310" t="n">
        <v>11009736</v>
      </c>
      <c r="E103" s="310" t="n">
        <v>11.1537</v>
      </c>
      <c r="F103" s="310" t="n">
        <v>9.6587</v>
      </c>
    </row>
    <row r="104" customFormat="false" ht="15.75" hidden="false" customHeight="false" outlineLevel="0" collapsed="false">
      <c r="A104" s="0" t="s">
        <v>271</v>
      </c>
      <c r="B104" s="310" t="n">
        <v>7484547</v>
      </c>
      <c r="C104" s="310" t="n">
        <v>8962506</v>
      </c>
      <c r="D104" s="310" t="n">
        <v>9743429</v>
      </c>
      <c r="E104" s="310" t="n">
        <v>10.2358</v>
      </c>
      <c r="F104" s="310" t="n">
        <v>8.836</v>
      </c>
    </row>
    <row r="105" customFormat="false" ht="15.75" hidden="false" customHeight="false" outlineLevel="0" collapsed="false">
      <c r="A105" s="0" t="s">
        <v>272</v>
      </c>
      <c r="B105" s="310" t="n">
        <v>9777055</v>
      </c>
      <c r="C105" s="310" t="n">
        <v>14517143</v>
      </c>
      <c r="D105" s="310" t="n">
        <v>17326346</v>
      </c>
      <c r="E105" s="310" t="n">
        <v>9.8985</v>
      </c>
      <c r="F105" s="310" t="n">
        <v>10.3935</v>
      </c>
    </row>
    <row r="106" customFormat="false" ht="15.75" hidden="false" customHeight="false" outlineLevel="0" collapsed="false">
      <c r="A106" s="0" t="s">
        <v>273</v>
      </c>
      <c r="B106" s="310" t="n">
        <v>9608782</v>
      </c>
      <c r="C106" s="310" t="n">
        <v>14004364</v>
      </c>
      <c r="D106" s="310" t="n">
        <v>16299947</v>
      </c>
      <c r="E106" s="310" t="n">
        <v>10.3935</v>
      </c>
      <c r="F106" s="310" t="n">
        <v>10.2192</v>
      </c>
    </row>
    <row r="107" customFormat="false" ht="15.75" hidden="false" customHeight="false" outlineLevel="0" collapsed="false">
      <c r="A107" s="0" t="s">
        <v>274</v>
      </c>
      <c r="B107" s="310" t="n">
        <v>9437474</v>
      </c>
      <c r="C107" s="310" t="n">
        <v>13519962</v>
      </c>
      <c r="D107" s="310" t="n">
        <v>15614495</v>
      </c>
      <c r="E107" s="310" t="n">
        <v>11.055</v>
      </c>
      <c r="F107" s="310" t="n">
        <v>10.4488</v>
      </c>
    </row>
    <row r="108" customFormat="false" ht="15.75" hidden="false" customHeight="false" outlineLevel="0" collapsed="false">
      <c r="A108" s="0" t="s">
        <v>275</v>
      </c>
      <c r="B108" s="310" t="n">
        <v>9071991</v>
      </c>
      <c r="C108" s="310" t="n">
        <v>12611844</v>
      </c>
      <c r="D108" s="310" t="n">
        <v>14510806</v>
      </c>
      <c r="E108" s="310" t="n">
        <v>11.3792</v>
      </c>
      <c r="F108" s="310" t="n">
        <v>10.6002</v>
      </c>
    </row>
    <row r="109" customFormat="false" ht="15.75" hidden="false" customHeight="false" outlineLevel="0" collapsed="false">
      <c r="A109" s="0" t="s">
        <v>276</v>
      </c>
      <c r="B109" s="310" t="n">
        <v>9481674</v>
      </c>
      <c r="C109" s="310" t="n">
        <v>13742641</v>
      </c>
      <c r="D109" s="310" t="n">
        <v>16127026</v>
      </c>
      <c r="E109" s="310" t="n">
        <v>9.6685</v>
      </c>
      <c r="F109" s="310" t="n">
        <v>10.3329</v>
      </c>
    </row>
    <row r="110" customFormat="false" ht="15.75" hidden="false" customHeight="false" outlineLevel="0" collapsed="false">
      <c r="A110" s="0" t="s">
        <v>277</v>
      </c>
      <c r="B110" s="310" t="n">
        <v>9216040</v>
      </c>
      <c r="C110" s="310" t="n">
        <v>13023017</v>
      </c>
      <c r="D110" s="310" t="n">
        <v>15070534</v>
      </c>
      <c r="E110" s="310" t="n">
        <v>10.0899</v>
      </c>
      <c r="F110" s="310" t="n">
        <v>10.2425</v>
      </c>
    </row>
    <row r="111" customFormat="false" ht="15.75" hidden="false" customHeight="false" outlineLevel="0" collapsed="false">
      <c r="A111" s="0" t="s">
        <v>278</v>
      </c>
      <c r="B111" s="310" t="n">
        <v>8932702</v>
      </c>
      <c r="C111" s="310" t="n">
        <v>12280415</v>
      </c>
      <c r="D111" s="310" t="n">
        <v>14211403</v>
      </c>
      <c r="E111" s="310" t="n">
        <v>10.691</v>
      </c>
      <c r="F111" s="310" t="n">
        <v>10.5158</v>
      </c>
    </row>
    <row r="112" customFormat="false" ht="15.75" hidden="false" customHeight="false" outlineLevel="0" collapsed="false">
      <c r="A112" s="0" t="s">
        <v>279</v>
      </c>
      <c r="B112" s="310" t="n">
        <v>8485056</v>
      </c>
      <c r="C112" s="310" t="n">
        <v>11213824</v>
      </c>
      <c r="D112" s="310" t="n">
        <v>12957382</v>
      </c>
      <c r="E112" s="310" t="n">
        <v>10.9373</v>
      </c>
      <c r="F112" s="310" t="n">
        <v>10.6985</v>
      </c>
    </row>
    <row r="113" customFormat="false" ht="15.75" hidden="false" customHeight="false" outlineLevel="0" collapsed="false">
      <c r="A113" s="0" t="s">
        <v>280</v>
      </c>
      <c r="B113" s="310" t="n">
        <v>4966121</v>
      </c>
      <c r="C113" s="310" t="n">
        <v>7324511</v>
      </c>
      <c r="D113" s="310" t="n">
        <v>8505795</v>
      </c>
      <c r="E113" s="310" t="n">
        <v>15.1562</v>
      </c>
      <c r="F113" s="310" t="n">
        <v>13.9661</v>
      </c>
    </row>
    <row r="114" customFormat="false" ht="15.75" hidden="false" customHeight="false" outlineLevel="0" collapsed="false">
      <c r="A114" s="0" t="s">
        <v>281</v>
      </c>
      <c r="B114" s="310" t="n">
        <v>4492445</v>
      </c>
      <c r="C114" s="310" t="n">
        <v>6162027</v>
      </c>
      <c r="D114" s="310" t="n">
        <v>7091756</v>
      </c>
      <c r="E114" s="310" t="n">
        <v>15.4076</v>
      </c>
      <c r="F114" s="310" t="n">
        <v>13.8581</v>
      </c>
    </row>
    <row r="115" customFormat="false" ht="15.75" hidden="false" customHeight="false" outlineLevel="0" collapsed="false">
      <c r="A115" s="0" t="s">
        <v>282</v>
      </c>
      <c r="B115" s="310" t="n">
        <v>4249800</v>
      </c>
      <c r="C115" s="310" t="n">
        <v>5585747</v>
      </c>
      <c r="D115" s="310" t="n">
        <v>6373015</v>
      </c>
      <c r="E115" s="310" t="n">
        <v>15.2263</v>
      </c>
      <c r="F115" s="310" t="n">
        <v>13.5402</v>
      </c>
    </row>
    <row r="116" customFormat="false" ht="15.75" hidden="false" customHeight="false" outlineLevel="0" collapsed="false">
      <c r="A116" s="0" t="s">
        <v>283</v>
      </c>
      <c r="B116" s="310" t="n">
        <v>4069397</v>
      </c>
      <c r="C116" s="310" t="n">
        <v>5162994</v>
      </c>
      <c r="D116" s="310" t="n">
        <v>5830924</v>
      </c>
      <c r="E116" s="310" t="n">
        <v>15.0068</v>
      </c>
      <c r="F116" s="310" t="n">
        <v>13.2618</v>
      </c>
    </row>
    <row r="117" customFormat="false" ht="15.75" hidden="false" customHeight="false" outlineLevel="0" collapsed="false">
      <c r="A117" s="0" t="s">
        <v>284</v>
      </c>
      <c r="B117" s="310" t="n">
        <v>4684761</v>
      </c>
      <c r="C117" s="310" t="n">
        <v>6640570</v>
      </c>
      <c r="D117" s="310" t="n">
        <v>7688641</v>
      </c>
      <c r="E117" s="310" t="n">
        <v>14.7341</v>
      </c>
      <c r="F117" s="310" t="n">
        <v>13.8172</v>
      </c>
    </row>
    <row r="118" customFormat="false" ht="15.75" hidden="false" customHeight="false" outlineLevel="0" collapsed="false">
      <c r="A118" s="0" t="s">
        <v>285</v>
      </c>
      <c r="B118" s="310" t="n">
        <v>4330972</v>
      </c>
      <c r="C118" s="310" t="n">
        <v>5776158</v>
      </c>
      <c r="D118" s="310" t="n">
        <v>6660478</v>
      </c>
      <c r="E118" s="310" t="n">
        <v>14.8504</v>
      </c>
      <c r="F118" s="310" t="n">
        <v>13.7166</v>
      </c>
    </row>
    <row r="119" customFormat="false" ht="15.75" hidden="false" customHeight="false" outlineLevel="0" collapsed="false">
      <c r="A119" s="0" t="s">
        <v>286</v>
      </c>
      <c r="B119" s="310" t="n">
        <v>4152077</v>
      </c>
      <c r="C119" s="310" t="n">
        <v>5355948</v>
      </c>
      <c r="D119" s="310" t="n">
        <v>6116720</v>
      </c>
      <c r="E119" s="310" t="n">
        <v>14.7878</v>
      </c>
      <c r="F119" s="310" t="n">
        <v>13.4183</v>
      </c>
    </row>
    <row r="120" customFormat="false" ht="15.75" hidden="false" customHeight="false" outlineLevel="0" collapsed="false">
      <c r="A120" s="0" t="s">
        <v>287</v>
      </c>
      <c r="B120" s="310" t="n">
        <v>3978355</v>
      </c>
      <c r="C120" s="310" t="n">
        <v>4953849</v>
      </c>
      <c r="D120" s="310" t="n">
        <v>5585717</v>
      </c>
      <c r="E120" s="310" t="n">
        <v>14.5402</v>
      </c>
      <c r="F120" s="310" t="n">
        <v>13.1067</v>
      </c>
    </row>
    <row r="121" customFormat="false" ht="15.75" hidden="false" customHeight="false" outlineLevel="0" collapsed="false">
      <c r="A121" s="0" t="s">
        <v>288</v>
      </c>
      <c r="B121" s="310" t="n">
        <v>6087720</v>
      </c>
      <c r="C121" s="310" t="n">
        <v>10077540</v>
      </c>
      <c r="D121" s="310" t="n">
        <v>11706071</v>
      </c>
      <c r="E121" s="310" t="n">
        <v>17.0726</v>
      </c>
      <c r="F121" s="310" t="n">
        <v>14.8762</v>
      </c>
    </row>
    <row r="122" customFormat="false" ht="15.75" hidden="false" customHeight="false" outlineLevel="0" collapsed="false">
      <c r="A122" s="0" t="s">
        <v>289</v>
      </c>
      <c r="B122" s="310" t="n">
        <v>5269946</v>
      </c>
      <c r="C122" s="310" t="n">
        <v>8051287</v>
      </c>
      <c r="D122" s="310" t="n">
        <v>9252346</v>
      </c>
      <c r="E122" s="310" t="n">
        <v>16.7659</v>
      </c>
      <c r="F122" s="310" t="n">
        <v>14.4487</v>
      </c>
    </row>
    <row r="123" customFormat="false" ht="15.75" hidden="false" customHeight="false" outlineLevel="0" collapsed="false">
      <c r="A123" s="0" t="s">
        <v>290</v>
      </c>
      <c r="B123" s="310" t="n">
        <v>4695766</v>
      </c>
      <c r="C123" s="310" t="n">
        <v>6664656</v>
      </c>
      <c r="D123" s="310" t="n">
        <v>7559213</v>
      </c>
      <c r="E123" s="310" t="n">
        <v>16.2957</v>
      </c>
      <c r="F123" s="310" t="n">
        <v>14.0008</v>
      </c>
    </row>
    <row r="124" customFormat="false" ht="15.75" hidden="false" customHeight="false" outlineLevel="0" collapsed="false">
      <c r="A124" s="0" t="s">
        <v>291</v>
      </c>
      <c r="B124" s="310" t="n">
        <v>4288652</v>
      </c>
      <c r="C124" s="310" t="n">
        <v>5699621</v>
      </c>
      <c r="D124" s="310" t="n">
        <v>6380286</v>
      </c>
      <c r="E124" s="310" t="n">
        <v>15.671</v>
      </c>
      <c r="F124" s="310" t="n">
        <v>13.4456</v>
      </c>
    </row>
    <row r="125" customFormat="false" ht="15.75" hidden="false" customHeight="false" outlineLevel="0" collapsed="false">
      <c r="A125" s="0" t="s">
        <v>292</v>
      </c>
      <c r="B125" s="310" t="n">
        <v>5616800</v>
      </c>
      <c r="C125" s="310" t="n">
        <v>8915185</v>
      </c>
      <c r="D125" s="310" t="n">
        <v>10263797</v>
      </c>
      <c r="E125" s="310" t="n">
        <v>16.6659</v>
      </c>
      <c r="F125" s="310" t="n">
        <v>14.652</v>
      </c>
    </row>
    <row r="126" customFormat="false" ht="15.75" hidden="false" customHeight="false" outlineLevel="0" collapsed="false">
      <c r="A126" s="0" t="s">
        <v>293</v>
      </c>
      <c r="B126" s="310" t="n">
        <v>4929656</v>
      </c>
      <c r="C126" s="310" t="n">
        <v>7223446</v>
      </c>
      <c r="D126" s="310" t="n">
        <v>8230949</v>
      </c>
      <c r="E126" s="310" t="n">
        <v>16.3468</v>
      </c>
      <c r="F126" s="310" t="n">
        <v>14.2609</v>
      </c>
    </row>
    <row r="127" customFormat="false" ht="15.75" hidden="false" customHeight="false" outlineLevel="0" collapsed="false">
      <c r="A127" s="0" t="s">
        <v>294</v>
      </c>
      <c r="B127" s="310" t="n">
        <v>4479892</v>
      </c>
      <c r="C127" s="310" t="n">
        <v>6147550</v>
      </c>
      <c r="D127" s="310" t="n">
        <v>6926049</v>
      </c>
      <c r="E127" s="310" t="n">
        <v>15.9833</v>
      </c>
      <c r="F127" s="310" t="n">
        <v>13.8605</v>
      </c>
    </row>
    <row r="128" customFormat="false" ht="15.75" hidden="false" customHeight="false" outlineLevel="0" collapsed="false">
      <c r="A128" s="0" t="s">
        <v>295</v>
      </c>
      <c r="B128" s="310" t="n">
        <v>4136232</v>
      </c>
      <c r="C128" s="310" t="n">
        <v>5334611</v>
      </c>
      <c r="D128" s="310" t="n">
        <v>5936301</v>
      </c>
      <c r="E128" s="310" t="n">
        <v>15.3741</v>
      </c>
      <c r="F128" s="310" t="n">
        <v>13.3066</v>
      </c>
    </row>
    <row r="129" customFormat="false" ht="15.75" hidden="false" customHeight="false" outlineLevel="0" collapsed="false">
      <c r="A129" s="0" t="s">
        <v>296</v>
      </c>
      <c r="B129" s="310" t="n">
        <v>4898633</v>
      </c>
      <c r="C129" s="310" t="n">
        <v>7373290</v>
      </c>
      <c r="D129" s="310" t="n">
        <v>8877526</v>
      </c>
      <c r="E129" s="310" t="n">
        <v>7.2218</v>
      </c>
      <c r="F129" s="310" t="n">
        <v>7.7103</v>
      </c>
    </row>
    <row r="130" customFormat="false" ht="15.75" hidden="false" customHeight="false" outlineLevel="0" collapsed="false">
      <c r="A130" s="0" t="s">
        <v>297</v>
      </c>
      <c r="B130" s="310" t="n">
        <v>4120911</v>
      </c>
      <c r="C130" s="310" t="n">
        <v>5409181</v>
      </c>
      <c r="D130" s="310" t="n">
        <v>6194177</v>
      </c>
      <c r="E130" s="310" t="n">
        <v>6.7103</v>
      </c>
      <c r="F130" s="310" t="n">
        <v>6.0864</v>
      </c>
    </row>
    <row r="131" customFormat="false" ht="15.75" hidden="false" customHeight="false" outlineLevel="0" collapsed="false">
      <c r="A131" s="0" t="s">
        <v>298</v>
      </c>
      <c r="B131" s="310" t="n">
        <v>3877530</v>
      </c>
      <c r="C131" s="310" t="n">
        <v>4830825</v>
      </c>
      <c r="D131" s="310" t="n">
        <v>5382930</v>
      </c>
      <c r="E131" s="310" t="n">
        <v>6.4758</v>
      </c>
      <c r="F131" s="310" t="n">
        <v>5.7576</v>
      </c>
    </row>
    <row r="132" customFormat="false" ht="15.75" hidden="false" customHeight="false" outlineLevel="0" collapsed="false">
      <c r="A132" s="0" t="s">
        <v>299</v>
      </c>
      <c r="B132" s="310" t="n">
        <v>3711097</v>
      </c>
      <c r="C132" s="310" t="n">
        <v>4452502</v>
      </c>
      <c r="D132" s="310" t="n">
        <v>4903320</v>
      </c>
      <c r="E132" s="310" t="n">
        <v>6.1814</v>
      </c>
      <c r="F132" s="310" t="n">
        <v>5.4759</v>
      </c>
    </row>
    <row r="133" customFormat="false" ht="15.75" hidden="false" customHeight="false" outlineLevel="0" collapsed="false">
      <c r="A133" s="0" t="s">
        <v>300</v>
      </c>
      <c r="B133" s="310" t="n">
        <v>4462048</v>
      </c>
      <c r="C133" s="310" t="n">
        <v>6239767</v>
      </c>
      <c r="D133" s="310" t="n">
        <v>7273352</v>
      </c>
      <c r="E133" s="310" t="n">
        <v>6.703</v>
      </c>
      <c r="F133" s="310" t="n">
        <v>6.8448</v>
      </c>
    </row>
    <row r="134" customFormat="false" ht="15.75" hidden="false" customHeight="false" outlineLevel="0" collapsed="false">
      <c r="A134" s="0" t="s">
        <v>301</v>
      </c>
      <c r="B134" s="310" t="n">
        <v>3999276</v>
      </c>
      <c r="C134" s="310" t="n">
        <v>5097292</v>
      </c>
      <c r="D134" s="310" t="n">
        <v>5728001</v>
      </c>
      <c r="E134" s="310" t="n">
        <v>6.4454</v>
      </c>
      <c r="F134" s="310" t="n">
        <v>6.022</v>
      </c>
    </row>
    <row r="135" customFormat="false" ht="15.75" hidden="false" customHeight="false" outlineLevel="0" collapsed="false">
      <c r="A135" s="0" t="s">
        <v>302</v>
      </c>
      <c r="B135" s="310" t="n">
        <v>3837477</v>
      </c>
      <c r="C135" s="310" t="n">
        <v>4714404</v>
      </c>
      <c r="D135" s="310" t="n">
        <v>5238670</v>
      </c>
      <c r="E135" s="310" t="n">
        <v>6.3217</v>
      </c>
      <c r="F135" s="310" t="n">
        <v>5.8028</v>
      </c>
    </row>
    <row r="136" customFormat="false" ht="15.75" hidden="false" customHeight="false" outlineLevel="0" collapsed="false">
      <c r="A136" s="0" t="s">
        <v>303</v>
      </c>
      <c r="B136" s="310" t="n">
        <v>3685029</v>
      </c>
      <c r="C136" s="310" t="n">
        <v>4359676</v>
      </c>
      <c r="D136" s="310" t="n">
        <v>4792995</v>
      </c>
      <c r="E136" s="310" t="n">
        <v>6.0881</v>
      </c>
      <c r="F136" s="310" t="n">
        <v>5.5911</v>
      </c>
    </row>
    <row r="137" customFormat="false" ht="15.75" hidden="false" customHeight="false" outlineLevel="0" collapsed="false">
      <c r="A137" s="0" t="s">
        <v>304</v>
      </c>
      <c r="B137" s="310" t="n">
        <v>5468213</v>
      </c>
      <c r="C137" s="310" t="n">
        <v>8912330</v>
      </c>
      <c r="D137" s="310" t="n">
        <v>10134892</v>
      </c>
      <c r="E137" s="310" t="n">
        <v>14.6588</v>
      </c>
      <c r="F137" s="310" t="n">
        <v>13.7957</v>
      </c>
    </row>
    <row r="138" customFormat="false" ht="15.75" hidden="false" customHeight="false" outlineLevel="0" collapsed="false">
      <c r="A138" s="0" t="s">
        <v>305</v>
      </c>
      <c r="B138" s="310" t="n">
        <v>4546342</v>
      </c>
      <c r="C138" s="310" t="n">
        <v>6429868</v>
      </c>
      <c r="D138" s="310" t="n">
        <v>7302347</v>
      </c>
      <c r="E138" s="310" t="n">
        <v>15.4405</v>
      </c>
      <c r="F138" s="310" t="n">
        <v>13.7043</v>
      </c>
    </row>
    <row r="139" customFormat="false" ht="15.75" hidden="false" customHeight="false" outlineLevel="0" collapsed="false">
      <c r="A139" s="0" t="s">
        <v>306</v>
      </c>
      <c r="B139" s="310" t="n">
        <v>4224880</v>
      </c>
      <c r="C139" s="310" t="n">
        <v>5663852</v>
      </c>
      <c r="D139" s="310" t="n">
        <v>6396435</v>
      </c>
      <c r="E139" s="310" t="n">
        <v>15.3933</v>
      </c>
      <c r="F139" s="310" t="n">
        <v>13.5203</v>
      </c>
    </row>
    <row r="140" customFormat="false" ht="15.75" hidden="false" customHeight="false" outlineLevel="0" collapsed="false">
      <c r="A140" s="0" t="s">
        <v>307</v>
      </c>
      <c r="B140" s="310" t="n">
        <v>4033731</v>
      </c>
      <c r="C140" s="310" t="n">
        <v>5203220</v>
      </c>
      <c r="D140" s="310" t="n">
        <v>5838105</v>
      </c>
      <c r="E140" s="310" t="n">
        <v>15.2039</v>
      </c>
      <c r="F140" s="310" t="n">
        <v>13.3484</v>
      </c>
    </row>
    <row r="141" customFormat="false" ht="15.75" hidden="false" customHeight="false" outlineLevel="0" collapsed="false">
      <c r="A141" s="0" t="s">
        <v>308</v>
      </c>
      <c r="B141" s="310" t="n">
        <v>4885466</v>
      </c>
      <c r="C141" s="310" t="n">
        <v>7374378</v>
      </c>
      <c r="D141" s="310" t="n">
        <v>8386306</v>
      </c>
      <c r="E141" s="310" t="n">
        <v>14.7314</v>
      </c>
      <c r="F141" s="310" t="n">
        <v>13.5591</v>
      </c>
    </row>
    <row r="142" customFormat="false" ht="15.75" hidden="false" customHeight="false" outlineLevel="0" collapsed="false">
      <c r="A142" s="0" t="s">
        <v>309</v>
      </c>
      <c r="B142" s="310" t="n">
        <v>4385228</v>
      </c>
      <c r="C142" s="310" t="n">
        <v>5990348</v>
      </c>
      <c r="D142" s="310" t="n">
        <v>6812513</v>
      </c>
      <c r="E142" s="310" t="n">
        <v>14.9039</v>
      </c>
      <c r="F142" s="310" t="n">
        <v>13.5259</v>
      </c>
    </row>
    <row r="143" customFormat="false" ht="15.75" hidden="false" customHeight="false" outlineLevel="0" collapsed="false">
      <c r="A143" s="0" t="s">
        <v>310</v>
      </c>
      <c r="B143" s="310" t="n">
        <v>4146693</v>
      </c>
      <c r="C143" s="310" t="n">
        <v>5421804</v>
      </c>
      <c r="D143" s="310" t="n">
        <v>6133416</v>
      </c>
      <c r="E143" s="310" t="n">
        <v>14.9422</v>
      </c>
      <c r="F143" s="310" t="n">
        <v>13.4023</v>
      </c>
    </row>
    <row r="144" customFormat="false" ht="15.75" hidden="false" customHeight="false" outlineLevel="0" collapsed="false">
      <c r="A144" s="0" t="s">
        <v>311</v>
      </c>
      <c r="B144" s="310" t="n">
        <v>3972978</v>
      </c>
      <c r="C144" s="310" t="n">
        <v>5009186</v>
      </c>
      <c r="D144" s="310" t="n">
        <v>5621827</v>
      </c>
      <c r="E144" s="310" t="n">
        <v>14.7865</v>
      </c>
      <c r="F144" s="310" t="n">
        <v>13.2589</v>
      </c>
    </row>
    <row r="145" customFormat="false" ht="15.75" hidden="false" customHeight="false" outlineLevel="0" collapsed="false">
      <c r="A145" s="0" t="s">
        <v>312</v>
      </c>
      <c r="B145" s="310" t="n">
        <v>5988475</v>
      </c>
      <c r="C145" s="310" t="n">
        <v>10051309</v>
      </c>
      <c r="D145" s="310" t="n">
        <v>10818691</v>
      </c>
      <c r="E145" s="310" t="n">
        <v>11.8754</v>
      </c>
      <c r="F145" s="310" t="n">
        <v>12.7127</v>
      </c>
    </row>
    <row r="146" customFormat="false" ht="15.75" hidden="false" customHeight="false" outlineLevel="0" collapsed="false">
      <c r="A146" s="0" t="s">
        <v>313</v>
      </c>
      <c r="B146" s="310" t="n">
        <v>5532261</v>
      </c>
      <c r="C146" s="310" t="n">
        <v>8694494</v>
      </c>
      <c r="D146" s="310" t="n">
        <v>10019178</v>
      </c>
      <c r="E146" s="310" t="n">
        <v>13.3786</v>
      </c>
      <c r="F146" s="310" t="n">
        <v>12.2504</v>
      </c>
    </row>
    <row r="147" customFormat="false" ht="15.75" hidden="false" customHeight="false" outlineLevel="0" collapsed="false">
      <c r="A147" s="0" t="s">
        <v>314</v>
      </c>
      <c r="B147" s="310" t="n">
        <v>4493596</v>
      </c>
      <c r="C147" s="310" t="n">
        <v>6199411</v>
      </c>
      <c r="D147" s="310" t="n">
        <v>7059662</v>
      </c>
      <c r="E147" s="310" t="n">
        <v>13.9435</v>
      </c>
      <c r="F147" s="310" t="n">
        <v>11.9204</v>
      </c>
    </row>
    <row r="148" customFormat="false" ht="15.75" hidden="false" customHeight="false" outlineLevel="0" collapsed="false">
      <c r="A148" s="0" t="s">
        <v>315</v>
      </c>
      <c r="B148" s="310" t="n">
        <v>4043480</v>
      </c>
      <c r="C148" s="310" t="n">
        <v>5112155</v>
      </c>
      <c r="D148" s="310" t="n">
        <v>5688400</v>
      </c>
      <c r="E148" s="310" t="n">
        <v>14.125</v>
      </c>
      <c r="F148" s="310" t="n">
        <v>12.0222</v>
      </c>
    </row>
    <row r="149" customFormat="false" ht="15.75" hidden="false" customHeight="false" outlineLevel="0" collapsed="false">
      <c r="A149" s="0" t="s">
        <v>316</v>
      </c>
      <c r="B149" s="310" t="n">
        <v>5647779</v>
      </c>
      <c r="C149" s="310" t="n">
        <v>9069179</v>
      </c>
      <c r="D149" s="310" t="n">
        <v>10020916</v>
      </c>
      <c r="E149" s="310" t="n">
        <v>11.9505</v>
      </c>
      <c r="F149" s="310" t="n">
        <v>12.5922</v>
      </c>
    </row>
    <row r="150" customFormat="false" ht="15.75" hidden="false" customHeight="false" outlineLevel="0" collapsed="false">
      <c r="A150" s="0" t="s">
        <v>317</v>
      </c>
      <c r="B150" s="310" t="n">
        <v>4964269</v>
      </c>
      <c r="C150" s="310" t="n">
        <v>7325854</v>
      </c>
      <c r="D150" s="310" t="n">
        <v>8405539</v>
      </c>
      <c r="E150" s="310" t="n">
        <v>13.3262</v>
      </c>
      <c r="F150" s="310" t="n">
        <v>12.01</v>
      </c>
    </row>
    <row r="151" customFormat="false" ht="15.75" hidden="false" customHeight="false" outlineLevel="0" collapsed="false">
      <c r="A151" s="0" t="s">
        <v>318</v>
      </c>
      <c r="B151" s="310" t="n">
        <v>4227835</v>
      </c>
      <c r="C151" s="310" t="n">
        <v>5561740</v>
      </c>
      <c r="D151" s="310" t="n">
        <v>6253985</v>
      </c>
      <c r="E151" s="310" t="n">
        <v>13.7932</v>
      </c>
      <c r="F151" s="310" t="n">
        <v>11.8459</v>
      </c>
    </row>
    <row r="152" customFormat="false" ht="15.75" hidden="false" customHeight="false" outlineLevel="0" collapsed="false">
      <c r="A152" s="0" t="s">
        <v>319</v>
      </c>
      <c r="B152" s="310" t="n">
        <v>3936415</v>
      </c>
      <c r="C152" s="310" t="n">
        <v>4849094</v>
      </c>
      <c r="D152" s="310" t="n">
        <v>5358492</v>
      </c>
      <c r="E152" s="310" t="n">
        <v>14.1256</v>
      </c>
      <c r="F152" s="310" t="n">
        <v>12.0619</v>
      </c>
    </row>
    <row r="153" customFormat="false" ht="15.75" hidden="false" customHeight="false" outlineLevel="0" collapsed="false">
      <c r="A153" s="0" t="s">
        <v>320</v>
      </c>
      <c r="B153" s="310" t="n">
        <v>4346259</v>
      </c>
      <c r="C153" s="310" t="n">
        <v>6266754</v>
      </c>
      <c r="D153" s="310" t="n">
        <v>7296952</v>
      </c>
      <c r="E153" s="310" t="n">
        <v>21.0396</v>
      </c>
      <c r="F153" s="310" t="n">
        <v>19.6789</v>
      </c>
    </row>
    <row r="154" customFormat="false" ht="15.75" hidden="false" customHeight="false" outlineLevel="0" collapsed="false">
      <c r="A154" s="0" t="s">
        <v>321</v>
      </c>
      <c r="B154" s="310" t="n">
        <v>3922705</v>
      </c>
      <c r="C154" s="310" t="n">
        <v>5312031</v>
      </c>
      <c r="D154" s="310" t="n">
        <v>6086069</v>
      </c>
      <c r="E154" s="310" t="n">
        <v>20.0241</v>
      </c>
      <c r="F154" s="310" t="n">
        <v>18.4671</v>
      </c>
    </row>
    <row r="155" customFormat="false" ht="15.75" hidden="false" customHeight="false" outlineLevel="0" collapsed="false">
      <c r="A155" s="0" t="s">
        <v>322</v>
      </c>
      <c r="B155" s="310" t="n">
        <v>3797333</v>
      </c>
      <c r="C155" s="310" t="n">
        <v>4965430</v>
      </c>
      <c r="D155" s="310" t="n">
        <v>5618077</v>
      </c>
      <c r="E155" s="310" t="n">
        <v>19.1873</v>
      </c>
      <c r="F155" s="310" t="n">
        <v>17.4581</v>
      </c>
    </row>
    <row r="156" customFormat="false" ht="15.75" hidden="false" customHeight="false" outlineLevel="0" collapsed="false">
      <c r="A156" s="0" t="s">
        <v>323</v>
      </c>
      <c r="B156" s="310" t="n">
        <v>3691237</v>
      </c>
      <c r="C156" s="310" t="n">
        <v>4668822</v>
      </c>
      <c r="D156" s="310" t="n">
        <v>5212430</v>
      </c>
      <c r="E156" s="310" t="n">
        <v>18.0858</v>
      </c>
      <c r="F156" s="310" t="n">
        <v>16.2271</v>
      </c>
    </row>
    <row r="157" customFormat="false" ht="15.75" hidden="false" customHeight="false" outlineLevel="0" collapsed="false">
      <c r="A157" s="0" t="s">
        <v>324</v>
      </c>
      <c r="B157" s="310" t="n">
        <v>3331600</v>
      </c>
      <c r="C157" s="310" t="n">
        <v>4446795</v>
      </c>
      <c r="D157" s="310" t="n">
        <v>5077830</v>
      </c>
      <c r="E157" s="310" t="n">
        <v>21.1718</v>
      </c>
      <c r="F157" s="310" t="n">
        <v>19.8463</v>
      </c>
    </row>
    <row r="158" customFormat="false" ht="15.75" hidden="false" customHeight="false" outlineLevel="0" collapsed="false">
      <c r="A158" s="0" t="s">
        <v>325</v>
      </c>
      <c r="B158" s="310" t="n">
        <v>3150126</v>
      </c>
      <c r="C158" s="310" t="n">
        <v>4015593</v>
      </c>
      <c r="D158" s="310" t="n">
        <v>4526656</v>
      </c>
      <c r="E158" s="310" t="n">
        <v>20.5599</v>
      </c>
      <c r="F158" s="310" t="n">
        <v>19.1573</v>
      </c>
    </row>
    <row r="159" customFormat="false" ht="15.75" hidden="false" customHeight="false" outlineLevel="0" collapsed="false">
      <c r="A159" s="0" t="s">
        <v>326</v>
      </c>
      <c r="B159" s="310" t="n">
        <v>3062096</v>
      </c>
      <c r="C159" s="310" t="n">
        <v>3798040</v>
      </c>
      <c r="D159" s="310" t="n">
        <v>4239343</v>
      </c>
      <c r="E159" s="310" t="n">
        <v>20.0938</v>
      </c>
      <c r="F159" s="310" t="n">
        <v>18.6318</v>
      </c>
    </row>
    <row r="160" customFormat="false" ht="15.75" hidden="false" customHeight="false" outlineLevel="0" collapsed="false">
      <c r="A160" s="0" t="s">
        <v>327</v>
      </c>
      <c r="B160" s="310" t="n">
        <v>3123630</v>
      </c>
      <c r="C160" s="310" t="n">
        <v>3803925</v>
      </c>
      <c r="D160" s="310" t="n">
        <v>4205999</v>
      </c>
      <c r="E160" s="310" t="n">
        <v>19.0273</v>
      </c>
      <c r="F160" s="310" t="n">
        <v>17.4232</v>
      </c>
    </row>
    <row r="161" customFormat="false" ht="15.75" hidden="false" customHeight="false" outlineLevel="0" collapsed="false">
      <c r="A161" s="0" t="s">
        <v>328</v>
      </c>
      <c r="B161" s="310" t="n">
        <v>5392424</v>
      </c>
      <c r="C161" s="310" t="n">
        <v>8646013</v>
      </c>
      <c r="D161" s="310" t="n">
        <v>9951161</v>
      </c>
      <c r="E161" s="310" t="n">
        <v>18.3512</v>
      </c>
      <c r="F161" s="310" t="n">
        <v>15.6658</v>
      </c>
    </row>
    <row r="162" customFormat="false" ht="15.75" hidden="false" customHeight="false" outlineLevel="0" collapsed="false">
      <c r="A162" s="0" t="s">
        <v>329</v>
      </c>
      <c r="B162" s="310" t="n">
        <v>4760645</v>
      </c>
      <c r="C162" s="310" t="n">
        <v>7031010</v>
      </c>
      <c r="D162" s="310" t="n">
        <v>8010698</v>
      </c>
      <c r="E162" s="310" t="n">
        <v>17.6094</v>
      </c>
      <c r="F162" s="310" t="n">
        <v>15.1357</v>
      </c>
    </row>
    <row r="163" customFormat="false" ht="15.75" hidden="false" customHeight="false" outlineLevel="0" collapsed="false">
      <c r="A163" s="0" t="s">
        <v>330</v>
      </c>
      <c r="B163" s="310" t="n">
        <v>4403189</v>
      </c>
      <c r="C163" s="310" t="n">
        <v>6061539</v>
      </c>
      <c r="D163" s="310" t="n">
        <v>6861481</v>
      </c>
      <c r="E163" s="310" t="n">
        <v>17.297</v>
      </c>
      <c r="F163" s="310" t="n">
        <v>15.1436</v>
      </c>
    </row>
    <row r="164" customFormat="false" ht="15.75" hidden="false" customHeight="false" outlineLevel="0" collapsed="false">
      <c r="A164" s="0" t="s">
        <v>331</v>
      </c>
      <c r="B164" s="310" t="n">
        <v>4069095</v>
      </c>
      <c r="C164" s="310" t="n">
        <v>5285884</v>
      </c>
      <c r="D164" s="310" t="n">
        <v>5897686</v>
      </c>
      <c r="E164" s="310" t="n">
        <v>16.5148</v>
      </c>
      <c r="F164" s="310" t="n">
        <v>14.4239</v>
      </c>
    </row>
    <row r="165" customFormat="false" ht="15.75" hidden="false" customHeight="false" outlineLevel="0" collapsed="false">
      <c r="A165" s="0" t="s">
        <v>332</v>
      </c>
      <c r="B165" s="310" t="n">
        <v>4670295</v>
      </c>
      <c r="C165" s="310" t="n">
        <v>7166056</v>
      </c>
      <c r="D165" s="310" t="n">
        <v>8164380</v>
      </c>
      <c r="E165" s="310" t="n">
        <v>18.8114</v>
      </c>
      <c r="F165" s="310" t="n">
        <v>16.234</v>
      </c>
    </row>
    <row r="166" customFormat="false" ht="15.75" hidden="false" customHeight="false" outlineLevel="0" collapsed="false">
      <c r="A166" s="0" t="s">
        <v>333</v>
      </c>
      <c r="B166" s="310" t="n">
        <v>4237850</v>
      </c>
      <c r="C166" s="310" t="n">
        <v>5961958</v>
      </c>
      <c r="D166" s="310" t="n">
        <v>6769798</v>
      </c>
      <c r="E166" s="310" t="n">
        <v>18.5778</v>
      </c>
      <c r="F166" s="310" t="n">
        <v>16.5065</v>
      </c>
    </row>
    <row r="167" customFormat="false" ht="15.75" hidden="false" customHeight="false" outlineLevel="0" collapsed="false">
      <c r="A167" s="0" t="s">
        <v>334</v>
      </c>
      <c r="B167" s="310" t="n">
        <v>3920849</v>
      </c>
      <c r="C167" s="310" t="n">
        <v>5156767</v>
      </c>
      <c r="D167" s="310" t="n">
        <v>5805533</v>
      </c>
      <c r="E167" s="310" t="n">
        <v>18.2228</v>
      </c>
      <c r="F167" s="310" t="n">
        <v>16.4363</v>
      </c>
    </row>
    <row r="168" customFormat="false" ht="15.75" hidden="false" customHeight="false" outlineLevel="0" collapsed="false">
      <c r="A168" s="0" t="s">
        <v>335</v>
      </c>
      <c r="B168" s="310" t="n">
        <v>3722619</v>
      </c>
      <c r="C168" s="310" t="n">
        <v>4679074</v>
      </c>
      <c r="D168" s="310" t="n">
        <v>5183755</v>
      </c>
      <c r="E168" s="310" t="n">
        <v>16.9265</v>
      </c>
      <c r="F168" s="310" t="n">
        <v>15.0455</v>
      </c>
    </row>
    <row r="169" customFormat="false" ht="15.75" hidden="false" customHeight="false" outlineLevel="0" collapsed="false">
      <c r="A169" s="0" t="s">
        <v>336</v>
      </c>
      <c r="B169" s="310" t="n">
        <v>4043780</v>
      </c>
      <c r="C169" s="310" t="n">
        <v>5842260</v>
      </c>
      <c r="D169" s="310" t="n">
        <v>6831445</v>
      </c>
      <c r="E169" s="310" t="n">
        <v>10.0922</v>
      </c>
      <c r="F169" s="310" t="n">
        <v>8.689</v>
      </c>
    </row>
    <row r="170" customFormat="false" ht="15.75" hidden="false" customHeight="false" outlineLevel="0" collapsed="false">
      <c r="A170" s="0" t="s">
        <v>337</v>
      </c>
      <c r="B170" s="310" t="n">
        <v>3726912</v>
      </c>
      <c r="C170" s="310" t="n">
        <v>4837800</v>
      </c>
      <c r="D170" s="310" t="n">
        <v>5388055</v>
      </c>
      <c r="E170" s="310" t="n">
        <v>8.0159</v>
      </c>
      <c r="F170" s="310" t="n">
        <v>6.8377</v>
      </c>
    </row>
    <row r="171" customFormat="false" ht="15.75" hidden="false" customHeight="false" outlineLevel="0" collapsed="false">
      <c r="A171" s="0" t="s">
        <v>338</v>
      </c>
      <c r="B171" s="310" t="n">
        <v>3572429</v>
      </c>
      <c r="C171" s="310" t="n">
        <v>4443742</v>
      </c>
      <c r="D171" s="310" t="n">
        <v>4872950</v>
      </c>
      <c r="E171" s="310" t="n">
        <v>7.627</v>
      </c>
      <c r="F171" s="310" t="n">
        <v>6.4891</v>
      </c>
    </row>
    <row r="172" customFormat="false" ht="15.75" hidden="false" customHeight="false" outlineLevel="0" collapsed="false">
      <c r="A172" s="0" t="s">
        <v>339</v>
      </c>
      <c r="B172" s="310" t="n">
        <v>3454622</v>
      </c>
      <c r="C172" s="310" t="n">
        <v>4133009</v>
      </c>
      <c r="D172" s="310" t="n">
        <v>4486071</v>
      </c>
      <c r="E172" s="310" t="n">
        <v>7.354</v>
      </c>
      <c r="F172" s="310" t="n">
        <v>6.2868</v>
      </c>
    </row>
    <row r="173" customFormat="false" ht="15.75" hidden="false" customHeight="false" outlineLevel="0" collapsed="false">
      <c r="A173" s="0" t="s">
        <v>340</v>
      </c>
      <c r="B173" s="310" t="n">
        <v>3574246</v>
      </c>
      <c r="C173" s="310" t="n">
        <v>4854303</v>
      </c>
      <c r="D173" s="310" t="n">
        <v>5479689</v>
      </c>
      <c r="E173" s="310" t="n">
        <v>9.9093</v>
      </c>
      <c r="F173" s="310" t="n">
        <v>8.5484</v>
      </c>
    </row>
    <row r="174" customFormat="false" ht="15.75" hidden="false" customHeight="false" outlineLevel="0" collapsed="false">
      <c r="A174" s="0" t="s">
        <v>341</v>
      </c>
      <c r="B174" s="310" t="n">
        <v>3336479</v>
      </c>
      <c r="C174" s="310" t="n">
        <v>4190783</v>
      </c>
      <c r="D174" s="310" t="n">
        <v>4594903</v>
      </c>
      <c r="E174" s="310" t="n">
        <v>8.7465</v>
      </c>
      <c r="F174" s="310" t="n">
        <v>7.4923</v>
      </c>
    </row>
    <row r="175" customFormat="false" ht="15.75" hidden="false" customHeight="false" outlineLevel="0" collapsed="false">
      <c r="A175" s="0" t="s">
        <v>342</v>
      </c>
      <c r="B175" s="310" t="n">
        <v>3211561</v>
      </c>
      <c r="C175" s="310" t="n">
        <v>3869863</v>
      </c>
      <c r="D175" s="310" t="n">
        <v>4193476</v>
      </c>
      <c r="E175" s="310" t="n">
        <v>8.6751</v>
      </c>
      <c r="F175" s="310" t="n">
        <v>7.5192</v>
      </c>
    </row>
    <row r="176" customFormat="false" ht="15.75" hidden="false" customHeight="false" outlineLevel="0" collapsed="false">
      <c r="A176" s="0" t="s">
        <v>343</v>
      </c>
      <c r="B176" s="310" t="n">
        <v>3205016</v>
      </c>
      <c r="C176" s="310" t="n">
        <v>3731640</v>
      </c>
      <c r="D176" s="310" t="n">
        <v>4023027</v>
      </c>
      <c r="E176" s="310" t="n">
        <v>8.5094</v>
      </c>
      <c r="F176" s="310" t="n">
        <v>7.5866</v>
      </c>
    </row>
    <row r="177" customFormat="false" ht="15.75" hidden="false" customHeight="false" outlineLevel="0" collapsed="false">
      <c r="A177" s="0" t="s">
        <v>344</v>
      </c>
      <c r="B177" s="310" t="n">
        <v>4532286</v>
      </c>
      <c r="C177" s="310" t="n">
        <v>6939589</v>
      </c>
      <c r="D177" s="310" t="n">
        <v>7876785</v>
      </c>
      <c r="E177" s="310" t="n">
        <v>19.1211</v>
      </c>
      <c r="F177" s="310" t="n">
        <v>16.5231</v>
      </c>
    </row>
    <row r="178" customFormat="false" ht="15.75" hidden="false" customHeight="false" outlineLevel="0" collapsed="false">
      <c r="A178" s="0" t="s">
        <v>345</v>
      </c>
      <c r="B178" s="310" t="n">
        <v>4005403</v>
      </c>
      <c r="C178" s="310" t="n">
        <v>5574033</v>
      </c>
      <c r="D178" s="310" t="n">
        <v>6279710</v>
      </c>
      <c r="E178" s="310" t="n">
        <v>18.1931</v>
      </c>
      <c r="F178" s="310" t="n">
        <v>15.8395</v>
      </c>
    </row>
    <row r="179" customFormat="false" ht="15.75" hidden="false" customHeight="false" outlineLevel="0" collapsed="false">
      <c r="A179" s="0" t="s">
        <v>346</v>
      </c>
      <c r="B179" s="310" t="n">
        <v>3841512</v>
      </c>
      <c r="C179" s="310" t="n">
        <v>5104718</v>
      </c>
      <c r="D179" s="310" t="n">
        <v>5723041</v>
      </c>
      <c r="E179" s="310" t="n">
        <v>17.9671</v>
      </c>
      <c r="F179" s="310" t="n">
        <v>15.8252</v>
      </c>
    </row>
    <row r="180" customFormat="false" ht="15.75" hidden="false" customHeight="false" outlineLevel="0" collapsed="false">
      <c r="A180" s="0" t="s">
        <v>347</v>
      </c>
      <c r="B180" s="310" t="n">
        <v>3720626</v>
      </c>
      <c r="C180" s="310" t="n">
        <v>4763368</v>
      </c>
      <c r="D180" s="310" t="n">
        <v>5309518</v>
      </c>
      <c r="E180" s="310" t="n">
        <v>17.7334</v>
      </c>
      <c r="F180" s="310" t="n">
        <v>15.7478</v>
      </c>
    </row>
    <row r="181" customFormat="false" ht="15.75" hidden="false" customHeight="false" outlineLevel="0" collapsed="false">
      <c r="A181" s="0" t="s">
        <v>348</v>
      </c>
      <c r="B181" s="310" t="n">
        <v>3809435</v>
      </c>
      <c r="C181" s="310" t="n">
        <v>5494360</v>
      </c>
      <c r="D181" s="310" t="n">
        <v>6183495</v>
      </c>
      <c r="E181" s="310" t="n">
        <v>19.0128</v>
      </c>
      <c r="F181" s="310" t="n">
        <v>16.4854</v>
      </c>
    </row>
    <row r="182" customFormat="false" ht="15.75" hidden="false" customHeight="false" outlineLevel="0" collapsed="false">
      <c r="A182" s="0" t="s">
        <v>349</v>
      </c>
      <c r="B182" s="310" t="n">
        <v>3475961</v>
      </c>
      <c r="C182" s="310" t="n">
        <v>4661328</v>
      </c>
      <c r="D182" s="310" t="n">
        <v>5206336</v>
      </c>
      <c r="E182" s="310" t="n">
        <v>18.7191</v>
      </c>
      <c r="F182" s="310" t="n">
        <v>16.4587</v>
      </c>
    </row>
    <row r="183" customFormat="false" ht="15.75" hidden="false" customHeight="false" outlineLevel="0" collapsed="false">
      <c r="A183" s="0" t="s">
        <v>350</v>
      </c>
      <c r="B183" s="310" t="n">
        <v>3320253</v>
      </c>
      <c r="C183" s="310" t="n">
        <v>4237588</v>
      </c>
      <c r="D183" s="310" t="n">
        <v>4703947</v>
      </c>
      <c r="E183" s="310" t="n">
        <v>18.7025</v>
      </c>
      <c r="F183" s="310" t="n">
        <v>16.7248</v>
      </c>
    </row>
    <row r="184" customFormat="false" ht="15.75" hidden="false" customHeight="false" outlineLevel="0" collapsed="false">
      <c r="A184" s="0" t="s">
        <v>351</v>
      </c>
      <c r="B184" s="310" t="n">
        <v>3310406</v>
      </c>
      <c r="C184" s="310" t="n">
        <v>4103526</v>
      </c>
      <c r="D184" s="310" t="n">
        <v>4533992</v>
      </c>
      <c r="E184" s="310" t="n">
        <v>18.4631</v>
      </c>
      <c r="F184" s="310" t="n">
        <v>16.6514</v>
      </c>
    </row>
    <row r="185" customFormat="false" ht="15.75" hidden="false" customHeight="false" outlineLevel="0" collapsed="false">
      <c r="A185" s="0" t="s">
        <v>352</v>
      </c>
      <c r="B185" s="310" t="n">
        <v>5230114</v>
      </c>
      <c r="C185" s="310" t="n">
        <v>8906409</v>
      </c>
      <c r="D185" s="310" t="n">
        <v>10268527</v>
      </c>
      <c r="E185" s="310" t="n">
        <v>18.65</v>
      </c>
      <c r="F185" s="310" t="n">
        <v>16.3484</v>
      </c>
    </row>
    <row r="186" customFormat="false" ht="15.75" hidden="false" customHeight="false" outlineLevel="0" collapsed="false">
      <c r="A186" s="0" t="s">
        <v>353</v>
      </c>
      <c r="B186" s="310" t="n">
        <v>4808218</v>
      </c>
      <c r="C186" s="310" t="n">
        <v>7096915</v>
      </c>
      <c r="D186" s="310" t="n">
        <v>8202594</v>
      </c>
      <c r="E186" s="310" t="n">
        <v>15.1014</v>
      </c>
      <c r="F186" s="310" t="n">
        <v>12.9119</v>
      </c>
    </row>
    <row r="187" customFormat="false" ht="15.75" hidden="false" customHeight="false" outlineLevel="0" collapsed="false">
      <c r="A187" s="0" t="s">
        <v>354</v>
      </c>
      <c r="B187" s="310" t="n">
        <v>4147828</v>
      </c>
      <c r="C187" s="310" t="n">
        <v>5444190</v>
      </c>
      <c r="D187" s="310" t="n">
        <v>6115028</v>
      </c>
      <c r="E187" s="310" t="n">
        <v>14.3766</v>
      </c>
      <c r="F187" s="310" t="n">
        <v>12.2737</v>
      </c>
    </row>
    <row r="188" customFormat="false" ht="15.75" hidden="false" customHeight="false" outlineLevel="0" collapsed="false">
      <c r="A188" s="0" t="s">
        <v>355</v>
      </c>
      <c r="B188" s="310" t="n">
        <v>3879725</v>
      </c>
      <c r="C188" s="310" t="n">
        <v>4777171</v>
      </c>
      <c r="D188" s="310" t="n">
        <v>5265878</v>
      </c>
      <c r="E188" s="310" t="n">
        <v>14.3525</v>
      </c>
      <c r="F188" s="310" t="n">
        <v>12.2343</v>
      </c>
    </row>
    <row r="189" customFormat="false" ht="15.75" hidden="false" customHeight="false" outlineLevel="0" collapsed="false">
      <c r="A189" s="0" t="s">
        <v>356</v>
      </c>
      <c r="B189" s="310" t="n">
        <v>4800067</v>
      </c>
      <c r="C189" s="310" t="n">
        <v>7743732</v>
      </c>
      <c r="D189" s="310" t="n">
        <v>8990479</v>
      </c>
      <c r="E189" s="310" t="n">
        <v>17.6335</v>
      </c>
      <c r="F189" s="310" t="n">
        <v>15.478</v>
      </c>
    </row>
    <row r="190" customFormat="false" ht="15.75" hidden="false" customHeight="false" outlineLevel="0" collapsed="false">
      <c r="A190" s="0" t="s">
        <v>357</v>
      </c>
      <c r="B190" s="310" t="n">
        <v>4241889</v>
      </c>
      <c r="C190" s="310" t="n">
        <v>5861647</v>
      </c>
      <c r="D190" s="310" t="n">
        <v>6663467</v>
      </c>
      <c r="E190" s="310" t="n">
        <v>15.014</v>
      </c>
      <c r="F190" s="310" t="n">
        <v>12.903</v>
      </c>
    </row>
    <row r="191" customFormat="false" ht="15.75" hidden="false" customHeight="false" outlineLevel="0" collapsed="false">
      <c r="A191" s="0" t="s">
        <v>358</v>
      </c>
      <c r="B191" s="310" t="n">
        <v>3877977</v>
      </c>
      <c r="C191" s="310" t="n">
        <v>4898239</v>
      </c>
      <c r="D191" s="310" t="n">
        <v>5439850</v>
      </c>
      <c r="E191" s="310" t="n">
        <v>14.6433</v>
      </c>
      <c r="F191" s="310" t="n">
        <v>12.5874</v>
      </c>
    </row>
    <row r="192" customFormat="false" ht="15.75" hidden="false" customHeight="false" outlineLevel="0" collapsed="false">
      <c r="A192" s="0" t="s">
        <v>359</v>
      </c>
      <c r="B192" s="310" t="n">
        <v>3730107</v>
      </c>
      <c r="C192" s="310" t="n">
        <v>4492673</v>
      </c>
      <c r="D192" s="310" t="n">
        <v>4917308</v>
      </c>
      <c r="E192" s="310" t="n">
        <v>14.6466</v>
      </c>
      <c r="F192" s="310" t="n">
        <v>12.5629</v>
      </c>
    </row>
    <row r="193" customFormat="false" ht="15.75" hidden="false" customHeight="false" outlineLevel="0" collapsed="false">
      <c r="A193" s="0" t="s">
        <v>360</v>
      </c>
      <c r="B193" s="310" t="n">
        <v>9022243</v>
      </c>
      <c r="C193" s="310" t="n">
        <v>12705081</v>
      </c>
      <c r="D193" s="310" t="n">
        <v>14777922</v>
      </c>
      <c r="E193" s="310" t="n">
        <v>11.4805</v>
      </c>
      <c r="F193" s="310" t="n">
        <v>9.8062</v>
      </c>
    </row>
    <row r="194" customFormat="false" ht="15.75" hidden="false" customHeight="false" outlineLevel="0" collapsed="false">
      <c r="A194" s="0" t="s">
        <v>361</v>
      </c>
      <c r="B194" s="310" t="n">
        <v>8224299</v>
      </c>
      <c r="C194" s="310" t="n">
        <v>10809815</v>
      </c>
      <c r="D194" s="310" t="n">
        <v>12159960</v>
      </c>
      <c r="E194" s="310" t="n">
        <v>11.2763</v>
      </c>
      <c r="F194" s="310" t="n">
        <v>9.5975</v>
      </c>
    </row>
    <row r="195" customFormat="false" ht="15.75" hidden="false" customHeight="false" outlineLevel="0" collapsed="false">
      <c r="A195" s="0" t="s">
        <v>362</v>
      </c>
      <c r="B195" s="310" t="n">
        <v>7674865</v>
      </c>
      <c r="C195" s="310" t="n">
        <v>9555173</v>
      </c>
      <c r="D195" s="310" t="n">
        <v>10517317</v>
      </c>
      <c r="E195" s="310" t="n">
        <v>10.6156</v>
      </c>
      <c r="F195" s="310" t="n">
        <v>9.033</v>
      </c>
    </row>
    <row r="196" customFormat="false" ht="15.75" hidden="false" customHeight="false" outlineLevel="0" collapsed="false">
      <c r="A196" s="0" t="s">
        <v>363</v>
      </c>
      <c r="B196" s="310" t="n">
        <v>7273606</v>
      </c>
      <c r="C196" s="310" t="n">
        <v>8667229</v>
      </c>
      <c r="D196" s="310" t="n">
        <v>9371705</v>
      </c>
      <c r="E196" s="310" t="n">
        <v>9.6639</v>
      </c>
      <c r="F196" s="310" t="n">
        <v>8.2336</v>
      </c>
    </row>
    <row r="197" customFormat="false" ht="15.75" hidden="false" customHeight="false" outlineLevel="0" collapsed="false">
      <c r="A197" s="0" t="s">
        <v>364</v>
      </c>
      <c r="B197" s="310" t="n">
        <v>8526613</v>
      </c>
      <c r="C197" s="310" t="n">
        <v>11643611</v>
      </c>
      <c r="D197" s="310" t="n">
        <v>13307487</v>
      </c>
      <c r="E197" s="310" t="n">
        <v>11.618</v>
      </c>
      <c r="F197" s="310" t="n">
        <v>9.9496</v>
      </c>
    </row>
    <row r="198" customFormat="false" ht="15.75" hidden="false" customHeight="false" outlineLevel="0" collapsed="false">
      <c r="A198" s="0" t="s">
        <v>365</v>
      </c>
      <c r="B198" s="310" t="n">
        <v>7832334</v>
      </c>
      <c r="C198" s="310" t="n">
        <v>10021909</v>
      </c>
      <c r="D198" s="310" t="n">
        <v>11138370</v>
      </c>
      <c r="E198" s="310" t="n">
        <v>11.1409</v>
      </c>
      <c r="F198" s="310" t="n">
        <v>9.4926</v>
      </c>
    </row>
    <row r="199" customFormat="false" ht="15.75" hidden="false" customHeight="false" outlineLevel="0" collapsed="false">
      <c r="A199" s="0" t="s">
        <v>366</v>
      </c>
      <c r="B199" s="310" t="n">
        <v>7351914</v>
      </c>
      <c r="C199" s="310" t="n">
        <v>8945434</v>
      </c>
      <c r="D199" s="310" t="n">
        <v>9743976</v>
      </c>
      <c r="E199" s="310" t="n">
        <v>10.2028</v>
      </c>
      <c r="F199" s="310" t="n">
        <v>8.6973</v>
      </c>
    </row>
    <row r="200" customFormat="false" ht="15.75" hidden="false" customHeight="false" outlineLevel="0" collapsed="false">
      <c r="A200" s="0" t="s">
        <v>367</v>
      </c>
      <c r="B200" s="310" t="n">
        <v>7048646</v>
      </c>
      <c r="C200" s="310" t="n">
        <v>8265943</v>
      </c>
      <c r="D200" s="310" t="n">
        <v>8871677</v>
      </c>
      <c r="E200" s="310" t="n">
        <v>9.0789</v>
      </c>
      <c r="F200" s="310" t="n">
        <v>7.7584</v>
      </c>
    </row>
    <row r="201" customFormat="false" ht="15.75" hidden="false" customHeight="false" outlineLevel="0" collapsed="false">
      <c r="A201" s="0" t="s">
        <v>368</v>
      </c>
      <c r="B201" s="310" t="n">
        <v>8093488</v>
      </c>
      <c r="C201" s="310" t="n">
        <v>12718263</v>
      </c>
      <c r="D201" s="310" t="n">
        <v>15148724</v>
      </c>
      <c r="E201" s="310" t="n">
        <v>15.6007</v>
      </c>
      <c r="F201" s="310" t="n">
        <v>13.7713</v>
      </c>
    </row>
    <row r="202" customFormat="false" ht="15.75" hidden="false" customHeight="false" outlineLevel="0" collapsed="false">
      <c r="A202" s="0" t="s">
        <v>369</v>
      </c>
      <c r="B202" s="310" t="n">
        <v>8397955</v>
      </c>
      <c r="C202" s="310" t="n">
        <v>12901784</v>
      </c>
      <c r="D202" s="310" t="n">
        <v>15158712</v>
      </c>
      <c r="E202" s="310" t="n">
        <v>14.6832</v>
      </c>
      <c r="F202" s="310" t="n">
        <v>13.092</v>
      </c>
    </row>
    <row r="203" customFormat="false" ht="15.75" hidden="false" customHeight="false" outlineLevel="0" collapsed="false">
      <c r="A203" s="0" t="s">
        <v>370</v>
      </c>
      <c r="B203" s="310" t="n">
        <v>8548206</v>
      </c>
      <c r="C203" s="310" t="n">
        <v>13155223</v>
      </c>
      <c r="D203" s="310" t="n">
        <v>15618281</v>
      </c>
      <c r="E203" s="310" t="n">
        <v>15.0504</v>
      </c>
      <c r="F203" s="310" t="n">
        <v>13.9609</v>
      </c>
    </row>
    <row r="204" customFormat="false" ht="15.75" hidden="false" customHeight="false" outlineLevel="0" collapsed="false">
      <c r="A204" s="0" t="s">
        <v>371</v>
      </c>
      <c r="B204" s="310" t="n">
        <v>8161298</v>
      </c>
      <c r="C204" s="310" t="n">
        <v>12178145</v>
      </c>
      <c r="D204" s="310" t="n">
        <v>14308951</v>
      </c>
      <c r="E204" s="310" t="n">
        <v>14.8241</v>
      </c>
      <c r="F204" s="310" t="n">
        <v>13.7529</v>
      </c>
    </row>
    <row r="205" customFormat="false" ht="15.75" hidden="false" customHeight="false" outlineLevel="0" collapsed="false">
      <c r="A205" s="0" t="s">
        <v>372</v>
      </c>
      <c r="B205" s="310" t="n">
        <v>7709059</v>
      </c>
      <c r="C205" s="310" t="n">
        <v>12040596</v>
      </c>
      <c r="D205" s="310" t="n">
        <v>14092220</v>
      </c>
      <c r="E205" s="310" t="n">
        <v>15.9824</v>
      </c>
      <c r="F205" s="310" t="n">
        <v>14.1758</v>
      </c>
    </row>
    <row r="206" customFormat="false" ht="15.75" hidden="false" customHeight="false" outlineLevel="0" collapsed="false">
      <c r="A206" s="0" t="s">
        <v>373</v>
      </c>
      <c r="B206" s="310" t="n">
        <v>7669999</v>
      </c>
      <c r="C206" s="310" t="n">
        <v>11790893</v>
      </c>
      <c r="D206" s="310" t="n">
        <v>13812875</v>
      </c>
      <c r="E206" s="310" t="n">
        <v>15.7724</v>
      </c>
      <c r="F206" s="310" t="n">
        <v>14.3418</v>
      </c>
    </row>
    <row r="207" customFormat="false" ht="15.75" hidden="false" customHeight="false" outlineLevel="0" collapsed="false">
      <c r="A207" s="0" t="s">
        <v>374</v>
      </c>
      <c r="B207" s="310" t="n">
        <v>7564419</v>
      </c>
      <c r="C207" s="310" t="n">
        <v>11723688</v>
      </c>
      <c r="D207" s="310" t="n">
        <v>13863593</v>
      </c>
      <c r="E207" s="310" t="n">
        <v>16.758</v>
      </c>
      <c r="F207" s="310" t="n">
        <v>15.9428</v>
      </c>
    </row>
    <row r="208" customFormat="false" ht="15.75" hidden="false" customHeight="false" outlineLevel="0" collapsed="false">
      <c r="A208" s="0" t="s">
        <v>375</v>
      </c>
      <c r="B208" s="310" t="n">
        <v>7092528</v>
      </c>
      <c r="C208" s="310" t="n">
        <v>10506749</v>
      </c>
      <c r="D208" s="310" t="n">
        <v>12196768</v>
      </c>
      <c r="E208" s="310" t="n">
        <v>16.1859</v>
      </c>
      <c r="F208" s="310" t="n">
        <v>15.2416</v>
      </c>
    </row>
    <row r="209" customFormat="false" ht="15.75" hidden="false" customHeight="false" outlineLevel="0" collapsed="false">
      <c r="A209" s="0" t="s">
        <v>376</v>
      </c>
      <c r="B209" s="310" t="n">
        <v>3976339</v>
      </c>
      <c r="C209" s="310" t="n">
        <v>6023638</v>
      </c>
      <c r="D209" s="310" t="n">
        <v>6945993</v>
      </c>
      <c r="E209" s="310" t="n">
        <v>18.6365</v>
      </c>
      <c r="F209" s="310" t="n">
        <v>16.7614</v>
      </c>
    </row>
    <row r="210" customFormat="false" ht="15.75" hidden="false" customHeight="false" outlineLevel="0" collapsed="false">
      <c r="A210" s="0" t="s">
        <v>377</v>
      </c>
      <c r="B210" s="310" t="n">
        <v>3743351</v>
      </c>
      <c r="C210" s="310" t="n">
        <v>5307610</v>
      </c>
      <c r="D210" s="310" t="n">
        <v>6017524</v>
      </c>
      <c r="E210" s="310" t="n">
        <v>17.4411</v>
      </c>
      <c r="F210" s="310" t="n">
        <v>15.5242</v>
      </c>
    </row>
    <row r="211" customFormat="false" ht="15.75" hidden="false" customHeight="false" outlineLevel="0" collapsed="false">
      <c r="A211" s="0" t="s">
        <v>378</v>
      </c>
      <c r="B211" s="310" t="n">
        <v>3671609</v>
      </c>
      <c r="C211" s="310" t="n">
        <v>4973282</v>
      </c>
      <c r="D211" s="310" t="n">
        <v>5575442</v>
      </c>
      <c r="E211" s="310" t="n">
        <v>16.1931</v>
      </c>
      <c r="F211" s="310" t="n">
        <v>14.2766</v>
      </c>
    </row>
    <row r="212" customFormat="false" ht="15.75" hidden="false" customHeight="false" outlineLevel="0" collapsed="false">
      <c r="A212" s="0" t="s">
        <v>379</v>
      </c>
      <c r="B212" s="310" t="n">
        <v>3599589</v>
      </c>
      <c r="C212" s="310" t="n">
        <v>4667267</v>
      </c>
      <c r="D212" s="310" t="n">
        <v>5166822</v>
      </c>
      <c r="E212" s="310" t="n">
        <v>14.9995</v>
      </c>
      <c r="F212" s="310" t="n">
        <v>13.1044</v>
      </c>
    </row>
    <row r="213" customFormat="false" ht="15.75" hidden="false" customHeight="false" outlineLevel="0" collapsed="false">
      <c r="A213" s="0" t="s">
        <v>380</v>
      </c>
      <c r="B213" s="310" t="n">
        <v>3572623</v>
      </c>
      <c r="C213" s="310" t="n">
        <v>5330983</v>
      </c>
      <c r="D213" s="310" t="n">
        <v>6095506</v>
      </c>
      <c r="E213" s="310" t="n">
        <v>19.1977</v>
      </c>
      <c r="F213" s="310" t="n">
        <v>17.4592</v>
      </c>
    </row>
    <row r="214" customFormat="false" ht="15.75" hidden="false" customHeight="false" outlineLevel="0" collapsed="false">
      <c r="A214" s="0" t="s">
        <v>381</v>
      </c>
      <c r="B214" s="310" t="n">
        <v>3401432</v>
      </c>
      <c r="C214" s="310" t="n">
        <v>4788494</v>
      </c>
      <c r="D214" s="310" t="n">
        <v>5379113</v>
      </c>
      <c r="E214" s="310" t="n">
        <v>17.9627</v>
      </c>
      <c r="F214" s="310" t="n">
        <v>16.1958</v>
      </c>
    </row>
    <row r="215" customFormat="false" ht="15.75" hidden="false" customHeight="false" outlineLevel="0" collapsed="false">
      <c r="A215" s="0" t="s">
        <v>382</v>
      </c>
      <c r="B215" s="310" t="n">
        <v>3350771</v>
      </c>
      <c r="C215" s="310" t="n">
        <v>4512026</v>
      </c>
      <c r="D215" s="310" t="n">
        <v>5008557</v>
      </c>
      <c r="E215" s="310" t="n">
        <v>16.609</v>
      </c>
      <c r="F215" s="310" t="n">
        <v>14.8555</v>
      </c>
    </row>
    <row r="216" customFormat="false" ht="15.75" hidden="false" customHeight="false" outlineLevel="0" collapsed="false">
      <c r="A216" s="0" t="s">
        <v>383</v>
      </c>
      <c r="B216" s="310" t="n">
        <v>3385565</v>
      </c>
      <c r="C216" s="310" t="n">
        <v>4346691</v>
      </c>
      <c r="D216" s="310" t="n">
        <v>4768278</v>
      </c>
      <c r="E216" s="310" t="n">
        <v>14.9248</v>
      </c>
      <c r="F216" s="310" t="n">
        <v>13.1501</v>
      </c>
    </row>
    <row r="217" customFormat="false" ht="15.75" hidden="false" customHeight="false" outlineLevel="0" collapsed="false">
      <c r="A217" s="0" t="s">
        <v>384</v>
      </c>
      <c r="B217" s="310" t="n">
        <v>5409973</v>
      </c>
      <c r="C217" s="310" t="n">
        <v>8642610</v>
      </c>
      <c r="D217" s="310" t="n">
        <v>10029780</v>
      </c>
      <c r="E217" s="310" t="n">
        <v>17.3686</v>
      </c>
      <c r="F217" s="310" t="n">
        <v>14.7942</v>
      </c>
    </row>
    <row r="218" customFormat="false" ht="15.75" hidden="false" customHeight="false" outlineLevel="0" collapsed="false">
      <c r="A218" s="0" t="s">
        <v>385</v>
      </c>
      <c r="B218" s="310" t="n">
        <v>4719166</v>
      </c>
      <c r="C218" s="310" t="n">
        <v>6945163</v>
      </c>
      <c r="D218" s="310" t="n">
        <v>7927962</v>
      </c>
      <c r="E218" s="310" t="n">
        <v>16.4204</v>
      </c>
      <c r="F218" s="310" t="n">
        <v>13.9429</v>
      </c>
    </row>
    <row r="219" customFormat="false" ht="15.75" hidden="false" customHeight="false" outlineLevel="0" collapsed="false">
      <c r="A219" s="0" t="s">
        <v>386</v>
      </c>
      <c r="B219" s="310" t="n">
        <v>4272222</v>
      </c>
      <c r="C219" s="310" t="n">
        <v>5880355</v>
      </c>
      <c r="D219" s="310" t="n">
        <v>6617459</v>
      </c>
      <c r="E219" s="310" t="n">
        <v>15.6447</v>
      </c>
      <c r="F219" s="310" t="n">
        <v>13.2968</v>
      </c>
    </row>
    <row r="220" customFormat="false" ht="15.75" hidden="false" customHeight="false" outlineLevel="0" collapsed="false">
      <c r="A220" s="0" t="s">
        <v>387</v>
      </c>
      <c r="B220" s="310" t="n">
        <v>3976346</v>
      </c>
      <c r="C220" s="310" t="n">
        <v>5182820</v>
      </c>
      <c r="D220" s="310" t="n">
        <v>5764796</v>
      </c>
      <c r="E220" s="310" t="n">
        <v>14.8767</v>
      </c>
      <c r="F220" s="310" t="n">
        <v>12.7259</v>
      </c>
    </row>
    <row r="221" customFormat="false" ht="15.75" hidden="false" customHeight="false" outlineLevel="0" collapsed="false">
      <c r="A221" s="0" t="s">
        <v>388</v>
      </c>
      <c r="B221" s="310" t="n">
        <v>4946981</v>
      </c>
      <c r="C221" s="310" t="n">
        <v>7599113</v>
      </c>
      <c r="D221" s="310" t="n">
        <v>8738570</v>
      </c>
      <c r="E221" s="310" t="n">
        <v>17.1255</v>
      </c>
      <c r="F221" s="310" t="n">
        <v>14.6069</v>
      </c>
    </row>
    <row r="222" customFormat="false" ht="15.75" hidden="false" customHeight="false" outlineLevel="0" collapsed="false">
      <c r="A222" s="0" t="s">
        <v>389</v>
      </c>
      <c r="B222" s="310" t="n">
        <v>4370448</v>
      </c>
      <c r="C222" s="310" t="n">
        <v>6216528</v>
      </c>
      <c r="D222" s="310" t="n">
        <v>7024593</v>
      </c>
      <c r="E222" s="310" t="n">
        <v>16.2078</v>
      </c>
      <c r="F222" s="310" t="n">
        <v>13.7669</v>
      </c>
    </row>
    <row r="223" customFormat="false" ht="15.75" hidden="false" customHeight="false" outlineLevel="0" collapsed="false">
      <c r="A223" s="0" t="s">
        <v>390</v>
      </c>
      <c r="B223" s="310" t="n">
        <v>4004195</v>
      </c>
      <c r="C223" s="310" t="n">
        <v>5381779</v>
      </c>
      <c r="D223" s="310" t="n">
        <v>6019230</v>
      </c>
      <c r="E223" s="310" t="n">
        <v>15.4242</v>
      </c>
      <c r="F223" s="310" t="n">
        <v>13.2137</v>
      </c>
    </row>
    <row r="224" customFormat="false" ht="15.75" hidden="false" customHeight="false" outlineLevel="0" collapsed="false">
      <c r="A224" s="0" t="s">
        <v>391</v>
      </c>
      <c r="B224" s="310" t="n">
        <v>3783859</v>
      </c>
      <c r="C224" s="310" t="n">
        <v>4841601</v>
      </c>
      <c r="D224" s="310" t="n">
        <v>5349439</v>
      </c>
      <c r="E224" s="310" t="n">
        <v>14.3141</v>
      </c>
      <c r="F224" s="310" t="n">
        <v>12.3304</v>
      </c>
    </row>
    <row r="225" customFormat="false" ht="15.75" hidden="false" customHeight="false" outlineLevel="0" collapsed="false">
      <c r="A225" s="0" t="s">
        <v>392</v>
      </c>
      <c r="B225" s="310" t="n">
        <v>3982764</v>
      </c>
      <c r="C225" s="310" t="n">
        <v>5548501</v>
      </c>
      <c r="D225" s="310" t="n">
        <v>6599497</v>
      </c>
      <c r="E225" s="310" t="n">
        <v>8.9027</v>
      </c>
      <c r="F225" s="310" t="n">
        <v>7.6542</v>
      </c>
    </row>
    <row r="226" customFormat="false" ht="15.75" hidden="false" customHeight="false" outlineLevel="0" collapsed="false">
      <c r="A226" s="0" t="s">
        <v>393</v>
      </c>
      <c r="B226" s="310" t="n">
        <v>3707871</v>
      </c>
      <c r="C226" s="310" t="n">
        <v>4710579</v>
      </c>
      <c r="D226" s="310" t="n">
        <v>5256425</v>
      </c>
      <c r="E226" s="310" t="n">
        <v>7.2336</v>
      </c>
      <c r="F226" s="310" t="n">
        <v>6.1586</v>
      </c>
    </row>
    <row r="227" customFormat="false" ht="15.75" hidden="false" customHeight="false" outlineLevel="0" collapsed="false">
      <c r="A227" s="0" t="s">
        <v>394</v>
      </c>
      <c r="B227" s="310" t="n">
        <v>3544439</v>
      </c>
      <c r="C227" s="310" t="n">
        <v>4314887</v>
      </c>
      <c r="D227" s="310" t="n">
        <v>4729426</v>
      </c>
      <c r="E227" s="310" t="n">
        <v>6.7972</v>
      </c>
      <c r="F227" s="310" t="n">
        <v>5.7704</v>
      </c>
    </row>
    <row r="228" customFormat="false" ht="15.75" hidden="false" customHeight="false" outlineLevel="0" collapsed="false">
      <c r="A228" s="0" t="s">
        <v>395</v>
      </c>
      <c r="B228" s="310" t="n">
        <v>3415246</v>
      </c>
      <c r="C228" s="310" t="n">
        <v>4008956</v>
      </c>
      <c r="D228" s="310" t="n">
        <v>4338360</v>
      </c>
      <c r="E228" s="310" t="n">
        <v>6.3606</v>
      </c>
      <c r="F228" s="310" t="n">
        <v>5.3976</v>
      </c>
    </row>
    <row r="229" customFormat="false" ht="15.75" hidden="false" customHeight="false" outlineLevel="0" collapsed="false">
      <c r="A229" s="0" t="s">
        <v>396</v>
      </c>
      <c r="B229" s="310" t="n">
        <v>3727118</v>
      </c>
      <c r="C229" s="310" t="n">
        <v>4956561</v>
      </c>
      <c r="D229" s="310" t="n">
        <v>5646837</v>
      </c>
      <c r="E229" s="310" t="n">
        <v>8.32</v>
      </c>
      <c r="F229" s="310" t="n">
        <v>7.1413</v>
      </c>
    </row>
    <row r="230" customFormat="false" ht="15.75" hidden="false" customHeight="false" outlineLevel="0" collapsed="false">
      <c r="A230" s="0" t="s">
        <v>397</v>
      </c>
      <c r="B230" s="310" t="n">
        <v>3515256</v>
      </c>
      <c r="C230" s="310" t="n">
        <v>4387075</v>
      </c>
      <c r="D230" s="310" t="n">
        <v>4830989</v>
      </c>
      <c r="E230" s="310" t="n">
        <v>7.4737</v>
      </c>
      <c r="F230" s="310" t="n">
        <v>6.3645</v>
      </c>
    </row>
    <row r="231" customFormat="false" ht="15.75" hidden="false" customHeight="false" outlineLevel="0" collapsed="false">
      <c r="A231" s="0" t="s">
        <v>398</v>
      </c>
      <c r="B231" s="310" t="n">
        <v>3359485</v>
      </c>
      <c r="C231" s="310" t="n">
        <v>4032126</v>
      </c>
      <c r="D231" s="310" t="n">
        <v>4379624</v>
      </c>
      <c r="E231" s="310" t="n">
        <v>7.1171</v>
      </c>
      <c r="F231" s="310" t="n">
        <v>6.0445</v>
      </c>
    </row>
    <row r="232" customFormat="false" ht="15.75" hidden="false" customHeight="false" outlineLevel="0" collapsed="false">
      <c r="A232" s="0" t="s">
        <v>399</v>
      </c>
      <c r="B232" s="310" t="n">
        <v>3282189</v>
      </c>
      <c r="C232" s="310" t="n">
        <v>3809356</v>
      </c>
      <c r="D232" s="310" t="n">
        <v>4095861</v>
      </c>
      <c r="E232" s="310" t="n">
        <v>6.5782</v>
      </c>
      <c r="F232" s="310" t="n">
        <v>5.5855</v>
      </c>
    </row>
    <row r="233" customFormat="false" ht="15.75" hidden="false" customHeight="false" outlineLevel="0" collapsed="false">
      <c r="A233" s="0" t="s">
        <v>400</v>
      </c>
      <c r="B233" s="310" t="n">
        <v>4374140</v>
      </c>
      <c r="C233" s="310" t="n">
        <v>6628612</v>
      </c>
      <c r="D233" s="310" t="n">
        <v>7561059</v>
      </c>
      <c r="E233" s="310" t="n">
        <v>17.7871</v>
      </c>
      <c r="F233" s="310" t="n">
        <v>15.2323</v>
      </c>
    </row>
    <row r="234" customFormat="false" ht="15.75" hidden="false" customHeight="false" outlineLevel="0" collapsed="false">
      <c r="A234" s="0" t="s">
        <v>401</v>
      </c>
      <c r="B234" s="310" t="n">
        <v>3906392</v>
      </c>
      <c r="C234" s="310" t="n">
        <v>5438403</v>
      </c>
      <c r="D234" s="310" t="n">
        <v>6110805</v>
      </c>
      <c r="E234" s="310" t="n">
        <v>16.4523</v>
      </c>
      <c r="F234" s="310" t="n">
        <v>14.0194</v>
      </c>
    </row>
    <row r="235" customFormat="false" ht="15.75" hidden="false" customHeight="false" outlineLevel="0" collapsed="false">
      <c r="A235" s="0" t="s">
        <v>402</v>
      </c>
      <c r="B235" s="310" t="n">
        <v>3710063</v>
      </c>
      <c r="C235" s="310" t="n">
        <v>4954712</v>
      </c>
      <c r="D235" s="310" t="n">
        <v>5521217</v>
      </c>
      <c r="E235" s="310" t="n">
        <v>15.7363</v>
      </c>
      <c r="F235" s="310" t="n">
        <v>13.4314</v>
      </c>
    </row>
    <row r="236" customFormat="false" ht="15.75" hidden="false" customHeight="false" outlineLevel="0" collapsed="false">
      <c r="A236" s="0" t="s">
        <v>403</v>
      </c>
      <c r="B236" s="310" t="n">
        <v>3591549</v>
      </c>
      <c r="C236" s="310" t="n">
        <v>4665355</v>
      </c>
      <c r="D236" s="310" t="n">
        <v>5165911</v>
      </c>
      <c r="E236" s="310" t="n">
        <v>15.1673</v>
      </c>
      <c r="F236" s="310" t="n">
        <v>13.0427</v>
      </c>
    </row>
    <row r="237" customFormat="false" ht="15.75" hidden="false" customHeight="false" outlineLevel="0" collapsed="false">
      <c r="A237" s="0" t="s">
        <v>404</v>
      </c>
      <c r="B237" s="310" t="n">
        <v>3931708</v>
      </c>
      <c r="C237" s="310" t="n">
        <v>5697631</v>
      </c>
      <c r="D237" s="310" t="n">
        <v>6433255</v>
      </c>
      <c r="E237" s="310" t="n">
        <v>17.3791</v>
      </c>
      <c r="F237" s="310" t="n">
        <v>14.8661</v>
      </c>
    </row>
    <row r="238" customFormat="false" ht="15.75" hidden="false" customHeight="false" outlineLevel="0" collapsed="false">
      <c r="A238" s="0" t="s">
        <v>405</v>
      </c>
      <c r="B238" s="310" t="n">
        <v>3615932</v>
      </c>
      <c r="C238" s="310" t="n">
        <v>4939618</v>
      </c>
      <c r="D238" s="310" t="n">
        <v>5513180</v>
      </c>
      <c r="E238" s="310" t="n">
        <v>16.5346</v>
      </c>
      <c r="F238" s="310" t="n">
        <v>14.1182</v>
      </c>
    </row>
    <row r="239" customFormat="false" ht="15.75" hidden="false" customHeight="false" outlineLevel="0" collapsed="false">
      <c r="A239" s="0" t="s">
        <v>406</v>
      </c>
      <c r="B239" s="310" t="n">
        <v>3430394</v>
      </c>
      <c r="C239" s="310" t="n">
        <v>4520775</v>
      </c>
      <c r="D239" s="310" t="n">
        <v>5007086</v>
      </c>
      <c r="E239" s="310" t="n">
        <v>15.9879</v>
      </c>
      <c r="F239" s="310" t="n">
        <v>13.7461</v>
      </c>
    </row>
    <row r="240" customFormat="false" ht="15.75" hidden="false" customHeight="false" outlineLevel="0" collapsed="false">
      <c r="A240" s="0" t="s">
        <v>407</v>
      </c>
      <c r="B240" s="310" t="n">
        <v>3403318</v>
      </c>
      <c r="C240" s="310" t="n">
        <v>4371814</v>
      </c>
      <c r="D240" s="310" t="n">
        <v>4809564</v>
      </c>
      <c r="E240" s="310" t="n">
        <v>15.2574</v>
      </c>
      <c r="F240" s="310" t="n">
        <v>13.2107</v>
      </c>
    </row>
    <row r="241" customFormat="false" ht="15.75" hidden="false" customHeight="false" outlineLevel="0" collapsed="false">
      <c r="A241" s="0" t="s">
        <v>408</v>
      </c>
      <c r="B241" s="310" t="n">
        <v>5386724</v>
      </c>
      <c r="C241" s="310" t="n">
        <v>9148467</v>
      </c>
      <c r="D241" s="310" t="n">
        <v>10809602</v>
      </c>
      <c r="E241" s="310" t="n">
        <v>16.6966</v>
      </c>
      <c r="F241" s="310" t="n">
        <v>14.3976</v>
      </c>
    </row>
    <row r="242" customFormat="false" ht="15.75" hidden="false" customHeight="false" outlineLevel="0" collapsed="false">
      <c r="A242" s="0" t="s">
        <v>409</v>
      </c>
      <c r="B242" s="310" t="n">
        <v>4741328</v>
      </c>
      <c r="C242" s="310" t="n">
        <v>6949537</v>
      </c>
      <c r="D242" s="310" t="n">
        <v>8063665</v>
      </c>
      <c r="E242" s="310" t="n">
        <v>13.6774</v>
      </c>
      <c r="F242" s="310" t="n">
        <v>11.6174</v>
      </c>
    </row>
    <row r="243" customFormat="false" ht="15.75" hidden="false" customHeight="false" outlineLevel="0" collapsed="false">
      <c r="A243" s="0" t="s">
        <v>410</v>
      </c>
      <c r="B243" s="310" t="n">
        <v>4081968</v>
      </c>
      <c r="C243" s="310" t="n">
        <v>5338626</v>
      </c>
      <c r="D243" s="310" t="n">
        <v>5996016</v>
      </c>
      <c r="E243" s="310" t="n">
        <v>13.072</v>
      </c>
      <c r="F243" s="310" t="n">
        <v>11.0749</v>
      </c>
    </row>
    <row r="244" customFormat="false" ht="15.75" hidden="false" customHeight="false" outlineLevel="0" collapsed="false">
      <c r="A244" s="0" t="s">
        <v>411</v>
      </c>
      <c r="B244" s="310" t="n">
        <v>3816267</v>
      </c>
      <c r="C244" s="310" t="n">
        <v>4678707</v>
      </c>
      <c r="D244" s="310" t="n">
        <v>5149637</v>
      </c>
      <c r="E244" s="310" t="n">
        <v>13.0173</v>
      </c>
      <c r="F244" s="310" t="n">
        <v>11.0223</v>
      </c>
    </row>
    <row r="245" customFormat="false" ht="15.75" hidden="false" customHeight="false" outlineLevel="0" collapsed="false">
      <c r="A245" s="0" t="s">
        <v>412</v>
      </c>
      <c r="B245" s="310" t="n">
        <v>5125556</v>
      </c>
      <c r="C245" s="310" t="n">
        <v>8182079</v>
      </c>
      <c r="D245" s="310" t="n">
        <v>9639790</v>
      </c>
      <c r="E245" s="310" t="n">
        <v>15.1344</v>
      </c>
      <c r="F245" s="310" t="n">
        <v>12.9569</v>
      </c>
    </row>
    <row r="246" customFormat="false" ht="15.75" hidden="false" customHeight="false" outlineLevel="0" collapsed="false">
      <c r="A246" s="0" t="s">
        <v>413</v>
      </c>
      <c r="B246" s="310" t="n">
        <v>4304793</v>
      </c>
      <c r="C246" s="310" t="n">
        <v>5931569</v>
      </c>
      <c r="D246" s="310" t="n">
        <v>6756849</v>
      </c>
      <c r="E246" s="310" t="n">
        <v>13.3071</v>
      </c>
      <c r="F246" s="310" t="n">
        <v>11.2969</v>
      </c>
    </row>
    <row r="247" customFormat="false" ht="15.75" hidden="false" customHeight="false" outlineLevel="0" collapsed="false">
      <c r="A247" s="0" t="s">
        <v>414</v>
      </c>
      <c r="B247" s="310" t="n">
        <v>3893336</v>
      </c>
      <c r="C247" s="310" t="n">
        <v>4916712</v>
      </c>
      <c r="D247" s="310" t="n">
        <v>5458116</v>
      </c>
      <c r="E247" s="310" t="n">
        <v>12.9515</v>
      </c>
      <c r="F247" s="310" t="n">
        <v>10.9745</v>
      </c>
    </row>
    <row r="248" customFormat="false" ht="15.75" hidden="false" customHeight="false" outlineLevel="0" collapsed="false">
      <c r="A248" s="0" t="s">
        <v>415</v>
      </c>
      <c r="B248" s="310" t="n">
        <v>3719708</v>
      </c>
      <c r="C248" s="310" t="n">
        <v>4474714</v>
      </c>
      <c r="D248" s="310" t="n">
        <v>4890499</v>
      </c>
      <c r="E248" s="310" t="n">
        <v>12.8513</v>
      </c>
      <c r="F248" s="310" t="n">
        <v>10.8862</v>
      </c>
    </row>
    <row r="249" customFormat="false" ht="15.75" hidden="false" customHeight="false" outlineLevel="0" collapsed="false">
      <c r="A249" s="0" t="s">
        <v>416</v>
      </c>
      <c r="B249" s="310" t="n">
        <v>15943830</v>
      </c>
      <c r="C249" s="310" t="n">
        <v>21778000</v>
      </c>
      <c r="D249" s="310" t="n">
        <v>24861158</v>
      </c>
      <c r="E249" s="310" t="n">
        <v>22.665</v>
      </c>
      <c r="F249" s="310" t="n">
        <v>19.5455</v>
      </c>
    </row>
    <row r="250" customFormat="false" ht="15.75" hidden="false" customHeight="false" outlineLevel="0" collapsed="false">
      <c r="A250" s="0" t="s">
        <v>417</v>
      </c>
      <c r="B250" s="310" t="n">
        <v>14539702</v>
      </c>
      <c r="C250" s="310" t="n">
        <v>18566257</v>
      </c>
      <c r="D250" s="310" t="n">
        <v>20618882</v>
      </c>
      <c r="E250" s="310" t="n">
        <v>21.3791</v>
      </c>
      <c r="F250" s="310" t="n">
        <v>18.3746</v>
      </c>
    </row>
    <row r="251" customFormat="false" ht="15.75" hidden="false" customHeight="false" outlineLevel="0" collapsed="false">
      <c r="A251" s="0" t="s">
        <v>418</v>
      </c>
      <c r="B251" s="310" t="n">
        <v>13569910</v>
      </c>
      <c r="C251" s="310" t="n">
        <v>16479927</v>
      </c>
      <c r="D251" s="310" t="n">
        <v>17989096</v>
      </c>
      <c r="E251" s="310" t="n">
        <v>19.7974</v>
      </c>
      <c r="F251" s="310" t="n">
        <v>16.9788</v>
      </c>
    </row>
    <row r="252" customFormat="false" ht="15.75" hidden="false" customHeight="false" outlineLevel="0" collapsed="false">
      <c r="A252" s="0" t="s">
        <v>419</v>
      </c>
      <c r="B252" s="310" t="n">
        <v>12847408</v>
      </c>
      <c r="C252" s="310" t="n">
        <v>15023651</v>
      </c>
      <c r="D252" s="310" t="n">
        <v>16169461</v>
      </c>
      <c r="E252" s="310" t="n">
        <v>17.7234</v>
      </c>
      <c r="F252" s="310" t="n">
        <v>15.1877</v>
      </c>
    </row>
    <row r="253" customFormat="false" ht="15.75" hidden="false" customHeight="false" outlineLevel="0" collapsed="false">
      <c r="A253" s="0" t="s">
        <v>420</v>
      </c>
      <c r="B253" s="310" t="n">
        <v>15064727</v>
      </c>
      <c r="C253" s="310" t="n">
        <v>19928457</v>
      </c>
      <c r="D253" s="310" t="n">
        <v>22373018</v>
      </c>
      <c r="E253" s="310" t="n">
        <v>22.2103</v>
      </c>
      <c r="F253" s="310" t="n">
        <v>19.2417</v>
      </c>
    </row>
    <row r="254" customFormat="false" ht="15.75" hidden="false" customHeight="false" outlineLevel="0" collapsed="false">
      <c r="A254" s="0" t="s">
        <v>421</v>
      </c>
      <c r="B254" s="310" t="n">
        <v>13884489</v>
      </c>
      <c r="C254" s="310" t="n">
        <v>17260229</v>
      </c>
      <c r="D254" s="310" t="n">
        <v>18980798</v>
      </c>
      <c r="E254" s="310" t="n">
        <v>20.7687</v>
      </c>
      <c r="F254" s="310" t="n">
        <v>17.9308</v>
      </c>
    </row>
    <row r="255" customFormat="false" ht="15.75" hidden="false" customHeight="false" outlineLevel="0" collapsed="false">
      <c r="A255" s="0" t="s">
        <v>422</v>
      </c>
      <c r="B255" s="310" t="n">
        <v>13188578</v>
      </c>
      <c r="C255" s="310" t="n">
        <v>15743973</v>
      </c>
      <c r="D255" s="310" t="n">
        <v>17094976</v>
      </c>
      <c r="E255" s="310" t="n">
        <v>19.1421</v>
      </c>
      <c r="F255" s="310" t="n">
        <v>16.4704</v>
      </c>
    </row>
    <row r="256" customFormat="false" ht="15.75" hidden="false" customHeight="false" outlineLevel="0" collapsed="false">
      <c r="A256" s="0" t="s">
        <v>423</v>
      </c>
      <c r="B256" s="310" t="n">
        <v>12615178</v>
      </c>
      <c r="C256" s="310" t="n">
        <v>14550661</v>
      </c>
      <c r="D256" s="310" t="n">
        <v>15585553</v>
      </c>
      <c r="E256" s="310" t="n">
        <v>17.1702</v>
      </c>
      <c r="F256" s="310" t="n">
        <v>14.7643</v>
      </c>
    </row>
    <row r="257" customFormat="false" ht="15.75" hidden="false" customHeight="false" outlineLevel="0" collapsed="false">
      <c r="A257" s="0" t="s">
        <v>424</v>
      </c>
      <c r="B257" s="310" t="n">
        <v>13702221</v>
      </c>
      <c r="C257" s="310" t="n">
        <v>19771967</v>
      </c>
      <c r="D257" s="310" t="n">
        <v>23141237</v>
      </c>
      <c r="E257" s="310" t="n">
        <v>16.4139</v>
      </c>
      <c r="F257" s="310" t="n">
        <v>15.5146</v>
      </c>
    </row>
    <row r="258" customFormat="false" ht="15.75" hidden="false" customHeight="false" outlineLevel="0" collapsed="false">
      <c r="A258" s="0" t="s">
        <v>425</v>
      </c>
      <c r="B258" s="310" t="n">
        <v>13537507</v>
      </c>
      <c r="C258" s="310" t="n">
        <v>19094309</v>
      </c>
      <c r="D258" s="310" t="n">
        <v>22075550</v>
      </c>
      <c r="E258" s="310" t="n">
        <v>17.07</v>
      </c>
      <c r="F258" s="310" t="n">
        <v>15.6692</v>
      </c>
    </row>
    <row r="259" customFormat="false" ht="15.75" hidden="false" customHeight="false" outlineLevel="0" collapsed="false">
      <c r="A259" s="0" t="s">
        <v>426</v>
      </c>
      <c r="B259" s="310" t="n">
        <v>13399194</v>
      </c>
      <c r="C259" s="310" t="n">
        <v>18393745</v>
      </c>
      <c r="D259" s="310" t="n">
        <v>21057495</v>
      </c>
      <c r="E259" s="310" t="n">
        <v>17.9242</v>
      </c>
      <c r="F259" s="310" t="n">
        <v>16.1308</v>
      </c>
    </row>
    <row r="260" customFormat="false" ht="15.75" hidden="false" customHeight="false" outlineLevel="0" collapsed="false">
      <c r="A260" s="0" t="s">
        <v>427</v>
      </c>
      <c r="B260" s="310" t="n">
        <v>13089981</v>
      </c>
      <c r="C260" s="310" t="n">
        <v>17366966</v>
      </c>
      <c r="D260" s="310" t="n">
        <v>19697018</v>
      </c>
      <c r="E260" s="310" t="n">
        <v>18.7124</v>
      </c>
      <c r="F260" s="310" t="n">
        <v>16.6761</v>
      </c>
    </row>
    <row r="261" customFormat="false" ht="15.75" hidden="false" customHeight="false" outlineLevel="0" collapsed="false">
      <c r="A261" s="0" t="s">
        <v>428</v>
      </c>
      <c r="B261" s="310" t="n">
        <v>12785845</v>
      </c>
      <c r="C261" s="310" t="n">
        <v>18042304</v>
      </c>
      <c r="D261" s="310" t="n">
        <v>20842910</v>
      </c>
      <c r="E261" s="310" t="n">
        <v>15.8641</v>
      </c>
      <c r="F261" s="310" t="n">
        <v>15.2057</v>
      </c>
    </row>
    <row r="262" customFormat="false" ht="15.75" hidden="false" customHeight="false" outlineLevel="0" collapsed="false">
      <c r="A262" s="0" t="s">
        <v>429</v>
      </c>
      <c r="B262" s="310" t="n">
        <v>12668507</v>
      </c>
      <c r="C262" s="310" t="n">
        <v>17285593</v>
      </c>
      <c r="D262" s="310" t="n">
        <v>19821920</v>
      </c>
      <c r="E262" s="310" t="n">
        <v>16.4685</v>
      </c>
      <c r="F262" s="310" t="n">
        <v>15.3888</v>
      </c>
    </row>
    <row r="263" customFormat="false" ht="15.75" hidden="false" customHeight="false" outlineLevel="0" collapsed="false">
      <c r="A263" s="0" t="s">
        <v>430</v>
      </c>
      <c r="B263" s="310" t="n">
        <v>12458665</v>
      </c>
      <c r="C263" s="310" t="n">
        <v>16474641</v>
      </c>
      <c r="D263" s="310" t="n">
        <v>18776136</v>
      </c>
      <c r="E263" s="310" t="n">
        <v>17.332</v>
      </c>
      <c r="F263" s="310" t="n">
        <v>15.9063</v>
      </c>
    </row>
    <row r="264" customFormat="false" ht="15.75" hidden="false" customHeight="false" outlineLevel="0" collapsed="false">
      <c r="A264" s="0" t="s">
        <v>431</v>
      </c>
      <c r="B264" s="310" t="n">
        <v>12097522</v>
      </c>
      <c r="C264" s="310" t="n">
        <v>15356070</v>
      </c>
      <c r="D264" s="310" t="n">
        <v>17315372</v>
      </c>
      <c r="E264" s="310" t="n">
        <v>18.1134</v>
      </c>
      <c r="F264" s="310" t="n">
        <v>16.4985</v>
      </c>
    </row>
    <row r="265" customFormat="false" ht="15.75" hidden="false" customHeight="false" outlineLevel="0" collapsed="false">
      <c r="A265" s="0" t="s">
        <v>432</v>
      </c>
      <c r="B265" s="310" t="n">
        <v>7397239</v>
      </c>
      <c r="C265" s="310" t="n">
        <v>10223152</v>
      </c>
      <c r="D265" s="310" t="n">
        <v>11648130</v>
      </c>
      <c r="E265" s="310" t="n">
        <v>28.0534</v>
      </c>
      <c r="F265" s="310" t="n">
        <v>24.6661</v>
      </c>
    </row>
    <row r="266" customFormat="false" ht="15.75" hidden="false" customHeight="false" outlineLevel="0" collapsed="false">
      <c r="A266" s="0" t="s">
        <v>433</v>
      </c>
      <c r="B266" s="310" t="n">
        <v>7180477</v>
      </c>
      <c r="C266" s="310" t="n">
        <v>9354393</v>
      </c>
      <c r="D266" s="310" t="n">
        <v>10557122</v>
      </c>
      <c r="E266" s="310" t="n">
        <v>28.1684</v>
      </c>
      <c r="F266" s="310" t="n">
        <v>24.5228</v>
      </c>
    </row>
    <row r="267" customFormat="false" ht="15.75" hidden="false" customHeight="false" outlineLevel="0" collapsed="false">
      <c r="A267" s="0" t="s">
        <v>434</v>
      </c>
      <c r="B267" s="310" t="n">
        <v>6957907</v>
      </c>
      <c r="C267" s="310" t="n">
        <v>8760374</v>
      </c>
      <c r="D267" s="310" t="n">
        <v>9785341</v>
      </c>
      <c r="E267" s="310" t="n">
        <v>27.5016</v>
      </c>
      <c r="F267" s="310" t="n">
        <v>23.8172</v>
      </c>
    </row>
    <row r="268" customFormat="false" ht="15.75" hidden="false" customHeight="false" outlineLevel="0" collapsed="false">
      <c r="A268" s="0" t="s">
        <v>435</v>
      </c>
      <c r="B268" s="310" t="n">
        <v>6777097</v>
      </c>
      <c r="C268" s="310" t="n">
        <v>8287968</v>
      </c>
      <c r="D268" s="310" t="n">
        <v>9161988</v>
      </c>
      <c r="E268" s="310" t="n">
        <v>26.6982</v>
      </c>
      <c r="F268" s="310" t="n">
        <v>23.058</v>
      </c>
    </row>
    <row r="269" customFormat="false" ht="15.75" hidden="false" customHeight="false" outlineLevel="0" collapsed="false">
      <c r="A269" s="0" t="s">
        <v>436</v>
      </c>
      <c r="B269" s="310" t="n">
        <v>7094557</v>
      </c>
      <c r="C269" s="310" t="n">
        <v>9539212</v>
      </c>
      <c r="D269" s="310" t="n">
        <v>10814411</v>
      </c>
      <c r="E269" s="310" t="n">
        <v>27.5463</v>
      </c>
      <c r="F269" s="310" t="n">
        <v>24.3854</v>
      </c>
    </row>
    <row r="270" customFormat="false" ht="15.75" hidden="false" customHeight="false" outlineLevel="0" collapsed="false">
      <c r="A270" s="0" t="s">
        <v>437</v>
      </c>
      <c r="B270" s="310" t="n">
        <v>6845819</v>
      </c>
      <c r="C270" s="310" t="n">
        <v>8774500</v>
      </c>
      <c r="D270" s="310" t="n">
        <v>9886870</v>
      </c>
      <c r="E270" s="310" t="n">
        <v>27.2928</v>
      </c>
      <c r="F270" s="310" t="n">
        <v>23.9621</v>
      </c>
    </row>
    <row r="271" customFormat="false" ht="15.75" hidden="false" customHeight="false" outlineLevel="0" collapsed="false">
      <c r="A271" s="0" t="s">
        <v>438</v>
      </c>
      <c r="B271" s="310" t="n">
        <v>6728153</v>
      </c>
      <c r="C271" s="310" t="n">
        <v>8360976</v>
      </c>
      <c r="D271" s="310" t="n">
        <v>9320520</v>
      </c>
      <c r="E271" s="310" t="n">
        <v>26.762</v>
      </c>
      <c r="F271" s="310" t="n">
        <v>23.322</v>
      </c>
    </row>
    <row r="272" customFormat="false" ht="15.75" hidden="false" customHeight="false" outlineLevel="0" collapsed="false">
      <c r="A272" s="0" t="s">
        <v>439</v>
      </c>
      <c r="B272" s="310" t="n">
        <v>6589476</v>
      </c>
      <c r="C272" s="310" t="n">
        <v>7955172</v>
      </c>
      <c r="D272" s="310" t="n">
        <v>8753146</v>
      </c>
      <c r="E272" s="310" t="n">
        <v>26.0145</v>
      </c>
      <c r="F272" s="310" t="n">
        <v>22.593</v>
      </c>
    </row>
    <row r="273" customFormat="false" ht="15.75" hidden="false" customHeight="false" outlineLevel="0" collapsed="false">
      <c r="A273" s="0" t="s">
        <v>440</v>
      </c>
      <c r="B273" s="310" t="n">
        <v>8753990</v>
      </c>
      <c r="C273" s="310" t="n">
        <v>13091813</v>
      </c>
      <c r="D273" s="310" t="n">
        <v>14927547</v>
      </c>
      <c r="E273" s="310" t="n">
        <v>29.8484</v>
      </c>
      <c r="F273" s="310" t="n">
        <v>25.7611</v>
      </c>
    </row>
    <row r="274" customFormat="false" ht="15.75" hidden="false" customHeight="false" outlineLevel="0" collapsed="false">
      <c r="A274" s="0" t="s">
        <v>441</v>
      </c>
      <c r="B274" s="310" t="n">
        <v>8060314</v>
      </c>
      <c r="C274" s="310" t="n">
        <v>11153578</v>
      </c>
      <c r="D274" s="310" t="n">
        <v>12535646</v>
      </c>
      <c r="E274" s="310" t="n">
        <v>29.4542</v>
      </c>
      <c r="F274" s="310" t="n">
        <v>25.2914</v>
      </c>
    </row>
    <row r="275" customFormat="false" ht="15.75" hidden="false" customHeight="false" outlineLevel="0" collapsed="false">
      <c r="A275" s="0" t="s">
        <v>442</v>
      </c>
      <c r="B275" s="310" t="n">
        <v>7504346</v>
      </c>
      <c r="C275" s="310" t="n">
        <v>9840217</v>
      </c>
      <c r="D275" s="310" t="n">
        <v>10929623</v>
      </c>
      <c r="E275" s="310" t="n">
        <v>28.4251</v>
      </c>
      <c r="F275" s="310" t="n">
        <v>24.3563</v>
      </c>
    </row>
    <row r="276" customFormat="false" ht="15.75" hidden="false" customHeight="false" outlineLevel="0" collapsed="false">
      <c r="A276" s="0" t="s">
        <v>443</v>
      </c>
      <c r="B276" s="310" t="n">
        <v>7093090</v>
      </c>
      <c r="C276" s="310" t="n">
        <v>8894654</v>
      </c>
      <c r="D276" s="310" t="n">
        <v>9777526</v>
      </c>
      <c r="E276" s="310" t="n">
        <v>27.051</v>
      </c>
      <c r="F276" s="310" t="n">
        <v>23.164</v>
      </c>
    </row>
    <row r="277" customFormat="false" ht="15.75" hidden="false" customHeight="false" outlineLevel="0" collapsed="false">
      <c r="A277" s="0" t="s">
        <v>444</v>
      </c>
      <c r="B277" s="310" t="n">
        <v>8300791</v>
      </c>
      <c r="C277" s="310" t="n">
        <v>11919172</v>
      </c>
      <c r="D277" s="310" t="n">
        <v>13454607</v>
      </c>
      <c r="E277" s="310" t="n">
        <v>29.548</v>
      </c>
      <c r="F277" s="310" t="n">
        <v>25.5748</v>
      </c>
    </row>
    <row r="278" customFormat="false" ht="15.75" hidden="false" customHeight="false" outlineLevel="0" collapsed="false">
      <c r="A278" s="0" t="s">
        <v>445</v>
      </c>
      <c r="B278" s="310" t="n">
        <v>7650357</v>
      </c>
      <c r="C278" s="310" t="n">
        <v>10264174</v>
      </c>
      <c r="D278" s="310" t="n">
        <v>11447379</v>
      </c>
      <c r="E278" s="310" t="n">
        <v>28.8642</v>
      </c>
      <c r="F278" s="310" t="n">
        <v>24.8926</v>
      </c>
    </row>
    <row r="279" customFormat="false" ht="15.75" hidden="false" customHeight="false" outlineLevel="0" collapsed="false">
      <c r="A279" s="0" t="s">
        <v>446</v>
      </c>
      <c r="B279" s="310" t="n">
        <v>7229328</v>
      </c>
      <c r="C279" s="310" t="n">
        <v>9251399</v>
      </c>
      <c r="D279" s="310" t="n">
        <v>10216051</v>
      </c>
      <c r="E279" s="310" t="n">
        <v>27.8224</v>
      </c>
      <c r="F279" s="310" t="n">
        <v>23.9227</v>
      </c>
    </row>
    <row r="280" customFormat="false" ht="15.75" hidden="false" customHeight="false" outlineLevel="0" collapsed="false">
      <c r="A280" s="0" t="s">
        <v>447</v>
      </c>
      <c r="B280" s="310" t="n">
        <v>6894316</v>
      </c>
      <c r="C280" s="310" t="n">
        <v>8473059</v>
      </c>
      <c r="D280" s="310" t="n">
        <v>9274812</v>
      </c>
      <c r="E280" s="310" t="n">
        <v>26.287</v>
      </c>
      <c r="F280" s="310" t="n">
        <v>22.5935</v>
      </c>
    </row>
    <row r="281" customFormat="false" ht="15.75" hidden="false" customHeight="false" outlineLevel="0" collapsed="false">
      <c r="A281" s="0" t="s">
        <v>448</v>
      </c>
      <c r="B281" s="310" t="n">
        <v>6608424</v>
      </c>
      <c r="C281" s="310" t="n">
        <v>9087666</v>
      </c>
      <c r="D281" s="310" t="n">
        <v>10605136</v>
      </c>
      <c r="E281" s="310" t="n">
        <v>13.146</v>
      </c>
      <c r="F281" s="310" t="n">
        <v>12.0898</v>
      </c>
    </row>
    <row r="282" customFormat="false" ht="15.75" hidden="false" customHeight="false" outlineLevel="0" collapsed="false">
      <c r="A282" s="0" t="s">
        <v>449</v>
      </c>
      <c r="B282" s="310" t="n">
        <v>6411079</v>
      </c>
      <c r="C282" s="310" t="n">
        <v>7931487</v>
      </c>
      <c r="D282" s="310" t="n">
        <v>8813764</v>
      </c>
      <c r="E282" s="310" t="n">
        <v>12.4661</v>
      </c>
      <c r="F282" s="310" t="n">
        <v>10.9807</v>
      </c>
    </row>
    <row r="283" customFormat="false" ht="15.75" hidden="false" customHeight="false" outlineLevel="0" collapsed="false">
      <c r="A283" s="0" t="s">
        <v>450</v>
      </c>
      <c r="B283" s="310" t="n">
        <v>6311876</v>
      </c>
      <c r="C283" s="310" t="n">
        <v>7452065</v>
      </c>
      <c r="D283" s="310" t="n">
        <v>8136398</v>
      </c>
      <c r="E283" s="310" t="n">
        <v>11.7668</v>
      </c>
      <c r="F283" s="310" t="n">
        <v>10.2415</v>
      </c>
    </row>
    <row r="284" customFormat="false" ht="15.75" hidden="false" customHeight="false" outlineLevel="0" collapsed="false">
      <c r="A284" s="0" t="s">
        <v>451</v>
      </c>
      <c r="B284" s="310" t="n">
        <v>6185513</v>
      </c>
      <c r="C284" s="310" t="n">
        <v>7090327</v>
      </c>
      <c r="D284" s="310" t="n">
        <v>7654546</v>
      </c>
      <c r="E284" s="310" t="n">
        <v>11.313</v>
      </c>
      <c r="F284" s="310" t="n">
        <v>9.8012</v>
      </c>
    </row>
    <row r="285" customFormat="false" ht="15.75" hidden="false" customHeight="false" outlineLevel="0" collapsed="false">
      <c r="A285" s="0" t="s">
        <v>452</v>
      </c>
      <c r="B285" s="310" t="n">
        <v>6306259</v>
      </c>
      <c r="C285" s="310" t="n">
        <v>8226162</v>
      </c>
      <c r="D285" s="310" t="n">
        <v>9309987</v>
      </c>
      <c r="E285" s="310" t="n">
        <v>12.5971</v>
      </c>
      <c r="F285" s="310" t="n">
        <v>11.5697</v>
      </c>
    </row>
    <row r="286" customFormat="false" ht="15.75" hidden="false" customHeight="false" outlineLevel="0" collapsed="false">
      <c r="A286" s="0" t="s">
        <v>453</v>
      </c>
      <c r="B286" s="310" t="n">
        <v>6306433</v>
      </c>
      <c r="C286" s="310" t="n">
        <v>7605566</v>
      </c>
      <c r="D286" s="310" t="n">
        <v>8380247</v>
      </c>
      <c r="E286" s="310" t="n">
        <v>11.9243</v>
      </c>
      <c r="F286" s="310" t="n">
        <v>10.621</v>
      </c>
    </row>
    <row r="287" customFormat="false" ht="15.75" hidden="false" customHeight="false" outlineLevel="0" collapsed="false">
      <c r="A287" s="0" t="s">
        <v>454</v>
      </c>
      <c r="B287" s="310" t="n">
        <v>6234806</v>
      </c>
      <c r="C287" s="310" t="n">
        <v>7272130</v>
      </c>
      <c r="D287" s="310" t="n">
        <v>7924160</v>
      </c>
      <c r="E287" s="310" t="n">
        <v>11.4815</v>
      </c>
      <c r="F287" s="310" t="n">
        <v>10.134</v>
      </c>
    </row>
    <row r="288" customFormat="false" ht="15.75" hidden="false" customHeight="false" outlineLevel="0" collapsed="false">
      <c r="A288" s="0" t="s">
        <v>455</v>
      </c>
      <c r="B288" s="310" t="n">
        <v>6103123</v>
      </c>
      <c r="C288" s="310" t="n">
        <v>6906797</v>
      </c>
      <c r="D288" s="310" t="n">
        <v>7425464</v>
      </c>
      <c r="E288" s="310" t="n">
        <v>11.169</v>
      </c>
      <c r="F288" s="310" t="n">
        <v>9.8441</v>
      </c>
    </row>
    <row r="289" customFormat="false" ht="15.75" hidden="false" customHeight="false" outlineLevel="0" collapsed="false">
      <c r="A289" s="0" t="s">
        <v>456</v>
      </c>
      <c r="B289" s="310" t="n">
        <v>7226021</v>
      </c>
      <c r="C289" s="310" t="n">
        <v>10765243</v>
      </c>
      <c r="D289" s="310" t="n">
        <v>12129834</v>
      </c>
      <c r="E289" s="310" t="n">
        <v>26.0146</v>
      </c>
      <c r="F289" s="310" t="n">
        <v>22.9795</v>
      </c>
    </row>
    <row r="290" customFormat="false" ht="15.75" hidden="false" customHeight="false" outlineLevel="0" collapsed="false">
      <c r="A290" s="0" t="s">
        <v>457</v>
      </c>
      <c r="B290" s="310" t="n">
        <v>7157178</v>
      </c>
      <c r="C290" s="310" t="n">
        <v>9478724</v>
      </c>
      <c r="D290" s="310" t="n">
        <v>10611843</v>
      </c>
      <c r="E290" s="310" t="n">
        <v>27.3814</v>
      </c>
      <c r="F290" s="310" t="n">
        <v>23.7575</v>
      </c>
    </row>
    <row r="291" customFormat="false" ht="15.75" hidden="false" customHeight="false" outlineLevel="0" collapsed="false">
      <c r="A291" s="0" t="s">
        <v>458</v>
      </c>
      <c r="B291" s="310" t="n">
        <v>6865890</v>
      </c>
      <c r="C291" s="310" t="n">
        <v>8741976</v>
      </c>
      <c r="D291" s="310" t="n">
        <v>9726229</v>
      </c>
      <c r="E291" s="310" t="n">
        <v>27.2525</v>
      </c>
      <c r="F291" s="310" t="n">
        <v>23.5116</v>
      </c>
    </row>
    <row r="292" customFormat="false" ht="15.75" hidden="false" customHeight="false" outlineLevel="0" collapsed="false">
      <c r="A292" s="0" t="s">
        <v>459</v>
      </c>
      <c r="B292" s="310" t="n">
        <v>6640966</v>
      </c>
      <c r="C292" s="310" t="n">
        <v>8225211</v>
      </c>
      <c r="D292" s="310" t="n">
        <v>9089600</v>
      </c>
      <c r="E292" s="310" t="n">
        <v>26.7504</v>
      </c>
      <c r="F292" s="310" t="n">
        <v>23.027</v>
      </c>
    </row>
    <row r="293" customFormat="false" ht="15.75" hidden="false" customHeight="false" outlineLevel="0" collapsed="false">
      <c r="A293" s="0" t="s">
        <v>460</v>
      </c>
      <c r="B293" s="310" t="n">
        <v>6986150</v>
      </c>
      <c r="C293" s="310" t="n">
        <v>9745646</v>
      </c>
      <c r="D293" s="310" t="n">
        <v>10924678</v>
      </c>
      <c r="E293" s="310" t="n">
        <v>26.307</v>
      </c>
      <c r="F293" s="310" t="n">
        <v>23.1221</v>
      </c>
    </row>
    <row r="294" customFormat="false" ht="15.75" hidden="false" customHeight="false" outlineLevel="0" collapsed="false">
      <c r="A294" s="0" t="s">
        <v>461</v>
      </c>
      <c r="B294" s="310" t="n">
        <v>6853526</v>
      </c>
      <c r="C294" s="310" t="n">
        <v>8835301</v>
      </c>
      <c r="D294" s="310" t="n">
        <v>9868508</v>
      </c>
      <c r="E294" s="310" t="n">
        <v>26.63</v>
      </c>
      <c r="F294" s="310" t="n">
        <v>23.281</v>
      </c>
    </row>
    <row r="295" customFormat="false" ht="15.75" hidden="false" customHeight="false" outlineLevel="0" collapsed="false">
      <c r="A295" s="0" t="s">
        <v>462</v>
      </c>
      <c r="B295" s="310" t="n">
        <v>6651334</v>
      </c>
      <c r="C295" s="310" t="n">
        <v>8305214</v>
      </c>
      <c r="D295" s="310" t="n">
        <v>9222461</v>
      </c>
      <c r="E295" s="310" t="n">
        <v>26.611</v>
      </c>
      <c r="F295" s="310" t="n">
        <v>23.143</v>
      </c>
    </row>
    <row r="296" customFormat="false" ht="15.75" hidden="false" customHeight="false" outlineLevel="0" collapsed="false">
      <c r="A296" s="0" t="s">
        <v>463</v>
      </c>
      <c r="B296" s="310" t="n">
        <v>6479112</v>
      </c>
      <c r="C296" s="310" t="n">
        <v>7887348</v>
      </c>
      <c r="D296" s="310" t="n">
        <v>8691747</v>
      </c>
      <c r="E296" s="310" t="n">
        <v>26.2423</v>
      </c>
      <c r="F296" s="310" t="n">
        <v>22.7958</v>
      </c>
    </row>
    <row r="297" customFormat="false" ht="15.75" hidden="false" customHeight="false" outlineLevel="0" collapsed="false">
      <c r="A297" s="0" t="s">
        <v>464</v>
      </c>
      <c r="B297" s="310" t="n">
        <v>7519513</v>
      </c>
      <c r="C297" s="310" t="n">
        <v>12149478</v>
      </c>
      <c r="D297" s="310" t="n">
        <v>13856056</v>
      </c>
      <c r="E297" s="310" t="n">
        <v>20.3759</v>
      </c>
      <c r="F297" s="310" t="n">
        <v>19.4313</v>
      </c>
    </row>
    <row r="298" customFormat="false" ht="15.75" hidden="false" customHeight="false" outlineLevel="0" collapsed="false">
      <c r="A298" s="0" t="s">
        <v>465</v>
      </c>
      <c r="B298" s="310" t="n">
        <v>7731820</v>
      </c>
      <c r="C298" s="310" t="n">
        <v>10806390</v>
      </c>
      <c r="D298" s="310" t="n">
        <v>12260105</v>
      </c>
      <c r="E298" s="310" t="n">
        <v>24.4255</v>
      </c>
      <c r="F298" s="310" t="n">
        <v>21.1494</v>
      </c>
    </row>
    <row r="299" customFormat="false" ht="15.75" hidden="false" customHeight="false" outlineLevel="0" collapsed="false">
      <c r="A299" s="0" t="s">
        <v>466</v>
      </c>
      <c r="B299" s="310" t="n">
        <v>7292959</v>
      </c>
      <c r="C299" s="310" t="n">
        <v>9174529</v>
      </c>
      <c r="D299" s="310" t="n">
        <v>10143906</v>
      </c>
      <c r="E299" s="310" t="n">
        <v>25.313</v>
      </c>
      <c r="F299" s="310" t="n">
        <v>21.5707</v>
      </c>
    </row>
    <row r="300" customFormat="false" ht="15.75" hidden="false" customHeight="false" outlineLevel="0" collapsed="false">
      <c r="A300" s="0" t="s">
        <v>467</v>
      </c>
      <c r="B300" s="310" t="n">
        <v>6959985</v>
      </c>
      <c r="C300" s="310" t="n">
        <v>8327615</v>
      </c>
      <c r="D300" s="310" t="n">
        <v>9075568</v>
      </c>
      <c r="E300" s="310" t="n">
        <v>25.665</v>
      </c>
      <c r="F300" s="310" t="n">
        <v>21.8315</v>
      </c>
    </row>
    <row r="301" customFormat="false" ht="15.75" hidden="false" customHeight="false" outlineLevel="0" collapsed="false">
      <c r="A301" s="0" t="s">
        <v>468</v>
      </c>
      <c r="B301" s="310" t="n">
        <v>7207446</v>
      </c>
      <c r="C301" s="310" t="n">
        <v>11021085</v>
      </c>
      <c r="D301" s="310" t="n">
        <v>12601491</v>
      </c>
      <c r="E301" s="310" t="n">
        <v>20.8835</v>
      </c>
      <c r="F301" s="310" t="n">
        <v>19.6171</v>
      </c>
    </row>
    <row r="302" customFormat="false" ht="15.75" hidden="false" customHeight="false" outlineLevel="0" collapsed="false">
      <c r="A302" s="0" t="s">
        <v>469</v>
      </c>
      <c r="B302" s="310" t="n">
        <v>7328565</v>
      </c>
      <c r="C302" s="310" t="n">
        <v>9627553</v>
      </c>
      <c r="D302" s="310" t="n">
        <v>10743334</v>
      </c>
      <c r="E302" s="310" t="n">
        <v>24.4519</v>
      </c>
      <c r="F302" s="310" t="n">
        <v>21.1259</v>
      </c>
    </row>
    <row r="303" customFormat="false" ht="15.75" hidden="false" customHeight="false" outlineLevel="0" collapsed="false">
      <c r="A303" s="0" t="s">
        <v>470</v>
      </c>
      <c r="B303" s="310" t="n">
        <v>7080362</v>
      </c>
      <c r="C303" s="310" t="n">
        <v>8661523</v>
      </c>
      <c r="D303" s="310" t="n">
        <v>9505582</v>
      </c>
      <c r="E303" s="310" t="n">
        <v>25.2045</v>
      </c>
      <c r="F303" s="310" t="n">
        <v>21.5021</v>
      </c>
    </row>
    <row r="304" customFormat="false" ht="15.75" hidden="false" customHeight="false" outlineLevel="0" collapsed="false">
      <c r="A304" s="0" t="s">
        <v>471</v>
      </c>
      <c r="B304" s="310" t="n">
        <v>6859051</v>
      </c>
      <c r="C304" s="310" t="n">
        <v>8095396</v>
      </c>
      <c r="D304" s="310" t="n">
        <v>8791888</v>
      </c>
      <c r="E304" s="310" t="n">
        <v>25.6416</v>
      </c>
      <c r="F304" s="310" t="n">
        <v>21.8414</v>
      </c>
    </row>
    <row r="305" customFormat="false" ht="15.75" hidden="false" customHeight="false" outlineLevel="0" collapsed="false">
      <c r="A305" s="0" t="s">
        <v>472</v>
      </c>
      <c r="B305" s="310" t="n">
        <v>6609252</v>
      </c>
      <c r="C305" s="310" t="n">
        <v>8975244</v>
      </c>
      <c r="D305" s="310" t="n">
        <v>10199475</v>
      </c>
      <c r="E305" s="310" t="n">
        <v>31.1776</v>
      </c>
      <c r="F305" s="310" t="n">
        <v>27.7421</v>
      </c>
    </row>
    <row r="306" customFormat="false" ht="15.75" hidden="false" customHeight="false" outlineLevel="0" collapsed="false">
      <c r="A306" s="0" t="s">
        <v>473</v>
      </c>
      <c r="B306" s="310" t="n">
        <v>6424514</v>
      </c>
      <c r="C306" s="310" t="n">
        <v>8291907</v>
      </c>
      <c r="D306" s="310" t="n">
        <v>9299511</v>
      </c>
      <c r="E306" s="310" t="n">
        <v>30.3565</v>
      </c>
      <c r="F306" s="310" t="n">
        <v>26.7447</v>
      </c>
    </row>
    <row r="307" customFormat="false" ht="15.75" hidden="false" customHeight="false" outlineLevel="0" collapsed="false">
      <c r="A307" s="0" t="s">
        <v>474</v>
      </c>
      <c r="B307" s="310" t="n">
        <v>6379657</v>
      </c>
      <c r="C307" s="310" t="n">
        <v>7980842</v>
      </c>
      <c r="D307" s="310" t="n">
        <v>8847473</v>
      </c>
      <c r="E307" s="310" t="n">
        <v>29.4404</v>
      </c>
      <c r="F307" s="310" t="n">
        <v>25.7673</v>
      </c>
    </row>
    <row r="308" customFormat="false" ht="15.75" hidden="false" customHeight="false" outlineLevel="0" collapsed="false">
      <c r="A308" s="0" t="s">
        <v>475</v>
      </c>
      <c r="B308" s="310" t="n">
        <v>6392958</v>
      </c>
      <c r="C308" s="310" t="n">
        <v>7785990</v>
      </c>
      <c r="D308" s="310" t="n">
        <v>8536448</v>
      </c>
      <c r="E308" s="310" t="n">
        <v>28.425</v>
      </c>
      <c r="F308" s="310" t="n">
        <v>24.6788</v>
      </c>
    </row>
    <row r="309" customFormat="false" ht="15.75" hidden="false" customHeight="false" outlineLevel="0" collapsed="false">
      <c r="A309" s="0" t="s">
        <v>476</v>
      </c>
      <c r="B309" s="310" t="n">
        <v>5014489</v>
      </c>
      <c r="C309" s="310" t="n">
        <v>6377547</v>
      </c>
      <c r="D309" s="310" t="n">
        <v>7112378</v>
      </c>
      <c r="E309" s="310" t="n">
        <v>29.479</v>
      </c>
      <c r="F309" s="310" t="n">
        <v>26.4726</v>
      </c>
    </row>
    <row r="310" customFormat="false" ht="15.75" hidden="false" customHeight="false" outlineLevel="0" collapsed="false">
      <c r="A310" s="0" t="s">
        <v>477</v>
      </c>
      <c r="B310" s="310" t="n">
        <v>5089138</v>
      </c>
      <c r="C310" s="310" t="n">
        <v>6291041</v>
      </c>
      <c r="D310" s="310" t="n">
        <v>6966429</v>
      </c>
      <c r="E310" s="310" t="n">
        <v>29.0888</v>
      </c>
      <c r="F310" s="310" t="n">
        <v>26.0012</v>
      </c>
    </row>
    <row r="311" customFormat="false" ht="15.75" hidden="false" customHeight="false" outlineLevel="0" collapsed="false">
      <c r="A311" s="0" t="s">
        <v>478</v>
      </c>
      <c r="B311" s="310" t="n">
        <v>5212329</v>
      </c>
      <c r="C311" s="310" t="n">
        <v>6342670</v>
      </c>
      <c r="D311" s="310" t="n">
        <v>6980453</v>
      </c>
      <c r="E311" s="310" t="n">
        <v>28.4853</v>
      </c>
      <c r="F311" s="310" t="n">
        <v>25.337</v>
      </c>
    </row>
    <row r="312" customFormat="false" ht="15.75" hidden="false" customHeight="false" outlineLevel="0" collapsed="false">
      <c r="A312" s="0" t="s">
        <v>479</v>
      </c>
      <c r="B312" s="310" t="n">
        <v>5826136</v>
      </c>
      <c r="C312" s="310" t="n">
        <v>7017166</v>
      </c>
      <c r="D312" s="310" t="n">
        <v>7659091</v>
      </c>
      <c r="E312" s="310" t="n">
        <v>27.9327</v>
      </c>
      <c r="F312" s="310" t="n">
        <v>24.3478</v>
      </c>
    </row>
    <row r="313" customFormat="false" ht="15.75" hidden="false" customHeight="false" outlineLevel="0" collapsed="false">
      <c r="A313" s="0" t="s">
        <v>480</v>
      </c>
      <c r="B313" s="310" t="n">
        <v>8070977</v>
      </c>
      <c r="C313" s="310" t="n">
        <v>11604637</v>
      </c>
      <c r="D313" s="310" t="n">
        <v>13107521</v>
      </c>
      <c r="E313" s="310" t="n">
        <v>30.8455</v>
      </c>
      <c r="F313" s="310" t="n">
        <v>26.3291</v>
      </c>
    </row>
    <row r="314" customFormat="false" ht="15.75" hidden="false" customHeight="false" outlineLevel="0" collapsed="false">
      <c r="A314" s="0" t="s">
        <v>481</v>
      </c>
      <c r="B314" s="310" t="n">
        <v>7439908</v>
      </c>
      <c r="C314" s="310" t="n">
        <v>10024266</v>
      </c>
      <c r="D314" s="310" t="n">
        <v>11155996</v>
      </c>
      <c r="E314" s="310" t="n">
        <v>29.6632</v>
      </c>
      <c r="F314" s="310" t="n">
        <v>25.2625</v>
      </c>
    </row>
    <row r="315" customFormat="false" ht="15.75" hidden="false" customHeight="false" outlineLevel="0" collapsed="false">
      <c r="A315" s="0" t="s">
        <v>482</v>
      </c>
      <c r="B315" s="310" t="n">
        <v>7094694</v>
      </c>
      <c r="C315" s="310" t="n">
        <v>9106025</v>
      </c>
      <c r="D315" s="310" t="n">
        <v>10058498</v>
      </c>
      <c r="E315" s="310" t="n">
        <v>28.6232</v>
      </c>
      <c r="F315" s="310" t="n">
        <v>24.5828</v>
      </c>
    </row>
    <row r="316" customFormat="false" ht="15.75" hidden="false" customHeight="false" outlineLevel="0" collapsed="false">
      <c r="A316" s="0" t="s">
        <v>483</v>
      </c>
      <c r="B316" s="310" t="n">
        <v>6823650</v>
      </c>
      <c r="C316" s="310" t="n">
        <v>8426692</v>
      </c>
      <c r="D316" s="310" t="n">
        <v>9248868</v>
      </c>
      <c r="E316" s="310" t="n">
        <v>27.1102</v>
      </c>
      <c r="F316" s="310" t="n">
        <v>23.3976</v>
      </c>
    </row>
    <row r="317" customFormat="false" ht="15.75" hidden="false" customHeight="false" outlineLevel="0" collapsed="false">
      <c r="A317" s="0" t="s">
        <v>484</v>
      </c>
      <c r="B317" s="310" t="n">
        <v>7204851</v>
      </c>
      <c r="C317" s="310" t="n">
        <v>9930455</v>
      </c>
      <c r="D317" s="310" t="n">
        <v>11097555</v>
      </c>
      <c r="E317" s="310" t="n">
        <v>29.9752</v>
      </c>
      <c r="F317" s="310" t="n">
        <v>25.6287</v>
      </c>
    </row>
    <row r="318" customFormat="false" ht="15.75" hidden="false" customHeight="false" outlineLevel="0" collapsed="false">
      <c r="A318" s="0" t="s">
        <v>485</v>
      </c>
      <c r="B318" s="310" t="n">
        <v>6708088</v>
      </c>
      <c r="C318" s="310" t="n">
        <v>8719337</v>
      </c>
      <c r="D318" s="310" t="n">
        <v>9616253</v>
      </c>
      <c r="E318" s="310" t="n">
        <v>28.8131</v>
      </c>
      <c r="F318" s="310" t="n">
        <v>24.6555</v>
      </c>
    </row>
    <row r="319" customFormat="false" ht="15.75" hidden="false" customHeight="false" outlineLevel="0" collapsed="false">
      <c r="A319" s="0" t="s">
        <v>486</v>
      </c>
      <c r="B319" s="310" t="n">
        <v>6544232</v>
      </c>
      <c r="C319" s="310" t="n">
        <v>8153335</v>
      </c>
      <c r="D319" s="310" t="n">
        <v>8959149</v>
      </c>
      <c r="E319" s="310" t="n">
        <v>27.8629</v>
      </c>
      <c r="F319" s="310" t="n">
        <v>24.1901</v>
      </c>
    </row>
    <row r="320" customFormat="false" ht="15.75" hidden="false" customHeight="false" outlineLevel="0" collapsed="false">
      <c r="A320" s="0" t="s">
        <v>487</v>
      </c>
      <c r="B320" s="310" t="n">
        <v>6533133</v>
      </c>
      <c r="C320" s="310" t="n">
        <v>7961779</v>
      </c>
      <c r="D320" s="310" t="n">
        <v>8724654</v>
      </c>
      <c r="E320" s="310" t="n">
        <v>26.6371</v>
      </c>
      <c r="F320" s="310" t="n">
        <v>23.0846</v>
      </c>
    </row>
    <row r="321" customFormat="false" ht="15.75" hidden="false" customHeight="false" outlineLevel="0" collapsed="false">
      <c r="A321" s="0" t="s">
        <v>488</v>
      </c>
      <c r="B321" s="310" t="n">
        <v>5956502</v>
      </c>
      <c r="C321" s="310" t="n">
        <v>7853985</v>
      </c>
      <c r="D321" s="310" t="n">
        <v>8868297</v>
      </c>
      <c r="E321" s="310" t="n">
        <v>14.8563</v>
      </c>
      <c r="F321" s="310" t="n">
        <v>12.7644</v>
      </c>
    </row>
    <row r="322" customFormat="false" ht="15.75" hidden="false" customHeight="false" outlineLevel="0" collapsed="false">
      <c r="A322" s="0" t="s">
        <v>489</v>
      </c>
      <c r="B322" s="310" t="n">
        <v>5975478</v>
      </c>
      <c r="C322" s="310" t="n">
        <v>7246494</v>
      </c>
      <c r="D322" s="310" t="n">
        <v>7922025</v>
      </c>
      <c r="E322" s="310" t="n">
        <v>12.7772</v>
      </c>
      <c r="F322" s="310" t="n">
        <v>10.9062</v>
      </c>
    </row>
    <row r="323" customFormat="false" ht="15.75" hidden="false" customHeight="false" outlineLevel="0" collapsed="false">
      <c r="A323" s="0" t="s">
        <v>490</v>
      </c>
      <c r="B323" s="310" t="n">
        <v>5902221</v>
      </c>
      <c r="C323" s="310" t="n">
        <v>6899458</v>
      </c>
      <c r="D323" s="310" t="n">
        <v>7440828</v>
      </c>
      <c r="E323" s="310" t="n">
        <v>11.9123</v>
      </c>
      <c r="F323" s="310" t="n">
        <v>10.1479</v>
      </c>
    </row>
    <row r="324" customFormat="false" ht="15.75" hidden="false" customHeight="false" outlineLevel="0" collapsed="false">
      <c r="A324" s="0" t="s">
        <v>491</v>
      </c>
      <c r="B324" s="310" t="n">
        <v>5866001</v>
      </c>
      <c r="C324" s="310" t="n">
        <v>6666738</v>
      </c>
      <c r="D324" s="310" t="n">
        <v>7129795</v>
      </c>
      <c r="E324" s="310" t="n">
        <v>11.6742</v>
      </c>
      <c r="F324" s="310" t="n">
        <v>10.0371</v>
      </c>
    </row>
    <row r="325" customFormat="false" ht="15.75" hidden="false" customHeight="false" outlineLevel="0" collapsed="false">
      <c r="A325" s="0" t="s">
        <v>492</v>
      </c>
      <c r="B325" s="310" t="n">
        <v>5512133</v>
      </c>
      <c r="C325" s="310" t="n">
        <v>6864001</v>
      </c>
      <c r="D325" s="310" t="n">
        <v>7551884</v>
      </c>
      <c r="E325" s="310" t="n">
        <v>13.725</v>
      </c>
      <c r="F325" s="310" t="n">
        <v>11.8093</v>
      </c>
    </row>
    <row r="326" customFormat="false" ht="15.75" hidden="false" customHeight="false" outlineLevel="0" collapsed="false">
      <c r="A326" s="0" t="s">
        <v>493</v>
      </c>
      <c r="B326" s="310" t="n">
        <v>5480909</v>
      </c>
      <c r="C326" s="310" t="n">
        <v>6443765</v>
      </c>
      <c r="D326" s="310" t="n">
        <v>6958418</v>
      </c>
      <c r="E326" s="310" t="n">
        <v>12.5664</v>
      </c>
      <c r="F326" s="310" t="n">
        <v>10.7963</v>
      </c>
    </row>
    <row r="327" customFormat="false" ht="15.75" hidden="false" customHeight="false" outlineLevel="0" collapsed="false">
      <c r="A327" s="0" t="s">
        <v>494</v>
      </c>
      <c r="B327" s="310" t="n">
        <v>5432054</v>
      </c>
      <c r="C327" s="310" t="n">
        <v>6205400</v>
      </c>
      <c r="D327" s="310" t="n">
        <v>6642139</v>
      </c>
      <c r="E327" s="310" t="n">
        <v>12.15</v>
      </c>
      <c r="F327" s="310" t="n">
        <v>10.5493</v>
      </c>
    </row>
    <row r="328" customFormat="false" ht="15.75" hidden="false" customHeight="false" outlineLevel="0" collapsed="false">
      <c r="A328" s="0" t="s">
        <v>495</v>
      </c>
      <c r="B328" s="310" t="n">
        <v>5590920</v>
      </c>
      <c r="C328" s="310" t="n">
        <v>6267611</v>
      </c>
      <c r="D328" s="310" t="n">
        <v>6687527</v>
      </c>
      <c r="E328" s="310" t="n">
        <v>11.9665</v>
      </c>
      <c r="F328" s="310" t="n">
        <v>10.4615</v>
      </c>
    </row>
    <row r="329" customFormat="false" ht="15.75" hidden="false" customHeight="false" outlineLevel="0" collapsed="false">
      <c r="A329" s="0" t="s">
        <v>496</v>
      </c>
      <c r="B329" s="310" t="n">
        <v>6805743</v>
      </c>
      <c r="C329" s="310" t="n">
        <v>9517935</v>
      </c>
      <c r="D329" s="310" t="n">
        <v>10641792</v>
      </c>
      <c r="E329" s="310" t="n">
        <v>30.067</v>
      </c>
      <c r="F329" s="310" t="n">
        <v>25.7277</v>
      </c>
    </row>
    <row r="330" customFormat="false" ht="15.75" hidden="false" customHeight="false" outlineLevel="0" collapsed="false">
      <c r="A330" s="0" t="s">
        <v>497</v>
      </c>
      <c r="B330" s="310" t="n">
        <v>6547166</v>
      </c>
      <c r="C330" s="310" t="n">
        <v>8523856</v>
      </c>
      <c r="D330" s="310" t="n">
        <v>9453867</v>
      </c>
      <c r="E330" s="310" t="n">
        <v>29.1007</v>
      </c>
      <c r="F330" s="310" t="n">
        <v>24.8787</v>
      </c>
    </row>
    <row r="331" customFormat="false" ht="15.75" hidden="false" customHeight="false" outlineLevel="0" collapsed="false">
      <c r="A331" s="0" t="s">
        <v>498</v>
      </c>
      <c r="B331" s="310" t="n">
        <v>6339392</v>
      </c>
      <c r="C331" s="310" t="n">
        <v>7991349</v>
      </c>
      <c r="D331" s="310" t="n">
        <v>8796726</v>
      </c>
      <c r="E331" s="310" t="n">
        <v>28.3582</v>
      </c>
      <c r="F331" s="310" t="n">
        <v>24.2681</v>
      </c>
    </row>
    <row r="332" customFormat="false" ht="15.75" hidden="false" customHeight="false" outlineLevel="0" collapsed="false">
      <c r="A332" s="0" t="s">
        <v>499</v>
      </c>
      <c r="B332" s="310" t="n">
        <v>6261699</v>
      </c>
      <c r="C332" s="310" t="n">
        <v>7708444</v>
      </c>
      <c r="D332" s="310" t="n">
        <v>8444656</v>
      </c>
      <c r="E332" s="310" t="n">
        <v>28.1145</v>
      </c>
      <c r="F332" s="310" t="n">
        <v>24.142</v>
      </c>
    </row>
    <row r="333" customFormat="false" ht="15.75" hidden="false" customHeight="false" outlineLevel="0" collapsed="false">
      <c r="A333" s="0" t="s">
        <v>500</v>
      </c>
      <c r="B333" s="310" t="n">
        <v>6095617</v>
      </c>
      <c r="C333" s="310" t="n">
        <v>8051466</v>
      </c>
      <c r="D333" s="310" t="n">
        <v>8922050</v>
      </c>
      <c r="E333" s="310" t="n">
        <v>29.0684</v>
      </c>
      <c r="F333" s="310" t="n">
        <v>24.8654</v>
      </c>
    </row>
    <row r="334" customFormat="false" ht="15.75" hidden="false" customHeight="false" outlineLevel="0" collapsed="false">
      <c r="A334" s="0" t="s">
        <v>501</v>
      </c>
      <c r="B334" s="310" t="n">
        <v>5834797</v>
      </c>
      <c r="C334" s="310" t="n">
        <v>7349578</v>
      </c>
      <c r="D334" s="310" t="n">
        <v>8076744</v>
      </c>
      <c r="E334" s="310" t="n">
        <v>28.3842</v>
      </c>
      <c r="F334" s="310" t="n">
        <v>24.3778</v>
      </c>
    </row>
    <row r="335" customFormat="false" ht="15.75" hidden="false" customHeight="false" outlineLevel="0" collapsed="false">
      <c r="A335" s="0" t="s">
        <v>502</v>
      </c>
      <c r="B335" s="310" t="n">
        <v>5633817</v>
      </c>
      <c r="C335" s="310" t="n">
        <v>6890082</v>
      </c>
      <c r="D335" s="310" t="n">
        <v>7519001</v>
      </c>
      <c r="E335" s="310" t="n">
        <v>27.9165</v>
      </c>
      <c r="F335" s="310" t="n">
        <v>24.1258</v>
      </c>
    </row>
    <row r="336" customFormat="false" ht="15.75" hidden="false" customHeight="false" outlineLevel="0" collapsed="false">
      <c r="A336" s="0" t="s">
        <v>503</v>
      </c>
      <c r="B336" s="310" t="n">
        <v>5737095</v>
      </c>
      <c r="C336" s="310" t="n">
        <v>6919949</v>
      </c>
      <c r="D336" s="310" t="n">
        <v>7534950</v>
      </c>
      <c r="E336" s="310" t="n">
        <v>27.8457</v>
      </c>
      <c r="F336" s="310" t="n">
        <v>24.118</v>
      </c>
    </row>
    <row r="337" customFormat="false" ht="15.75" hidden="false" customHeight="false" outlineLevel="0" collapsed="false">
      <c r="A337" s="0" t="s">
        <v>504</v>
      </c>
      <c r="B337" s="310" t="n">
        <v>7679665</v>
      </c>
      <c r="C337" s="310" t="n">
        <v>11725304</v>
      </c>
      <c r="D337" s="310" t="n">
        <v>13553203</v>
      </c>
      <c r="E337" s="310" t="n">
        <v>27.2443</v>
      </c>
      <c r="F337" s="310" t="n">
        <v>23.4381</v>
      </c>
    </row>
    <row r="338" customFormat="false" ht="15.75" hidden="false" customHeight="false" outlineLevel="0" collapsed="false">
      <c r="A338" s="0" t="s">
        <v>505</v>
      </c>
      <c r="B338" s="310" t="n">
        <v>7359391</v>
      </c>
      <c r="C338" s="310" t="n">
        <v>9678188</v>
      </c>
      <c r="D338" s="310" t="n">
        <v>10811164</v>
      </c>
      <c r="E338" s="310" t="n">
        <v>25.8155</v>
      </c>
      <c r="F338" s="310" t="n">
        <v>21.9549</v>
      </c>
    </row>
    <row r="339" customFormat="false" ht="15.75" hidden="false" customHeight="false" outlineLevel="0" collapsed="false">
      <c r="A339" s="0" t="s">
        <v>506</v>
      </c>
      <c r="B339" s="310" t="n">
        <v>7042818</v>
      </c>
      <c r="C339" s="310" t="n">
        <v>8616050</v>
      </c>
      <c r="D339" s="310" t="n">
        <v>9426736</v>
      </c>
      <c r="E339" s="310" t="n">
        <v>25.6147</v>
      </c>
      <c r="F339" s="310" t="n">
        <v>21.7585</v>
      </c>
    </row>
    <row r="340" customFormat="false" ht="15.75" hidden="false" customHeight="false" outlineLevel="0" collapsed="false">
      <c r="A340" s="0" t="s">
        <v>507</v>
      </c>
      <c r="B340" s="310" t="n">
        <v>6829433</v>
      </c>
      <c r="C340" s="310" t="n">
        <v>8072353</v>
      </c>
      <c r="D340" s="310" t="n">
        <v>8741233</v>
      </c>
      <c r="E340" s="310" t="n">
        <v>25.4695</v>
      </c>
      <c r="F340" s="310" t="n">
        <v>21.6468</v>
      </c>
    </row>
    <row r="341" customFormat="false" ht="15.75" hidden="false" customHeight="false" outlineLevel="0" collapsed="false">
      <c r="A341" s="0" t="s">
        <v>508</v>
      </c>
      <c r="B341" s="310" t="n">
        <v>7075369</v>
      </c>
      <c r="C341" s="310" t="n">
        <v>9900694</v>
      </c>
      <c r="D341" s="310" t="n">
        <v>11215589</v>
      </c>
      <c r="E341" s="310" t="n">
        <v>25.8383</v>
      </c>
      <c r="F341" s="310" t="n">
        <v>22.1611</v>
      </c>
    </row>
    <row r="342" customFormat="false" ht="15.75" hidden="false" customHeight="false" outlineLevel="0" collapsed="false">
      <c r="A342" s="0" t="s">
        <v>509</v>
      </c>
      <c r="B342" s="310" t="n">
        <v>7026694</v>
      </c>
      <c r="C342" s="310" t="n">
        <v>8820347</v>
      </c>
      <c r="D342" s="310" t="n">
        <v>9723457</v>
      </c>
      <c r="E342" s="310" t="n">
        <v>25.5213</v>
      </c>
      <c r="F342" s="310" t="n">
        <v>21.7162</v>
      </c>
    </row>
    <row r="343" customFormat="false" ht="15.75" hidden="false" customHeight="false" outlineLevel="0" collapsed="false">
      <c r="A343" s="0" t="s">
        <v>510</v>
      </c>
      <c r="B343" s="310" t="n">
        <v>6828572</v>
      </c>
      <c r="C343" s="310" t="n">
        <v>8182732</v>
      </c>
      <c r="D343" s="310" t="n">
        <v>8898804</v>
      </c>
      <c r="E343" s="310" t="n">
        <v>25.6229</v>
      </c>
      <c r="F343" s="310" t="n">
        <v>21.808</v>
      </c>
    </row>
    <row r="344" customFormat="false" ht="15.75" hidden="false" customHeight="false" outlineLevel="0" collapsed="false">
      <c r="A344" s="0" t="s">
        <v>511</v>
      </c>
      <c r="B344" s="310" t="n">
        <v>6775654</v>
      </c>
      <c r="C344" s="310" t="n">
        <v>7968509</v>
      </c>
      <c r="D344" s="310" t="n">
        <v>8633382</v>
      </c>
      <c r="E344" s="310" t="n">
        <v>25.5013</v>
      </c>
      <c r="F344" s="310" t="n">
        <v>21.7018</v>
      </c>
    </row>
    <row r="345" customFormat="false" ht="15.75" hidden="false" customHeight="false" outlineLevel="0" collapsed="false">
      <c r="A345" s="0" t="s">
        <v>512</v>
      </c>
      <c r="B345" s="310" t="n">
        <v>14759631</v>
      </c>
      <c r="C345" s="310" t="n">
        <v>19348252</v>
      </c>
      <c r="D345" s="310" t="n">
        <v>21793748</v>
      </c>
      <c r="E345" s="310" t="n">
        <v>21.1295</v>
      </c>
      <c r="F345" s="310" t="n">
        <v>18.0451</v>
      </c>
    </row>
    <row r="346" customFormat="false" ht="15.75" hidden="false" customHeight="false" outlineLevel="0" collapsed="false">
      <c r="A346" s="0" t="s">
        <v>513</v>
      </c>
      <c r="B346" s="310" t="n">
        <v>13631039</v>
      </c>
      <c r="C346" s="310" t="n">
        <v>16853588</v>
      </c>
      <c r="D346" s="310" t="n">
        <v>18504128</v>
      </c>
      <c r="E346" s="310" t="n">
        <v>19.9509</v>
      </c>
      <c r="F346" s="310" t="n">
        <v>16.9919</v>
      </c>
    </row>
    <row r="347" customFormat="false" ht="15.75" hidden="false" customHeight="false" outlineLevel="0" collapsed="false">
      <c r="A347" s="0" t="s">
        <v>514</v>
      </c>
      <c r="B347" s="310" t="n">
        <v>12897943</v>
      </c>
      <c r="C347" s="310" t="n">
        <v>15290112</v>
      </c>
      <c r="D347" s="310" t="n">
        <v>16509658</v>
      </c>
      <c r="E347" s="310" t="n">
        <v>17.9379</v>
      </c>
      <c r="F347" s="310" t="n">
        <v>15.2631</v>
      </c>
    </row>
    <row r="348" customFormat="false" ht="15.75" hidden="false" customHeight="false" outlineLevel="0" collapsed="false">
      <c r="A348" s="0" t="s">
        <v>515</v>
      </c>
      <c r="B348" s="310" t="n">
        <v>12517954</v>
      </c>
      <c r="C348" s="310" t="n">
        <v>14451371</v>
      </c>
      <c r="D348" s="310" t="n">
        <v>15440678</v>
      </c>
      <c r="E348" s="310" t="n">
        <v>16.0819</v>
      </c>
      <c r="F348" s="310" t="n">
        <v>13.7517</v>
      </c>
    </row>
    <row r="349" customFormat="false" ht="15.75" hidden="false" customHeight="false" outlineLevel="0" collapsed="false">
      <c r="A349" s="0" t="s">
        <v>516</v>
      </c>
      <c r="B349" s="310" t="n">
        <v>13990637</v>
      </c>
      <c r="C349" s="310" t="n">
        <v>17788037</v>
      </c>
      <c r="D349" s="310" t="n">
        <v>19744832</v>
      </c>
      <c r="E349" s="310" t="n">
        <v>20.3673</v>
      </c>
      <c r="F349" s="310" t="n">
        <v>17.4026</v>
      </c>
    </row>
    <row r="350" customFormat="false" ht="15.75" hidden="false" customHeight="false" outlineLevel="0" collapsed="false">
      <c r="A350" s="0" t="s">
        <v>517</v>
      </c>
      <c r="B350" s="310" t="n">
        <v>13073079</v>
      </c>
      <c r="C350" s="310" t="n">
        <v>15779702</v>
      </c>
      <c r="D350" s="310" t="n">
        <v>17152460</v>
      </c>
      <c r="E350" s="310" t="n">
        <v>18.5075</v>
      </c>
      <c r="F350" s="310" t="n">
        <v>15.7638</v>
      </c>
    </row>
    <row r="351" customFormat="false" ht="15.75" hidden="false" customHeight="false" outlineLevel="0" collapsed="false">
      <c r="A351" s="0" t="s">
        <v>518</v>
      </c>
      <c r="B351" s="310" t="n">
        <v>12486958</v>
      </c>
      <c r="C351" s="310" t="n">
        <v>14549009</v>
      </c>
      <c r="D351" s="310" t="n">
        <v>15590546</v>
      </c>
      <c r="E351" s="310" t="n">
        <v>16.3933</v>
      </c>
      <c r="F351" s="310" t="n">
        <v>13.9662</v>
      </c>
    </row>
    <row r="352" customFormat="false" ht="15.75" hidden="false" customHeight="false" outlineLevel="0" collapsed="false">
      <c r="A352" s="0" t="s">
        <v>519</v>
      </c>
      <c r="B352" s="310" t="n">
        <v>12288457</v>
      </c>
      <c r="C352" s="310" t="n">
        <v>14029452</v>
      </c>
      <c r="D352" s="310" t="n">
        <v>14904022</v>
      </c>
      <c r="E352" s="310" t="n">
        <v>14.7334</v>
      </c>
      <c r="F352" s="310" t="n">
        <v>12.6098</v>
      </c>
    </row>
    <row r="353" customFormat="false" ht="15.75" hidden="false" customHeight="false" outlineLevel="0" collapsed="false">
      <c r="A353" s="0" t="s">
        <v>520</v>
      </c>
      <c r="B353" s="310" t="n">
        <v>12092260</v>
      </c>
      <c r="C353" s="310" t="n">
        <v>17832417</v>
      </c>
      <c r="D353" s="310" t="n">
        <v>20850150</v>
      </c>
      <c r="E353" s="310" t="n">
        <v>20.0572</v>
      </c>
      <c r="F353" s="310" t="n">
        <v>17.4413</v>
      </c>
    </row>
    <row r="354" customFormat="false" ht="15.75" hidden="false" customHeight="false" outlineLevel="0" collapsed="false">
      <c r="A354" s="0" t="s">
        <v>521</v>
      </c>
      <c r="B354" s="310" t="n">
        <v>11926716</v>
      </c>
      <c r="C354" s="310" t="n">
        <v>16927121</v>
      </c>
      <c r="D354" s="310" t="n">
        <v>19364095</v>
      </c>
      <c r="E354" s="310" t="n">
        <v>19.1933</v>
      </c>
      <c r="F354" s="310" t="n">
        <v>16.4703</v>
      </c>
    </row>
    <row r="355" customFormat="false" ht="15.75" hidden="false" customHeight="false" outlineLevel="0" collapsed="false">
      <c r="A355" s="0" t="s">
        <v>522</v>
      </c>
      <c r="B355" s="310" t="n">
        <v>11834521</v>
      </c>
      <c r="C355" s="310" t="n">
        <v>16457248</v>
      </c>
      <c r="D355" s="310" t="n">
        <v>18751822</v>
      </c>
      <c r="E355" s="310" t="n">
        <v>19.3152</v>
      </c>
      <c r="F355" s="310" t="n">
        <v>16.896</v>
      </c>
    </row>
    <row r="356" customFormat="false" ht="15.75" hidden="false" customHeight="false" outlineLevel="0" collapsed="false">
      <c r="A356" s="0" t="s">
        <v>523</v>
      </c>
      <c r="B356" s="310" t="n">
        <v>11940497</v>
      </c>
      <c r="C356" s="310" t="n">
        <v>16300283</v>
      </c>
      <c r="D356" s="310" t="n">
        <v>18541673</v>
      </c>
      <c r="E356" s="310" t="n">
        <v>19.908</v>
      </c>
      <c r="F356" s="310" t="n">
        <v>17.8005</v>
      </c>
    </row>
    <row r="357" customFormat="false" ht="15.75" hidden="false" customHeight="false" outlineLevel="0" collapsed="false">
      <c r="A357" s="0" t="s">
        <v>524</v>
      </c>
      <c r="B357" s="310" t="n">
        <v>11067574</v>
      </c>
      <c r="C357" s="310" t="n">
        <v>16079924</v>
      </c>
      <c r="D357" s="310" t="n">
        <v>18545428</v>
      </c>
      <c r="E357" s="310" t="n">
        <v>19.6621</v>
      </c>
      <c r="F357" s="310" t="n">
        <v>17.1597</v>
      </c>
    </row>
    <row r="358" customFormat="false" ht="15.75" hidden="false" customHeight="false" outlineLevel="0" collapsed="false">
      <c r="A358" s="0" t="s">
        <v>525</v>
      </c>
      <c r="B358" s="310" t="n">
        <v>10538755</v>
      </c>
      <c r="C358" s="310" t="n">
        <v>14585455</v>
      </c>
      <c r="D358" s="310" t="n">
        <v>16448645</v>
      </c>
      <c r="E358" s="310" t="n">
        <v>18.8598</v>
      </c>
      <c r="F358" s="310" t="n">
        <v>16.2339</v>
      </c>
    </row>
    <row r="359" customFormat="false" ht="15.75" hidden="false" customHeight="false" outlineLevel="0" collapsed="false">
      <c r="A359" s="0" t="s">
        <v>526</v>
      </c>
      <c r="B359" s="310" t="n">
        <v>10415594</v>
      </c>
      <c r="C359" s="310" t="n">
        <v>14309409</v>
      </c>
      <c r="D359" s="310" t="n">
        <v>16189641</v>
      </c>
      <c r="E359" s="310" t="n">
        <v>19.8123</v>
      </c>
      <c r="F359" s="310" t="n">
        <v>17.8987</v>
      </c>
    </row>
    <row r="360" customFormat="false" ht="15.75" hidden="false" customHeight="false" outlineLevel="0" collapsed="false">
      <c r="A360" s="0" t="s">
        <v>527</v>
      </c>
      <c r="B360" s="310" t="n">
        <v>10690714</v>
      </c>
      <c r="C360" s="310" t="n">
        <v>14256852</v>
      </c>
      <c r="D360" s="310" t="n">
        <v>15963395</v>
      </c>
      <c r="E360" s="310" t="n">
        <v>20.0486</v>
      </c>
      <c r="F360" s="310" t="n">
        <v>18.1218</v>
      </c>
    </row>
    <row r="361" customFormat="false" ht="15.75" hidden="false" customHeight="false" outlineLevel="0" collapsed="false">
      <c r="A361" s="0" t="s">
        <v>528</v>
      </c>
      <c r="B361" s="310" t="n">
        <v>6568002</v>
      </c>
      <c r="C361" s="310" t="n">
        <v>9097501</v>
      </c>
      <c r="D361" s="310" t="n">
        <v>10286045</v>
      </c>
      <c r="E361" s="310" t="n">
        <v>28.1459</v>
      </c>
      <c r="F361" s="310" t="n">
        <v>24.4623</v>
      </c>
    </row>
    <row r="362" customFormat="false" ht="15.75" hidden="false" customHeight="false" outlineLevel="0" collapsed="false">
      <c r="A362" s="0" t="s">
        <v>529</v>
      </c>
      <c r="B362" s="310" t="n">
        <v>6426079</v>
      </c>
      <c r="C362" s="310" t="n">
        <v>8454201</v>
      </c>
      <c r="D362" s="310" t="n">
        <v>9425488</v>
      </c>
      <c r="E362" s="310" t="n">
        <v>27.0156</v>
      </c>
      <c r="F362" s="310" t="n">
        <v>23.3828</v>
      </c>
    </row>
    <row r="363" customFormat="false" ht="15.75" hidden="false" customHeight="false" outlineLevel="0" collapsed="false">
      <c r="A363" s="0" t="s">
        <v>530</v>
      </c>
      <c r="B363" s="310" t="n">
        <v>6357364</v>
      </c>
      <c r="C363" s="310" t="n">
        <v>8064911</v>
      </c>
      <c r="D363" s="310" t="n">
        <v>8888448</v>
      </c>
      <c r="E363" s="310" t="n">
        <v>25.6173</v>
      </c>
      <c r="F363" s="310" t="n">
        <v>22.0869</v>
      </c>
    </row>
    <row r="364" customFormat="false" ht="15.75" hidden="false" customHeight="false" outlineLevel="0" collapsed="false">
      <c r="A364" s="0" t="s">
        <v>531</v>
      </c>
      <c r="B364" s="310" t="n">
        <v>6311094</v>
      </c>
      <c r="C364" s="310" t="n">
        <v>7756842</v>
      </c>
      <c r="D364" s="310" t="n">
        <v>8459022</v>
      </c>
      <c r="E364" s="310" t="n">
        <v>23.62</v>
      </c>
      <c r="F364" s="310" t="n">
        <v>20.2715</v>
      </c>
    </row>
    <row r="365" customFormat="false" ht="15.75" hidden="false" customHeight="false" outlineLevel="0" collapsed="false">
      <c r="A365" s="0" t="s">
        <v>532</v>
      </c>
      <c r="B365" s="310" t="n">
        <v>5909578</v>
      </c>
      <c r="C365" s="310" t="n">
        <v>7994366</v>
      </c>
      <c r="D365" s="310" t="n">
        <v>8945780</v>
      </c>
      <c r="E365" s="310" t="n">
        <v>27.0945</v>
      </c>
      <c r="F365" s="310" t="n">
        <v>23.7003</v>
      </c>
    </row>
    <row r="366" customFormat="false" ht="15.75" hidden="false" customHeight="false" outlineLevel="0" collapsed="false">
      <c r="A366" s="0" t="s">
        <v>533</v>
      </c>
      <c r="B366" s="310" t="n">
        <v>5915653</v>
      </c>
      <c r="C366" s="310" t="n">
        <v>7667354</v>
      </c>
      <c r="D366" s="310" t="n">
        <v>8474055</v>
      </c>
      <c r="E366" s="310" t="n">
        <v>25.697</v>
      </c>
      <c r="F366" s="310" t="n">
        <v>22.368</v>
      </c>
    </row>
    <row r="367" customFormat="false" ht="15.75" hidden="false" customHeight="false" outlineLevel="0" collapsed="false">
      <c r="A367" s="0" t="s">
        <v>534</v>
      </c>
      <c r="B367" s="310" t="n">
        <v>5965055</v>
      </c>
      <c r="C367" s="310" t="n">
        <v>7466328</v>
      </c>
      <c r="D367" s="310" t="n">
        <v>8160434</v>
      </c>
      <c r="E367" s="310" t="n">
        <v>24.3143</v>
      </c>
      <c r="F367" s="310" t="n">
        <v>21.045</v>
      </c>
    </row>
    <row r="368" customFormat="false" ht="15.75" hidden="false" customHeight="false" outlineLevel="0" collapsed="false">
      <c r="A368" s="0" t="s">
        <v>535</v>
      </c>
      <c r="B368" s="310" t="n">
        <v>6095326</v>
      </c>
      <c r="C368" s="310" t="n">
        <v>7410475</v>
      </c>
      <c r="D368" s="310" t="n">
        <v>8031691</v>
      </c>
      <c r="E368" s="310" t="n">
        <v>22.5748</v>
      </c>
      <c r="F368" s="310" t="n">
        <v>19.4032</v>
      </c>
    </row>
    <row r="369" customFormat="false" ht="15.75" hidden="false" customHeight="false" outlineLevel="0" collapsed="false">
      <c r="A369" s="0" t="s">
        <v>536</v>
      </c>
      <c r="B369" s="310" t="n">
        <v>8126188</v>
      </c>
      <c r="C369" s="310" t="n">
        <v>11731258</v>
      </c>
      <c r="D369" s="310" t="n">
        <v>13319925</v>
      </c>
      <c r="E369" s="310" t="n">
        <v>29.7056</v>
      </c>
      <c r="F369" s="310" t="n">
        <v>25.3293</v>
      </c>
    </row>
    <row r="370" customFormat="false" ht="15.75" hidden="false" customHeight="false" outlineLevel="0" collapsed="false">
      <c r="A370" s="0" t="s">
        <v>537</v>
      </c>
      <c r="B370" s="310" t="n">
        <v>7458094</v>
      </c>
      <c r="C370" s="310" t="n">
        <v>10065429</v>
      </c>
      <c r="D370" s="310" t="n">
        <v>11242499</v>
      </c>
      <c r="E370" s="310" t="n">
        <v>28.4108</v>
      </c>
      <c r="F370" s="310" t="n">
        <v>24.1616</v>
      </c>
    </row>
    <row r="371" customFormat="false" ht="15.75" hidden="false" customHeight="false" outlineLevel="0" collapsed="false">
      <c r="A371" s="0" t="s">
        <v>538</v>
      </c>
      <c r="B371" s="310" t="n">
        <v>6995401</v>
      </c>
      <c r="C371" s="310" t="n">
        <v>8989161</v>
      </c>
      <c r="D371" s="310" t="n">
        <v>9907458</v>
      </c>
      <c r="E371" s="310" t="n">
        <v>26.7826</v>
      </c>
      <c r="F371" s="310" t="n">
        <v>22.7355</v>
      </c>
    </row>
    <row r="372" customFormat="false" ht="15.75" hidden="false" customHeight="false" outlineLevel="0" collapsed="false">
      <c r="A372" s="0" t="s">
        <v>539</v>
      </c>
      <c r="B372" s="310" t="n">
        <v>6736195</v>
      </c>
      <c r="C372" s="310" t="n">
        <v>8382726</v>
      </c>
      <c r="D372" s="310" t="n">
        <v>9187681</v>
      </c>
      <c r="E372" s="310" t="n">
        <v>25.0095</v>
      </c>
      <c r="F372" s="310" t="n">
        <v>21.3396</v>
      </c>
    </row>
    <row r="373" customFormat="false" ht="15.75" hidden="false" customHeight="false" outlineLevel="0" collapsed="false">
      <c r="A373" s="0" t="s">
        <v>540</v>
      </c>
      <c r="B373" s="310" t="n">
        <v>7645029</v>
      </c>
      <c r="C373" s="310" t="n">
        <v>10652984</v>
      </c>
      <c r="D373" s="310" t="n">
        <v>11981942</v>
      </c>
      <c r="E373" s="310" t="n">
        <v>28.9213</v>
      </c>
      <c r="F373" s="310" t="n">
        <v>24.6626</v>
      </c>
    </row>
    <row r="374" customFormat="false" ht="15.75" hidden="false" customHeight="false" outlineLevel="0" collapsed="false">
      <c r="A374" s="0" t="s">
        <v>541</v>
      </c>
      <c r="B374" s="310" t="n">
        <v>7068252</v>
      </c>
      <c r="C374" s="310" t="n">
        <v>9289298</v>
      </c>
      <c r="D374" s="310" t="n">
        <v>10288165</v>
      </c>
      <c r="E374" s="310" t="n">
        <v>27.1952</v>
      </c>
      <c r="F374" s="310" t="n">
        <v>23.1178</v>
      </c>
    </row>
    <row r="375" customFormat="false" ht="15.75" hidden="false" customHeight="false" outlineLevel="0" collapsed="false">
      <c r="A375" s="0" t="s">
        <v>542</v>
      </c>
      <c r="B375" s="310" t="n">
        <v>6660882</v>
      </c>
      <c r="C375" s="310" t="n">
        <v>8372201</v>
      </c>
      <c r="D375" s="310" t="n">
        <v>9159733</v>
      </c>
      <c r="E375" s="310" t="n">
        <v>24.6471</v>
      </c>
      <c r="F375" s="310" t="n">
        <v>20.9317</v>
      </c>
    </row>
    <row r="376" customFormat="false" ht="15.75" hidden="false" customHeight="false" outlineLevel="0" collapsed="false">
      <c r="A376" s="0" t="s">
        <v>543</v>
      </c>
      <c r="B376" s="310" t="n">
        <v>6480230</v>
      </c>
      <c r="C376" s="310" t="n">
        <v>7925202</v>
      </c>
      <c r="D376" s="310" t="n">
        <v>8635995</v>
      </c>
      <c r="E376" s="310" t="n">
        <v>22.2059</v>
      </c>
      <c r="F376" s="310" t="n">
        <v>18.9375</v>
      </c>
    </row>
    <row r="377" customFormat="false" ht="15.75" hidden="false" customHeight="false" outlineLevel="0" collapsed="false">
      <c r="A377" s="0" t="s">
        <v>544</v>
      </c>
      <c r="B377" s="310" t="n">
        <v>6096717</v>
      </c>
      <c r="C377" s="310" t="n">
        <v>7940893</v>
      </c>
      <c r="D377" s="310" t="n">
        <v>9015497</v>
      </c>
      <c r="E377" s="310" t="n">
        <v>14.7323</v>
      </c>
      <c r="F377" s="310" t="n">
        <v>12.6403</v>
      </c>
    </row>
    <row r="378" customFormat="false" ht="15.75" hidden="false" customHeight="false" outlineLevel="0" collapsed="false">
      <c r="A378" s="0" t="s">
        <v>545</v>
      </c>
      <c r="B378" s="310" t="n">
        <v>5974440</v>
      </c>
      <c r="C378" s="310" t="n">
        <v>7187992</v>
      </c>
      <c r="D378" s="310" t="n">
        <v>7866568</v>
      </c>
      <c r="E378" s="310" t="n">
        <v>12.1738</v>
      </c>
      <c r="F378" s="310" t="n">
        <v>10.3737</v>
      </c>
    </row>
    <row r="379" customFormat="false" ht="15.75" hidden="false" customHeight="false" outlineLevel="0" collapsed="false">
      <c r="A379" s="0" t="s">
        <v>546</v>
      </c>
      <c r="B379" s="310" t="n">
        <v>5899071</v>
      </c>
      <c r="C379" s="310" t="n">
        <v>6832803</v>
      </c>
      <c r="D379" s="310" t="n">
        <v>7360198</v>
      </c>
      <c r="E379" s="310" t="n">
        <v>11.1411</v>
      </c>
      <c r="F379" s="310" t="n">
        <v>9.4608</v>
      </c>
    </row>
    <row r="380" customFormat="false" ht="15.75" hidden="false" customHeight="false" outlineLevel="0" collapsed="false">
      <c r="A380" s="0" t="s">
        <v>547</v>
      </c>
      <c r="B380" s="310" t="n">
        <v>5832089</v>
      </c>
      <c r="C380" s="310" t="n">
        <v>6574242</v>
      </c>
      <c r="D380" s="310" t="n">
        <v>7007244</v>
      </c>
      <c r="E380" s="310" t="n">
        <v>10.5989</v>
      </c>
      <c r="F380" s="310" t="n">
        <v>8.989</v>
      </c>
    </row>
    <row r="381" customFormat="false" ht="15.75" hidden="false" customHeight="false" outlineLevel="0" collapsed="false">
      <c r="A381" s="0" t="s">
        <v>548</v>
      </c>
      <c r="B381" s="310" t="n">
        <v>5857956</v>
      </c>
      <c r="C381" s="310" t="n">
        <v>7284000</v>
      </c>
      <c r="D381" s="310" t="n">
        <v>8061660</v>
      </c>
      <c r="E381" s="310" t="n">
        <v>12.982</v>
      </c>
      <c r="F381" s="310" t="n">
        <v>11.1244</v>
      </c>
    </row>
    <row r="382" customFormat="false" ht="15.75" hidden="false" customHeight="false" outlineLevel="0" collapsed="false">
      <c r="A382" s="0" t="s">
        <v>549</v>
      </c>
      <c r="B382" s="310" t="n">
        <v>5775430</v>
      </c>
      <c r="C382" s="310" t="n">
        <v>6803261</v>
      </c>
      <c r="D382" s="310" t="n">
        <v>7365446</v>
      </c>
      <c r="E382" s="310" t="n">
        <v>11.4063</v>
      </c>
      <c r="F382" s="310" t="n">
        <v>9.7147</v>
      </c>
    </row>
    <row r="383" customFormat="false" ht="15.75" hidden="false" customHeight="false" outlineLevel="0" collapsed="false">
      <c r="A383" s="0" t="s">
        <v>550</v>
      </c>
      <c r="B383" s="310" t="n">
        <v>5687143</v>
      </c>
      <c r="C383" s="310" t="n">
        <v>6489827</v>
      </c>
      <c r="D383" s="310" t="n">
        <v>6934609</v>
      </c>
      <c r="E383" s="310" t="n">
        <v>10.6245</v>
      </c>
      <c r="F383" s="310" t="n">
        <v>9.0197</v>
      </c>
    </row>
    <row r="384" customFormat="false" ht="15.75" hidden="false" customHeight="false" outlineLevel="0" collapsed="false">
      <c r="A384" s="0" t="s">
        <v>551</v>
      </c>
      <c r="B384" s="310" t="n">
        <v>5697055</v>
      </c>
      <c r="C384" s="310" t="n">
        <v>6352544</v>
      </c>
      <c r="D384" s="310" t="n">
        <v>6733445</v>
      </c>
      <c r="E384" s="310" t="n">
        <v>10.2747</v>
      </c>
      <c r="F384" s="310" t="n">
        <v>8.7109</v>
      </c>
    </row>
    <row r="385" customFormat="false" ht="15.75" hidden="false" customHeight="false" outlineLevel="0" collapsed="false">
      <c r="A385" s="0" t="s">
        <v>552</v>
      </c>
      <c r="B385" s="310" t="n">
        <v>6840229</v>
      </c>
      <c r="C385" s="310" t="n">
        <v>9533521</v>
      </c>
      <c r="D385" s="310" t="n">
        <v>10708358</v>
      </c>
      <c r="E385" s="310" t="n">
        <v>28.6849</v>
      </c>
      <c r="F385" s="310" t="n">
        <v>24.4745</v>
      </c>
    </row>
    <row r="386" customFormat="false" ht="15.75" hidden="false" customHeight="false" outlineLevel="0" collapsed="false">
      <c r="A386" s="0" t="s">
        <v>553</v>
      </c>
      <c r="B386" s="310" t="n">
        <v>6514107</v>
      </c>
      <c r="C386" s="310" t="n">
        <v>8482550</v>
      </c>
      <c r="D386" s="310" t="n">
        <v>9401086</v>
      </c>
      <c r="E386" s="310" t="n">
        <v>26.7314</v>
      </c>
      <c r="F386" s="310" t="n">
        <v>22.6832</v>
      </c>
    </row>
    <row r="387" customFormat="false" ht="15.75" hidden="false" customHeight="false" outlineLevel="0" collapsed="false">
      <c r="A387" s="0" t="s">
        <v>554</v>
      </c>
      <c r="B387" s="310" t="n">
        <v>6296637</v>
      </c>
      <c r="C387" s="310" t="n">
        <v>7941742</v>
      </c>
      <c r="D387" s="310" t="n">
        <v>8728246</v>
      </c>
      <c r="E387" s="310" t="n">
        <v>25.5845</v>
      </c>
      <c r="F387" s="310" t="n">
        <v>21.6824</v>
      </c>
    </row>
    <row r="388" customFormat="false" ht="15.75" hidden="false" customHeight="false" outlineLevel="0" collapsed="false">
      <c r="A388" s="0" t="s">
        <v>555</v>
      </c>
      <c r="B388" s="310" t="n">
        <v>6185734</v>
      </c>
      <c r="C388" s="310" t="n">
        <v>7631852</v>
      </c>
      <c r="D388" s="310" t="n">
        <v>8337464</v>
      </c>
      <c r="E388" s="310" t="n">
        <v>24.7095</v>
      </c>
      <c r="F388" s="310" t="n">
        <v>20.9439</v>
      </c>
    </row>
    <row r="389" customFormat="false" ht="15.75" hidden="false" customHeight="false" outlineLevel="0" collapsed="false">
      <c r="A389" s="0" t="s">
        <v>556</v>
      </c>
      <c r="B389" s="310" t="n">
        <v>6427936</v>
      </c>
      <c r="C389" s="310" t="n">
        <v>8587184</v>
      </c>
      <c r="D389" s="310" t="n">
        <v>9554923</v>
      </c>
      <c r="E389" s="310" t="n">
        <v>27.2662</v>
      </c>
      <c r="F389" s="310" t="n">
        <v>23.2155</v>
      </c>
    </row>
    <row r="390" customFormat="false" ht="15.75" hidden="false" customHeight="false" outlineLevel="0" collapsed="false">
      <c r="A390" s="0" t="s">
        <v>557</v>
      </c>
      <c r="B390" s="310" t="n">
        <v>6127840</v>
      </c>
      <c r="C390" s="310" t="n">
        <v>7831861</v>
      </c>
      <c r="D390" s="310" t="n">
        <v>8625460</v>
      </c>
      <c r="E390" s="310" t="n">
        <v>25.4546</v>
      </c>
      <c r="F390" s="310" t="n">
        <v>21.5934</v>
      </c>
    </row>
    <row r="391" customFormat="false" ht="15.75" hidden="false" customHeight="false" outlineLevel="0" collapsed="false">
      <c r="A391" s="0" t="s">
        <v>558</v>
      </c>
      <c r="B391" s="310" t="n">
        <v>5948585</v>
      </c>
      <c r="C391" s="310" t="n">
        <v>7386002</v>
      </c>
      <c r="D391" s="310" t="n">
        <v>8067120</v>
      </c>
      <c r="E391" s="310" t="n">
        <v>24.4163</v>
      </c>
      <c r="F391" s="310" t="n">
        <v>20.6948</v>
      </c>
    </row>
    <row r="392" customFormat="false" ht="15.75" hidden="false" customHeight="false" outlineLevel="0" collapsed="false">
      <c r="A392" s="0" t="s">
        <v>559</v>
      </c>
      <c r="B392" s="310" t="n">
        <v>5976221</v>
      </c>
      <c r="C392" s="310" t="n">
        <v>7298971</v>
      </c>
      <c r="D392" s="310" t="n">
        <v>7937691</v>
      </c>
      <c r="E392" s="310" t="n">
        <v>23.7553</v>
      </c>
      <c r="F392" s="310" t="n">
        <v>20.1581</v>
      </c>
    </row>
    <row r="393" customFormat="false" ht="15.75" hidden="false" customHeight="false" outlineLevel="0" collapsed="false">
      <c r="A393" s="0" t="s">
        <v>560</v>
      </c>
      <c r="B393" s="310" t="n">
        <v>8191221</v>
      </c>
      <c r="C393" s="310" t="n">
        <v>12346190</v>
      </c>
      <c r="D393" s="310" t="n">
        <v>14398280</v>
      </c>
      <c r="E393" s="310" t="n">
        <v>26.2884</v>
      </c>
      <c r="F393" s="310" t="n">
        <v>22.4787</v>
      </c>
    </row>
    <row r="394" customFormat="false" ht="15.75" hidden="false" customHeight="false" outlineLevel="0" collapsed="false">
      <c r="A394" s="0" t="s">
        <v>561</v>
      </c>
      <c r="B394" s="310" t="n">
        <v>7323611</v>
      </c>
      <c r="C394" s="310" t="n">
        <v>9630005</v>
      </c>
      <c r="D394" s="310" t="n">
        <v>10785557</v>
      </c>
      <c r="E394" s="310" t="n">
        <v>23.861</v>
      </c>
      <c r="F394" s="310" t="n">
        <v>20.2657</v>
      </c>
    </row>
    <row r="395" customFormat="false" ht="15.75" hidden="false" customHeight="false" outlineLevel="0" collapsed="false">
      <c r="A395" s="0" t="s">
        <v>562</v>
      </c>
      <c r="B395" s="310" t="n">
        <v>6932436</v>
      </c>
      <c r="C395" s="310" t="n">
        <v>8474232</v>
      </c>
      <c r="D395" s="310" t="n">
        <v>9274490</v>
      </c>
      <c r="E395" s="310" t="n">
        <v>23.1762</v>
      </c>
      <c r="F395" s="310" t="n">
        <v>19.6397</v>
      </c>
    </row>
    <row r="396" customFormat="false" ht="15.75" hidden="false" customHeight="false" outlineLevel="0" collapsed="false">
      <c r="A396" s="0" t="s">
        <v>563</v>
      </c>
      <c r="B396" s="310" t="n">
        <v>6720714</v>
      </c>
      <c r="C396" s="310" t="n">
        <v>7941392</v>
      </c>
      <c r="D396" s="310" t="n">
        <v>8594081</v>
      </c>
      <c r="E396" s="310" t="n">
        <v>22.6351</v>
      </c>
      <c r="F396" s="310" t="n">
        <v>19.1671</v>
      </c>
    </row>
    <row r="397" customFormat="false" ht="15.75" hidden="false" customHeight="false" outlineLevel="0" collapsed="false">
      <c r="A397" s="0" t="s">
        <v>564</v>
      </c>
      <c r="B397" s="310" t="n">
        <v>7504407</v>
      </c>
      <c r="C397" s="310" t="n">
        <v>10508567</v>
      </c>
      <c r="D397" s="310" t="n">
        <v>11989284</v>
      </c>
      <c r="E397" s="310" t="n">
        <v>24.2329</v>
      </c>
      <c r="F397" s="310" t="n">
        <v>20.6561</v>
      </c>
    </row>
    <row r="398" customFormat="false" ht="15.75" hidden="false" customHeight="false" outlineLevel="0" collapsed="false">
      <c r="A398" s="0" t="s">
        <v>565</v>
      </c>
      <c r="B398" s="310" t="n">
        <v>7084107</v>
      </c>
      <c r="C398" s="310" t="n">
        <v>8924997</v>
      </c>
      <c r="D398" s="310" t="n">
        <v>9860950</v>
      </c>
      <c r="E398" s="310" t="n">
        <v>23.15</v>
      </c>
      <c r="F398" s="310" t="n">
        <v>19.6389</v>
      </c>
    </row>
    <row r="399" customFormat="false" ht="15.75" hidden="false" customHeight="false" outlineLevel="0" collapsed="false">
      <c r="A399" s="0" t="s">
        <v>566</v>
      </c>
      <c r="B399" s="310" t="n">
        <v>6770832</v>
      </c>
      <c r="C399" s="310" t="n">
        <v>8119912</v>
      </c>
      <c r="D399" s="310" t="n">
        <v>8822061</v>
      </c>
      <c r="E399" s="310" t="n">
        <v>22.5428</v>
      </c>
      <c r="F399" s="310" t="n">
        <v>19.0962</v>
      </c>
    </row>
    <row r="400" customFormat="false" ht="15.75" hidden="false" customHeight="false" outlineLevel="0" collapsed="false">
      <c r="A400" s="0" t="s">
        <v>567</v>
      </c>
      <c r="B400" s="310" t="n">
        <v>6633199</v>
      </c>
      <c r="C400" s="310" t="n">
        <v>7764493</v>
      </c>
      <c r="D400" s="310" t="n">
        <v>8369851</v>
      </c>
      <c r="E400" s="310" t="n">
        <v>21.9811</v>
      </c>
      <c r="F400" s="310" t="n">
        <v>18.6086</v>
      </c>
    </row>
    <row r="401" customFormat="false" ht="15.75" hidden="false" customHeight="false" outlineLevel="0" collapsed="false">
      <c r="A401" s="0" t="s">
        <v>568</v>
      </c>
      <c r="B401" s="310" t="n">
        <v>15947753</v>
      </c>
      <c r="C401" s="310" t="n">
        <v>22333597</v>
      </c>
      <c r="D401" s="310" t="n">
        <v>25902585</v>
      </c>
      <c r="E401" s="310" t="n">
        <v>21.0536</v>
      </c>
      <c r="F401" s="310" t="n">
        <v>18.0774</v>
      </c>
    </row>
    <row r="402" customFormat="false" ht="15.75" hidden="false" customHeight="false" outlineLevel="0" collapsed="false">
      <c r="A402" s="0" t="s">
        <v>569</v>
      </c>
      <c r="B402" s="310" t="n">
        <v>14051419</v>
      </c>
      <c r="C402" s="310" t="n">
        <v>18604691</v>
      </c>
      <c r="D402" s="310" t="n">
        <v>20983022</v>
      </c>
      <c r="E402" s="310" t="n">
        <v>19.3177</v>
      </c>
      <c r="F402" s="310" t="n">
        <v>16.527</v>
      </c>
    </row>
    <row r="403" customFormat="false" ht="15.75" hidden="false" customHeight="false" outlineLevel="0" collapsed="false">
      <c r="A403" s="0" t="s">
        <v>570</v>
      </c>
      <c r="B403" s="310" t="n">
        <v>12272329</v>
      </c>
      <c r="C403" s="310" t="n">
        <v>15478438</v>
      </c>
      <c r="D403" s="310" t="n">
        <v>17111833</v>
      </c>
      <c r="E403" s="310" t="n">
        <v>17.1825</v>
      </c>
      <c r="F403" s="310" t="n">
        <v>14.6701</v>
      </c>
    </row>
    <row r="404" customFormat="false" ht="15.75" hidden="false" customHeight="false" outlineLevel="0" collapsed="false">
      <c r="A404" s="0" t="s">
        <v>571</v>
      </c>
      <c r="B404" s="310" t="n">
        <v>10641767</v>
      </c>
      <c r="C404" s="310" t="n">
        <v>12888383</v>
      </c>
      <c r="D404" s="310" t="n">
        <v>14036820</v>
      </c>
      <c r="E404" s="310" t="n">
        <v>14.5348</v>
      </c>
      <c r="F404" s="310" t="n">
        <v>12.3979</v>
      </c>
    </row>
    <row r="405" customFormat="false" ht="15.75" hidden="false" customHeight="false" outlineLevel="0" collapsed="false">
      <c r="A405" s="0" t="s">
        <v>572</v>
      </c>
      <c r="B405" s="310" t="n">
        <v>14851728</v>
      </c>
      <c r="C405" s="310" t="n">
        <v>20285670</v>
      </c>
      <c r="D405" s="310" t="n">
        <v>23159544</v>
      </c>
      <c r="E405" s="310" t="n">
        <v>20.3975</v>
      </c>
      <c r="F405" s="310" t="n">
        <v>17.6481</v>
      </c>
    </row>
    <row r="406" customFormat="false" ht="15.75" hidden="false" customHeight="false" outlineLevel="0" collapsed="false">
      <c r="A406" s="0" t="s">
        <v>573</v>
      </c>
      <c r="B406" s="310" t="n">
        <v>12982440</v>
      </c>
      <c r="C406" s="310" t="n">
        <v>16766231</v>
      </c>
      <c r="D406" s="310" t="n">
        <v>18702453</v>
      </c>
      <c r="E406" s="310" t="n">
        <v>18.52</v>
      </c>
      <c r="F406" s="310" t="n">
        <v>15.9691</v>
      </c>
    </row>
    <row r="407" customFormat="false" ht="15.75" hidden="false" customHeight="false" outlineLevel="0" collapsed="false">
      <c r="A407" s="0" t="s">
        <v>574</v>
      </c>
      <c r="B407" s="310" t="n">
        <v>11468239</v>
      </c>
      <c r="C407" s="310" t="n">
        <v>14219860</v>
      </c>
      <c r="D407" s="310" t="n">
        <v>15625340</v>
      </c>
      <c r="E407" s="310" t="n">
        <v>16.4499</v>
      </c>
      <c r="F407" s="310" t="n">
        <v>14.1225</v>
      </c>
    </row>
    <row r="408" customFormat="false" ht="15.75" hidden="false" customHeight="false" outlineLevel="0" collapsed="false">
      <c r="A408" s="0" t="s">
        <v>575</v>
      </c>
      <c r="B408" s="310" t="n">
        <v>9991273</v>
      </c>
      <c r="C408" s="310" t="n">
        <v>11930009</v>
      </c>
      <c r="D408" s="310" t="n">
        <v>12939770</v>
      </c>
      <c r="E408" s="310" t="n">
        <v>13.8539</v>
      </c>
      <c r="F408" s="310" t="n">
        <v>11.8827</v>
      </c>
    </row>
    <row r="409" customFormat="false" ht="15.75" hidden="false" customHeight="false" outlineLevel="0" collapsed="false">
      <c r="A409" s="0" t="s">
        <v>576</v>
      </c>
      <c r="B409" s="310" t="n">
        <v>12632235</v>
      </c>
      <c r="C409" s="310" t="n">
        <v>18131033</v>
      </c>
      <c r="D409" s="310" t="n">
        <v>21208263</v>
      </c>
      <c r="E409" s="310" t="n">
        <v>15.1812</v>
      </c>
      <c r="F409" s="310" t="n">
        <v>14.6609</v>
      </c>
    </row>
    <row r="410" customFormat="false" ht="15.75" hidden="false" customHeight="false" outlineLevel="0" collapsed="false">
      <c r="A410" s="0" t="s">
        <v>577</v>
      </c>
      <c r="B410" s="310" t="n">
        <v>12377001</v>
      </c>
      <c r="C410" s="310" t="n">
        <v>17719254</v>
      </c>
      <c r="D410" s="310" t="n">
        <v>20493664</v>
      </c>
      <c r="E410" s="310" t="n">
        <v>15.0346</v>
      </c>
      <c r="F410" s="310" t="n">
        <v>14.0675</v>
      </c>
    </row>
    <row r="411" customFormat="false" ht="15.75" hidden="false" customHeight="false" outlineLevel="0" collapsed="false">
      <c r="A411" s="0" t="s">
        <v>578</v>
      </c>
      <c r="B411" s="310" t="n">
        <v>11764162</v>
      </c>
      <c r="C411" s="310" t="n">
        <v>16774049</v>
      </c>
      <c r="D411" s="310" t="n">
        <v>19336496</v>
      </c>
      <c r="E411" s="310" t="n">
        <v>15.2094</v>
      </c>
      <c r="F411" s="310" t="n">
        <v>13.9038</v>
      </c>
    </row>
    <row r="412" customFormat="false" ht="15.75" hidden="false" customHeight="false" outlineLevel="0" collapsed="false">
      <c r="A412" s="0" t="s">
        <v>579</v>
      </c>
      <c r="B412" s="310" t="n">
        <v>11122921</v>
      </c>
      <c r="C412" s="310" t="n">
        <v>15484373</v>
      </c>
      <c r="D412" s="310" t="n">
        <v>17790668</v>
      </c>
      <c r="E412" s="310" t="n">
        <v>15.4005</v>
      </c>
      <c r="F412" s="310" t="n">
        <v>13.9453</v>
      </c>
    </row>
    <row r="413" customFormat="false" ht="15.75" hidden="false" customHeight="false" outlineLevel="0" collapsed="false">
      <c r="A413" s="0" t="s">
        <v>580</v>
      </c>
      <c r="B413" s="310" t="n">
        <v>11660783</v>
      </c>
      <c r="C413" s="310" t="n">
        <v>16415534</v>
      </c>
      <c r="D413" s="310" t="n">
        <v>19005150</v>
      </c>
      <c r="E413" s="310" t="n">
        <v>14.4427</v>
      </c>
      <c r="F413" s="310" t="n">
        <v>14.2214</v>
      </c>
    </row>
    <row r="414" customFormat="false" ht="15.75" hidden="false" customHeight="false" outlineLevel="0" collapsed="false">
      <c r="A414" s="0" t="s">
        <v>581</v>
      </c>
      <c r="B414" s="310" t="n">
        <v>11084653</v>
      </c>
      <c r="C414" s="310" t="n">
        <v>15487405</v>
      </c>
      <c r="D414" s="310" t="n">
        <v>17836746</v>
      </c>
      <c r="E414" s="310" t="n">
        <v>14.0407</v>
      </c>
      <c r="F414" s="310" t="n">
        <v>13.5251</v>
      </c>
    </row>
    <row r="415" customFormat="false" ht="15.75" hidden="false" customHeight="false" outlineLevel="0" collapsed="false">
      <c r="A415" s="0" t="s">
        <v>582</v>
      </c>
      <c r="B415" s="310" t="n">
        <v>10571769</v>
      </c>
      <c r="C415" s="310" t="n">
        <v>14525570</v>
      </c>
      <c r="D415" s="310" t="n">
        <v>16743678</v>
      </c>
      <c r="E415" s="310" t="n">
        <v>14.3218</v>
      </c>
      <c r="F415" s="310" t="n">
        <v>13.535</v>
      </c>
    </row>
    <row r="416" customFormat="false" ht="15.75" hidden="false" customHeight="false" outlineLevel="0" collapsed="false">
      <c r="A416" s="0" t="s">
        <v>583</v>
      </c>
      <c r="B416" s="310" t="n">
        <v>9968959</v>
      </c>
      <c r="C416" s="310" t="n">
        <v>13229496</v>
      </c>
      <c r="D416" s="310" t="n">
        <v>15218402</v>
      </c>
      <c r="E416" s="310" t="n">
        <v>14.5207</v>
      </c>
      <c r="F416" s="310" t="n">
        <v>13.6652</v>
      </c>
    </row>
    <row r="417" customFormat="false" ht="15.75" hidden="false" customHeight="false" outlineLevel="0" collapsed="false">
      <c r="A417" s="0" t="s">
        <v>584</v>
      </c>
      <c r="B417" s="310" t="n">
        <v>7417975</v>
      </c>
      <c r="C417" s="310" t="n">
        <v>10729112</v>
      </c>
      <c r="D417" s="310" t="n">
        <v>12387276</v>
      </c>
      <c r="E417" s="310" t="n">
        <v>25.8973</v>
      </c>
      <c r="F417" s="310" t="n">
        <v>22.8909</v>
      </c>
    </row>
    <row r="418" customFormat="false" ht="15.75" hidden="false" customHeight="false" outlineLevel="0" collapsed="false">
      <c r="A418" s="0" t="s">
        <v>585</v>
      </c>
      <c r="B418" s="310" t="n">
        <v>6696301</v>
      </c>
      <c r="C418" s="310" t="n">
        <v>9093528</v>
      </c>
      <c r="D418" s="310" t="n">
        <v>10402300</v>
      </c>
      <c r="E418" s="310" t="n">
        <v>24.6831</v>
      </c>
      <c r="F418" s="310" t="n">
        <v>21.6267</v>
      </c>
    </row>
    <row r="419" customFormat="false" ht="15.75" hidden="false" customHeight="false" outlineLevel="0" collapsed="false">
      <c r="A419" s="0" t="s">
        <v>586</v>
      </c>
      <c r="B419" s="310" t="n">
        <v>6244825</v>
      </c>
      <c r="C419" s="310" t="n">
        <v>8168012</v>
      </c>
      <c r="D419" s="310" t="n">
        <v>9252079</v>
      </c>
      <c r="E419" s="310" t="n">
        <v>23.5145</v>
      </c>
      <c r="F419" s="310" t="n">
        <v>20.4614</v>
      </c>
    </row>
    <row r="420" customFormat="false" ht="15.75" hidden="false" customHeight="false" outlineLevel="0" collapsed="false">
      <c r="A420" s="0" t="s">
        <v>587</v>
      </c>
      <c r="B420" s="310" t="n">
        <v>5813199</v>
      </c>
      <c r="C420" s="310" t="n">
        <v>7338323</v>
      </c>
      <c r="D420" s="310" t="n">
        <v>8231233</v>
      </c>
      <c r="E420" s="310" t="n">
        <v>21.9562</v>
      </c>
      <c r="F420" s="310" t="n">
        <v>19.0538</v>
      </c>
    </row>
    <row r="421" customFormat="false" ht="15.75" hidden="false" customHeight="false" outlineLevel="0" collapsed="false">
      <c r="A421" s="0" t="s">
        <v>588</v>
      </c>
      <c r="B421" s="310" t="n">
        <v>6623148</v>
      </c>
      <c r="C421" s="310" t="n">
        <v>9283751</v>
      </c>
      <c r="D421" s="310" t="n">
        <v>10684394</v>
      </c>
      <c r="E421" s="310" t="n">
        <v>24.4419</v>
      </c>
      <c r="F421" s="310" t="n">
        <v>21.9371</v>
      </c>
    </row>
    <row r="422" customFormat="false" ht="15.75" hidden="false" customHeight="false" outlineLevel="0" collapsed="false">
      <c r="A422" s="0" t="s">
        <v>589</v>
      </c>
      <c r="B422" s="310" t="n">
        <v>6015302</v>
      </c>
      <c r="C422" s="310" t="n">
        <v>7988662</v>
      </c>
      <c r="D422" s="310" t="n">
        <v>9144507</v>
      </c>
      <c r="E422" s="310" t="n">
        <v>23.1077</v>
      </c>
      <c r="F422" s="310" t="n">
        <v>20.6353</v>
      </c>
    </row>
    <row r="423" customFormat="false" ht="15.75" hidden="false" customHeight="false" outlineLevel="0" collapsed="false">
      <c r="A423" s="0" t="s">
        <v>590</v>
      </c>
      <c r="B423" s="310" t="n">
        <v>5765398</v>
      </c>
      <c r="C423" s="310" t="n">
        <v>7410767</v>
      </c>
      <c r="D423" s="310" t="n">
        <v>8400258</v>
      </c>
      <c r="E423" s="310" t="n">
        <v>22.298</v>
      </c>
      <c r="F423" s="310" t="n">
        <v>19.6898</v>
      </c>
    </row>
    <row r="424" customFormat="false" ht="15.75" hidden="false" customHeight="false" outlineLevel="0" collapsed="false">
      <c r="A424" s="0" t="s">
        <v>591</v>
      </c>
      <c r="B424" s="310" t="n">
        <v>5425344</v>
      </c>
      <c r="C424" s="310" t="n">
        <v>6733803</v>
      </c>
      <c r="D424" s="310" t="n">
        <v>7540002</v>
      </c>
      <c r="E424" s="310" t="n">
        <v>20.9361</v>
      </c>
      <c r="F424" s="310" t="n">
        <v>18.4098</v>
      </c>
    </row>
    <row r="425" customFormat="false" ht="15.75" hidden="false" customHeight="false" outlineLevel="0" collapsed="false">
      <c r="A425" s="0" t="s">
        <v>592</v>
      </c>
      <c r="B425" s="310" t="n">
        <v>9409709</v>
      </c>
      <c r="C425" s="310" t="n">
        <v>14916717</v>
      </c>
      <c r="D425" s="310" t="n">
        <v>17315990</v>
      </c>
      <c r="E425" s="310" t="n">
        <v>28.2218</v>
      </c>
      <c r="F425" s="310" t="n">
        <v>24.2318</v>
      </c>
    </row>
    <row r="426" customFormat="false" ht="15.75" hidden="false" customHeight="false" outlineLevel="0" collapsed="false">
      <c r="A426" s="0" t="s">
        <v>593</v>
      </c>
      <c r="B426" s="310" t="n">
        <v>8003289</v>
      </c>
      <c r="C426" s="310" t="n">
        <v>11850566</v>
      </c>
      <c r="D426" s="310" t="n">
        <v>13561401</v>
      </c>
      <c r="E426" s="310" t="n">
        <v>26.3936</v>
      </c>
      <c r="F426" s="310" t="n">
        <v>22.5731</v>
      </c>
    </row>
    <row r="427" customFormat="false" ht="15.75" hidden="false" customHeight="false" outlineLevel="0" collapsed="false">
      <c r="A427" s="0" t="s">
        <v>594</v>
      </c>
      <c r="B427" s="310" t="n">
        <v>6993164</v>
      </c>
      <c r="C427" s="310" t="n">
        <v>9726949</v>
      </c>
      <c r="D427" s="310" t="n">
        <v>10982201</v>
      </c>
      <c r="E427" s="310" t="n">
        <v>24.4037</v>
      </c>
      <c r="F427" s="310" t="n">
        <v>20.836</v>
      </c>
    </row>
    <row r="428" customFormat="false" ht="15.75" hidden="false" customHeight="false" outlineLevel="0" collapsed="false">
      <c r="A428" s="0" t="s">
        <v>595</v>
      </c>
      <c r="B428" s="310" t="n">
        <v>6211966</v>
      </c>
      <c r="C428" s="310" t="n">
        <v>8147195</v>
      </c>
      <c r="D428" s="310" t="n">
        <v>9079849</v>
      </c>
      <c r="E428" s="310" t="n">
        <v>22.499</v>
      </c>
      <c r="F428" s="310" t="n">
        <v>19.1993</v>
      </c>
    </row>
    <row r="429" customFormat="false" ht="15.75" hidden="false" customHeight="false" outlineLevel="0" collapsed="false">
      <c r="A429" s="0" t="s">
        <v>596</v>
      </c>
      <c r="B429" s="310" t="n">
        <v>8493304</v>
      </c>
      <c r="C429" s="310" t="n">
        <v>13034700</v>
      </c>
      <c r="D429" s="310" t="n">
        <v>14989972</v>
      </c>
      <c r="E429" s="310" t="n">
        <v>27.0598</v>
      </c>
      <c r="F429" s="310" t="n">
        <v>23.3854</v>
      </c>
    </row>
    <row r="430" customFormat="false" ht="15.75" hidden="false" customHeight="false" outlineLevel="0" collapsed="false">
      <c r="A430" s="0" t="s">
        <v>597</v>
      </c>
      <c r="B430" s="310" t="n">
        <v>7316126</v>
      </c>
      <c r="C430" s="310" t="n">
        <v>10475032</v>
      </c>
      <c r="D430" s="310" t="n">
        <v>11890773</v>
      </c>
      <c r="E430" s="310" t="n">
        <v>25.3974</v>
      </c>
      <c r="F430" s="310" t="n">
        <v>21.8886</v>
      </c>
    </row>
    <row r="431" customFormat="false" ht="15.75" hidden="false" customHeight="false" outlineLevel="0" collapsed="false">
      <c r="A431" s="0" t="s">
        <v>598</v>
      </c>
      <c r="B431" s="310" t="n">
        <v>6501109</v>
      </c>
      <c r="C431" s="310" t="n">
        <v>8787917</v>
      </c>
      <c r="D431" s="310" t="n">
        <v>9857601</v>
      </c>
      <c r="E431" s="310" t="n">
        <v>23.5832</v>
      </c>
      <c r="F431" s="310" t="n">
        <v>20.2559</v>
      </c>
    </row>
    <row r="432" customFormat="false" ht="15.75" hidden="false" customHeight="false" outlineLevel="0" collapsed="false">
      <c r="A432" s="0" t="s">
        <v>599</v>
      </c>
      <c r="B432" s="310" t="n">
        <v>5762028</v>
      </c>
      <c r="C432" s="310" t="n">
        <v>7358062</v>
      </c>
      <c r="D432" s="310" t="n">
        <v>8154584</v>
      </c>
      <c r="E432" s="310" t="n">
        <v>21.5738</v>
      </c>
      <c r="F432" s="310" t="n">
        <v>18.52</v>
      </c>
    </row>
    <row r="433" customFormat="false" ht="15.75" hidden="false" customHeight="false" outlineLevel="0" collapsed="false">
      <c r="A433" s="0" t="s">
        <v>600</v>
      </c>
      <c r="B433" s="310" t="n">
        <v>6774081</v>
      </c>
      <c r="C433" s="310" t="n">
        <v>9555894</v>
      </c>
      <c r="D433" s="310" t="n">
        <v>11325027</v>
      </c>
      <c r="E433" s="310" t="n">
        <v>12.6238</v>
      </c>
      <c r="F433" s="310" t="n">
        <v>11.6309</v>
      </c>
    </row>
    <row r="434" customFormat="false" ht="15.75" hidden="false" customHeight="false" outlineLevel="0" collapsed="false">
      <c r="A434" s="0" t="s">
        <v>601</v>
      </c>
      <c r="B434" s="310" t="n">
        <v>5733986</v>
      </c>
      <c r="C434" s="310" t="n">
        <v>7461325</v>
      </c>
      <c r="D434" s="310" t="n">
        <v>8451047</v>
      </c>
      <c r="E434" s="310" t="n">
        <v>10.794</v>
      </c>
      <c r="F434" s="310" t="n">
        <v>9.4614</v>
      </c>
    </row>
    <row r="435" customFormat="false" ht="15.75" hidden="false" customHeight="false" outlineLevel="0" collapsed="false">
      <c r="A435" s="0" t="s">
        <v>602</v>
      </c>
      <c r="B435" s="310" t="n">
        <v>5087444</v>
      </c>
      <c r="C435" s="310" t="n">
        <v>6389233</v>
      </c>
      <c r="D435" s="310" t="n">
        <v>7131355</v>
      </c>
      <c r="E435" s="310" t="n">
        <v>9.8546</v>
      </c>
      <c r="F435" s="310" t="n">
        <v>8.5292</v>
      </c>
    </row>
    <row r="436" customFormat="false" ht="15.75" hidden="false" customHeight="false" outlineLevel="0" collapsed="false">
      <c r="A436" s="0" t="s">
        <v>603</v>
      </c>
      <c r="B436" s="310" t="n">
        <v>4663905</v>
      </c>
      <c r="C436" s="310" t="n">
        <v>5638391</v>
      </c>
      <c r="D436" s="310" t="n">
        <v>6217160</v>
      </c>
      <c r="E436" s="310" t="n">
        <v>9.0014</v>
      </c>
      <c r="F436" s="310" t="n">
        <v>7.7538</v>
      </c>
    </row>
    <row r="437" customFormat="false" ht="15.75" hidden="false" customHeight="false" outlineLevel="0" collapsed="false">
      <c r="A437" s="0" t="s">
        <v>604</v>
      </c>
      <c r="B437" s="310" t="n">
        <v>5922335</v>
      </c>
      <c r="C437" s="310" t="n">
        <v>7965944</v>
      </c>
      <c r="D437" s="310" t="n">
        <v>9142688</v>
      </c>
      <c r="E437" s="310" t="n">
        <v>11.0071</v>
      </c>
      <c r="F437" s="310" t="n">
        <v>10.2087</v>
      </c>
    </row>
    <row r="438" customFormat="false" ht="15.75" hidden="false" customHeight="false" outlineLevel="0" collapsed="false">
      <c r="A438" s="0" t="s">
        <v>605</v>
      </c>
      <c r="B438" s="310" t="n">
        <v>5238697</v>
      </c>
      <c r="C438" s="310" t="n">
        <v>6672349</v>
      </c>
      <c r="D438" s="310" t="n">
        <v>7482916</v>
      </c>
      <c r="E438" s="310" t="n">
        <v>10.0359</v>
      </c>
      <c r="F438" s="310" t="n">
        <v>8.9996</v>
      </c>
    </row>
    <row r="439" customFormat="false" ht="15.75" hidden="false" customHeight="false" outlineLevel="0" collapsed="false">
      <c r="A439" s="0" t="s">
        <v>606</v>
      </c>
      <c r="B439" s="310" t="n">
        <v>4818531</v>
      </c>
      <c r="C439" s="310" t="n">
        <v>5961114</v>
      </c>
      <c r="D439" s="310" t="n">
        <v>6628105</v>
      </c>
      <c r="E439" s="310" t="n">
        <v>9.3671</v>
      </c>
      <c r="F439" s="310" t="n">
        <v>8.2676</v>
      </c>
    </row>
    <row r="440" customFormat="false" ht="15.75" hidden="false" customHeight="false" outlineLevel="0" collapsed="false">
      <c r="A440" s="0" t="s">
        <v>607</v>
      </c>
      <c r="B440" s="310" t="n">
        <v>4481679</v>
      </c>
      <c r="C440" s="310" t="n">
        <v>5339017</v>
      </c>
      <c r="D440" s="310" t="n">
        <v>5868873</v>
      </c>
      <c r="E440" s="310" t="n">
        <v>8.6751</v>
      </c>
      <c r="F440" s="310" t="n">
        <v>7.6464</v>
      </c>
    </row>
    <row r="441" customFormat="false" ht="15.75" hidden="false" customHeight="false" outlineLevel="0" collapsed="false">
      <c r="A441" s="0" t="s">
        <v>608</v>
      </c>
      <c r="B441" s="310" t="n">
        <v>8261480</v>
      </c>
      <c r="C441" s="310" t="n">
        <v>12809339</v>
      </c>
      <c r="D441" s="310" t="n">
        <v>14643806</v>
      </c>
      <c r="E441" s="310" t="n">
        <v>26.3544</v>
      </c>
      <c r="F441" s="310" t="n">
        <v>23.0616</v>
      </c>
    </row>
    <row r="442" customFormat="false" ht="15.75" hidden="false" customHeight="false" outlineLevel="0" collapsed="false">
      <c r="A442" s="0" t="s">
        <v>609</v>
      </c>
      <c r="B442" s="310" t="n">
        <v>7120623</v>
      </c>
      <c r="C442" s="310" t="n">
        <v>9784836</v>
      </c>
      <c r="D442" s="310" t="n">
        <v>11048651</v>
      </c>
      <c r="E442" s="310" t="n">
        <v>25.4332</v>
      </c>
      <c r="F442" s="310" t="n">
        <v>22.0605</v>
      </c>
    </row>
    <row r="443" customFormat="false" ht="15.75" hidden="false" customHeight="false" outlineLevel="0" collapsed="false">
      <c r="A443" s="0" t="s">
        <v>610</v>
      </c>
      <c r="B443" s="310" t="n">
        <v>6408005</v>
      </c>
      <c r="C443" s="310" t="n">
        <v>8430769</v>
      </c>
      <c r="D443" s="310" t="n">
        <v>9451470</v>
      </c>
      <c r="E443" s="310" t="n">
        <v>23.8126</v>
      </c>
      <c r="F443" s="310" t="n">
        <v>20.5527</v>
      </c>
    </row>
    <row r="444" customFormat="false" ht="15.75" hidden="false" customHeight="false" outlineLevel="0" collapsed="false">
      <c r="A444" s="0" t="s">
        <v>611</v>
      </c>
      <c r="B444" s="310" t="n">
        <v>5854499</v>
      </c>
      <c r="C444" s="310" t="n">
        <v>7465139</v>
      </c>
      <c r="D444" s="310" t="n">
        <v>8312697</v>
      </c>
      <c r="E444" s="310" t="n">
        <v>22.4311</v>
      </c>
      <c r="F444" s="310" t="n">
        <v>19.3677</v>
      </c>
    </row>
    <row r="445" customFormat="false" ht="15.75" hidden="false" customHeight="false" outlineLevel="0" collapsed="false">
      <c r="A445" s="0" t="s">
        <v>612</v>
      </c>
      <c r="B445" s="310" t="n">
        <v>7263417</v>
      </c>
      <c r="C445" s="310" t="n">
        <v>10517075</v>
      </c>
      <c r="D445" s="310" t="n">
        <v>11927185</v>
      </c>
      <c r="E445" s="310" t="n">
        <v>25.1484</v>
      </c>
      <c r="F445" s="310" t="n">
        <v>22.0657</v>
      </c>
    </row>
    <row r="446" customFormat="false" ht="15.75" hidden="false" customHeight="false" outlineLevel="0" collapsed="false">
      <c r="A446" s="0" t="s">
        <v>613</v>
      </c>
      <c r="B446" s="310" t="n">
        <v>6502958</v>
      </c>
      <c r="C446" s="310" t="n">
        <v>8681853</v>
      </c>
      <c r="D446" s="310" t="n">
        <v>9785174</v>
      </c>
      <c r="E446" s="310" t="n">
        <v>24.0525</v>
      </c>
      <c r="F446" s="310" t="n">
        <v>21.1646</v>
      </c>
    </row>
    <row r="447" customFormat="false" ht="15.75" hidden="false" customHeight="false" outlineLevel="0" collapsed="false">
      <c r="A447" s="0" t="s">
        <v>614</v>
      </c>
      <c r="B447" s="310" t="n">
        <v>5961449</v>
      </c>
      <c r="C447" s="310" t="n">
        <v>7673457</v>
      </c>
      <c r="D447" s="310" t="n">
        <v>8595799</v>
      </c>
      <c r="E447" s="310" t="n">
        <v>22.6782</v>
      </c>
      <c r="F447" s="310" t="n">
        <v>19.8653</v>
      </c>
    </row>
    <row r="448" customFormat="false" ht="15.75" hidden="false" customHeight="false" outlineLevel="0" collapsed="false">
      <c r="A448" s="0" t="s">
        <v>615</v>
      </c>
      <c r="B448" s="310" t="n">
        <v>5503476</v>
      </c>
      <c r="C448" s="310" t="n">
        <v>6872032</v>
      </c>
      <c r="D448" s="310" t="n">
        <v>7643872</v>
      </c>
      <c r="E448" s="310" t="n">
        <v>21.4545</v>
      </c>
      <c r="F448" s="310" t="n">
        <v>18.8319</v>
      </c>
    </row>
    <row r="449" customFormat="false" ht="15.75" hidden="false" customHeight="false" outlineLevel="0" collapsed="false">
      <c r="A449" s="0" t="s">
        <v>616</v>
      </c>
      <c r="B449" s="310" t="n">
        <v>7831521</v>
      </c>
      <c r="C449" s="310" t="n">
        <v>12972028</v>
      </c>
      <c r="D449" s="310" t="n">
        <v>14642208</v>
      </c>
      <c r="E449" s="310" t="n">
        <v>20.6139</v>
      </c>
      <c r="F449" s="310" t="n">
        <v>19.5368</v>
      </c>
    </row>
    <row r="450" customFormat="false" ht="15.75" hidden="false" customHeight="false" outlineLevel="0" collapsed="false">
      <c r="A450" s="0" t="s">
        <v>617</v>
      </c>
      <c r="B450" s="310" t="n">
        <v>8540840</v>
      </c>
      <c r="C450" s="310" t="n">
        <v>12472382</v>
      </c>
      <c r="D450" s="310" t="n">
        <v>14445070</v>
      </c>
      <c r="E450" s="310" t="n">
        <v>24.4847</v>
      </c>
      <c r="F450" s="310" t="n">
        <v>21.0786</v>
      </c>
    </row>
    <row r="451" customFormat="false" ht="15.75" hidden="false" customHeight="false" outlineLevel="0" collapsed="false">
      <c r="A451" s="0" t="s">
        <v>618</v>
      </c>
      <c r="B451" s="310" t="n">
        <v>7268645</v>
      </c>
      <c r="C451" s="310" t="n">
        <v>9426161</v>
      </c>
      <c r="D451" s="310" t="n">
        <v>10570810</v>
      </c>
      <c r="E451" s="310" t="n">
        <v>23.91</v>
      </c>
      <c r="F451" s="310" t="n">
        <v>20.3002</v>
      </c>
    </row>
    <row r="452" customFormat="false" ht="15.75" hidden="false" customHeight="false" outlineLevel="0" collapsed="false">
      <c r="A452" s="0" t="s">
        <v>619</v>
      </c>
      <c r="B452" s="310" t="n">
        <v>6427692</v>
      </c>
      <c r="C452" s="310" t="n">
        <v>7866939</v>
      </c>
      <c r="D452" s="310" t="n">
        <v>8671589</v>
      </c>
      <c r="E452" s="310" t="n">
        <v>22.87</v>
      </c>
      <c r="F452" s="310" t="n">
        <v>19.4018</v>
      </c>
    </row>
    <row r="453" customFormat="false" ht="15.75" hidden="false" customHeight="false" outlineLevel="0" collapsed="false">
      <c r="A453" s="0" t="s">
        <v>620</v>
      </c>
      <c r="B453" s="310" t="n">
        <v>7553970</v>
      </c>
      <c r="C453" s="310" t="n">
        <v>11974359</v>
      </c>
      <c r="D453" s="310" t="n">
        <v>13664116</v>
      </c>
      <c r="E453" s="310" t="n">
        <v>20.8274</v>
      </c>
      <c r="F453" s="310" t="n">
        <v>19.5895</v>
      </c>
    </row>
    <row r="454" customFormat="false" ht="15.75" hidden="false" customHeight="false" outlineLevel="0" collapsed="false">
      <c r="A454" s="0" t="s">
        <v>621</v>
      </c>
      <c r="B454" s="310" t="n">
        <v>7709391</v>
      </c>
      <c r="C454" s="310" t="n">
        <v>10539680</v>
      </c>
      <c r="D454" s="310" t="n">
        <v>11975531</v>
      </c>
      <c r="E454" s="310" t="n">
        <v>23.8547</v>
      </c>
      <c r="F454" s="310" t="n">
        <v>20.5012</v>
      </c>
    </row>
    <row r="455" customFormat="false" ht="15.75" hidden="false" customHeight="false" outlineLevel="0" collapsed="false">
      <c r="A455" s="0" t="s">
        <v>622</v>
      </c>
      <c r="B455" s="310" t="n">
        <v>6787442</v>
      </c>
      <c r="C455" s="310" t="n">
        <v>8538088</v>
      </c>
      <c r="D455" s="310" t="n">
        <v>9483421</v>
      </c>
      <c r="E455" s="310" t="n">
        <v>23.453</v>
      </c>
      <c r="F455" s="310" t="n">
        <v>19.9561</v>
      </c>
    </row>
    <row r="456" customFormat="false" ht="15.75" hidden="false" customHeight="false" outlineLevel="0" collapsed="false">
      <c r="A456" s="0" t="s">
        <v>623</v>
      </c>
      <c r="B456" s="310" t="n">
        <v>6100990</v>
      </c>
      <c r="C456" s="310" t="n">
        <v>7342310</v>
      </c>
      <c r="D456" s="310" t="n">
        <v>8053053</v>
      </c>
      <c r="E456" s="310" t="n">
        <v>22.5381</v>
      </c>
      <c r="F456" s="310" t="n">
        <v>19.1526</v>
      </c>
    </row>
    <row r="457" customFormat="false" ht="15.75" hidden="false" customHeight="false" outlineLevel="0" collapsed="false">
      <c r="A457" s="0" t="s">
        <v>624</v>
      </c>
      <c r="B457" s="310" t="n">
        <v>6108063</v>
      </c>
      <c r="C457" s="310" t="n">
        <v>8661430</v>
      </c>
      <c r="D457" s="310" t="n">
        <v>9973106</v>
      </c>
      <c r="E457" s="310" t="n">
        <v>29.1781</v>
      </c>
      <c r="F457" s="310" t="n">
        <v>26.3055</v>
      </c>
    </row>
    <row r="458" customFormat="false" ht="15.75" hidden="false" customHeight="false" outlineLevel="0" collapsed="false">
      <c r="A458" s="0" t="s">
        <v>625</v>
      </c>
      <c r="B458" s="310" t="n">
        <v>5556438</v>
      </c>
      <c r="C458" s="310" t="n">
        <v>7449584</v>
      </c>
      <c r="D458" s="310" t="n">
        <v>8460080</v>
      </c>
      <c r="E458" s="310" t="n">
        <v>27.564</v>
      </c>
      <c r="F458" s="310" t="n">
        <v>24.7282</v>
      </c>
    </row>
    <row r="459" customFormat="false" ht="15.75" hidden="false" customHeight="false" outlineLevel="0" collapsed="false">
      <c r="A459" s="0" t="s">
        <v>626</v>
      </c>
      <c r="B459" s="310" t="n">
        <v>5371444</v>
      </c>
      <c r="C459" s="310" t="n">
        <v>6974006</v>
      </c>
      <c r="D459" s="310" t="n">
        <v>7836877</v>
      </c>
      <c r="E459" s="310" t="n">
        <v>26.1018</v>
      </c>
      <c r="F459" s="310" t="n">
        <v>23.2071</v>
      </c>
    </row>
    <row r="460" customFormat="false" ht="15.75" hidden="false" customHeight="false" outlineLevel="0" collapsed="false">
      <c r="A460" s="0" t="s">
        <v>627</v>
      </c>
      <c r="B460" s="310" t="n">
        <v>5216892</v>
      </c>
      <c r="C460" s="310" t="n">
        <v>6562087</v>
      </c>
      <c r="D460" s="310" t="n">
        <v>7297296</v>
      </c>
      <c r="E460" s="310" t="n">
        <v>24.3509</v>
      </c>
      <c r="F460" s="310" t="n">
        <v>21.4133</v>
      </c>
    </row>
    <row r="461" customFormat="false" ht="15.75" hidden="false" customHeight="false" outlineLevel="0" collapsed="false">
      <c r="A461" s="0" t="s">
        <v>628</v>
      </c>
      <c r="B461" s="310" t="n">
        <v>4427635</v>
      </c>
      <c r="C461" s="310" t="n">
        <v>5863506</v>
      </c>
      <c r="D461" s="310" t="n">
        <v>6624333</v>
      </c>
      <c r="E461" s="310" t="n">
        <v>27.6667</v>
      </c>
      <c r="F461" s="310" t="n">
        <v>25.1159</v>
      </c>
    </row>
    <row r="462" customFormat="false" ht="15.75" hidden="false" customHeight="false" outlineLevel="0" collapsed="false">
      <c r="A462" s="0" t="s">
        <v>629</v>
      </c>
      <c r="B462" s="310" t="n">
        <v>4190235</v>
      </c>
      <c r="C462" s="310" t="n">
        <v>5309517</v>
      </c>
      <c r="D462" s="310" t="n">
        <v>5941154</v>
      </c>
      <c r="E462" s="310" t="n">
        <v>26.6191</v>
      </c>
      <c r="F462" s="310" t="n">
        <v>24.2253</v>
      </c>
    </row>
    <row r="463" customFormat="false" ht="15.75" hidden="false" customHeight="false" outlineLevel="0" collapsed="false">
      <c r="A463" s="0" t="s">
        <v>630</v>
      </c>
      <c r="B463" s="310" t="n">
        <v>4006161</v>
      </c>
      <c r="C463" s="310" t="n">
        <v>4940156</v>
      </c>
      <c r="D463" s="310" t="n">
        <v>5476905</v>
      </c>
      <c r="E463" s="310" t="n">
        <v>25.4605</v>
      </c>
      <c r="F463" s="310" t="n">
        <v>23.1242</v>
      </c>
    </row>
    <row r="464" customFormat="false" ht="15.75" hidden="false" customHeight="false" outlineLevel="0" collapsed="false">
      <c r="A464" s="0" t="s">
        <v>631</v>
      </c>
      <c r="B464" s="310" t="n">
        <v>4215671</v>
      </c>
      <c r="C464" s="310" t="n">
        <v>5129051</v>
      </c>
      <c r="D464" s="310" t="n">
        <v>5640234</v>
      </c>
      <c r="E464" s="310" t="n">
        <v>24.0296</v>
      </c>
      <c r="F464" s="310" t="n">
        <v>21.4648</v>
      </c>
    </row>
    <row r="465" customFormat="false" ht="15.75" hidden="false" customHeight="false" outlineLevel="0" collapsed="false">
      <c r="A465" s="0" t="s">
        <v>632</v>
      </c>
      <c r="B465" s="310" t="n">
        <v>8338534</v>
      </c>
      <c r="C465" s="310" t="n">
        <v>12834710</v>
      </c>
      <c r="D465" s="310" t="n">
        <v>14749465</v>
      </c>
      <c r="E465" s="310" t="n">
        <v>28.6477</v>
      </c>
      <c r="F465" s="310" t="n">
        <v>24.3752</v>
      </c>
    </row>
    <row r="466" customFormat="false" ht="15.75" hidden="false" customHeight="false" outlineLevel="0" collapsed="false">
      <c r="A466" s="0" t="s">
        <v>633</v>
      </c>
      <c r="B466" s="310" t="n">
        <v>7193810</v>
      </c>
      <c r="C466" s="310" t="n">
        <v>10347521</v>
      </c>
      <c r="D466" s="310" t="n">
        <v>11706551</v>
      </c>
      <c r="E466" s="310" t="n">
        <v>26.6239</v>
      </c>
      <c r="F466" s="310" t="n">
        <v>22.6355</v>
      </c>
    </row>
    <row r="467" customFormat="false" ht="15.75" hidden="false" customHeight="false" outlineLevel="0" collapsed="false">
      <c r="A467" s="0" t="s">
        <v>634</v>
      </c>
      <c r="B467" s="310" t="n">
        <v>6462315</v>
      </c>
      <c r="C467" s="310" t="n">
        <v>8759514</v>
      </c>
      <c r="D467" s="310" t="n">
        <v>9810040</v>
      </c>
      <c r="E467" s="310" t="n">
        <v>25.0458</v>
      </c>
      <c r="F467" s="310" t="n">
        <v>21.4872</v>
      </c>
    </row>
    <row r="468" customFormat="false" ht="15.75" hidden="false" customHeight="false" outlineLevel="0" collapsed="false">
      <c r="A468" s="0" t="s">
        <v>635</v>
      </c>
      <c r="B468" s="310" t="n">
        <v>5779510</v>
      </c>
      <c r="C468" s="310" t="n">
        <v>7424308</v>
      </c>
      <c r="D468" s="310" t="n">
        <v>8224795</v>
      </c>
      <c r="E468" s="310" t="n">
        <v>22.8354</v>
      </c>
      <c r="F468" s="310" t="n">
        <v>19.6766</v>
      </c>
    </row>
    <row r="469" customFormat="false" ht="15.75" hidden="false" customHeight="false" outlineLevel="0" collapsed="false">
      <c r="A469" s="0" t="s">
        <v>636</v>
      </c>
      <c r="B469" s="310" t="n">
        <v>6949798</v>
      </c>
      <c r="C469" s="310" t="n">
        <v>10298100</v>
      </c>
      <c r="D469" s="310" t="n">
        <v>11685418</v>
      </c>
      <c r="E469" s="310" t="n">
        <v>27.5025</v>
      </c>
      <c r="F469" s="310" t="n">
        <v>23.4829</v>
      </c>
    </row>
    <row r="470" customFormat="false" ht="15.75" hidden="false" customHeight="false" outlineLevel="0" collapsed="false">
      <c r="A470" s="0" t="s">
        <v>637</v>
      </c>
      <c r="B470" s="310" t="n">
        <v>6097951</v>
      </c>
      <c r="C470" s="310" t="n">
        <v>8409206</v>
      </c>
      <c r="D470" s="310" t="n">
        <v>9420983</v>
      </c>
      <c r="E470" s="310" t="n">
        <v>25.9919</v>
      </c>
      <c r="F470" s="310" t="n">
        <v>22.3653</v>
      </c>
    </row>
    <row r="471" customFormat="false" ht="15.75" hidden="false" customHeight="false" outlineLevel="0" collapsed="false">
      <c r="A471" s="0" t="s">
        <v>638</v>
      </c>
      <c r="B471" s="310" t="n">
        <v>5605413</v>
      </c>
      <c r="C471" s="310" t="n">
        <v>7277263</v>
      </c>
      <c r="D471" s="310" t="n">
        <v>8105314</v>
      </c>
      <c r="E471" s="310" t="n">
        <v>24.9033</v>
      </c>
      <c r="F471" s="310" t="n">
        <v>21.943</v>
      </c>
    </row>
    <row r="472" customFormat="false" ht="15.75" hidden="false" customHeight="false" outlineLevel="0" collapsed="false">
      <c r="A472" s="0" t="s">
        <v>639</v>
      </c>
      <c r="B472" s="310" t="n">
        <v>5215774</v>
      </c>
      <c r="C472" s="310" t="n">
        <v>6507957</v>
      </c>
      <c r="D472" s="310" t="n">
        <v>7160542</v>
      </c>
      <c r="E472" s="310" t="n">
        <v>22.4591</v>
      </c>
      <c r="F472" s="310" t="n">
        <v>19.5652</v>
      </c>
    </row>
    <row r="473" customFormat="false" ht="15.75" hidden="false" customHeight="false" outlineLevel="0" collapsed="false">
      <c r="A473" s="0" t="s">
        <v>640</v>
      </c>
      <c r="B473" s="310" t="n">
        <v>5624484</v>
      </c>
      <c r="C473" s="310" t="n">
        <v>7710579</v>
      </c>
      <c r="D473" s="310" t="n">
        <v>8837587</v>
      </c>
      <c r="E473" s="310" t="n">
        <v>13.2659</v>
      </c>
      <c r="F473" s="310" t="n">
        <v>11.3615</v>
      </c>
    </row>
    <row r="474" customFormat="false" ht="15.75" hidden="false" customHeight="false" outlineLevel="0" collapsed="false">
      <c r="A474" s="0" t="s">
        <v>641</v>
      </c>
      <c r="B474" s="310" t="n">
        <v>4963972</v>
      </c>
      <c r="C474" s="310" t="n">
        <v>6388001</v>
      </c>
      <c r="D474" s="310" t="n">
        <v>7112015</v>
      </c>
      <c r="E474" s="310" t="n">
        <v>11.0965</v>
      </c>
      <c r="F474" s="310" t="n">
        <v>9.4486</v>
      </c>
    </row>
    <row r="475" customFormat="false" ht="15.75" hidden="false" customHeight="false" outlineLevel="0" collapsed="false">
      <c r="A475" s="0" t="s">
        <v>642</v>
      </c>
      <c r="B475" s="310" t="n">
        <v>4555386</v>
      </c>
      <c r="C475" s="310" t="n">
        <v>5658488</v>
      </c>
      <c r="D475" s="310" t="n">
        <v>6226356</v>
      </c>
      <c r="E475" s="310" t="n">
        <v>10.2345</v>
      </c>
      <c r="F475" s="310" t="n">
        <v>8.7034</v>
      </c>
    </row>
    <row r="476" customFormat="false" ht="15.75" hidden="false" customHeight="false" outlineLevel="0" collapsed="false">
      <c r="A476" s="0" t="s">
        <v>643</v>
      </c>
      <c r="B476" s="310" t="n">
        <v>4267294</v>
      </c>
      <c r="C476" s="310" t="n">
        <v>5114868</v>
      </c>
      <c r="D476" s="310" t="n">
        <v>5561550</v>
      </c>
      <c r="E476" s="310" t="n">
        <v>9.6467</v>
      </c>
      <c r="F476" s="310" t="n">
        <v>8.2175</v>
      </c>
    </row>
    <row r="477" customFormat="false" ht="15.75" hidden="false" customHeight="false" outlineLevel="0" collapsed="false">
      <c r="A477" s="0" t="s">
        <v>644</v>
      </c>
      <c r="B477" s="310" t="n">
        <v>4665132</v>
      </c>
      <c r="C477" s="310" t="n">
        <v>6132093</v>
      </c>
      <c r="D477" s="310" t="n">
        <v>6864126</v>
      </c>
      <c r="E477" s="310" t="n">
        <v>12.2758</v>
      </c>
      <c r="F477" s="310" t="n">
        <v>10.5374</v>
      </c>
    </row>
    <row r="478" customFormat="false" ht="15.75" hidden="false" customHeight="false" outlineLevel="0" collapsed="false">
      <c r="A478" s="0" t="s">
        <v>645</v>
      </c>
      <c r="B478" s="310" t="n">
        <v>4192204</v>
      </c>
      <c r="C478" s="310" t="n">
        <v>5252609</v>
      </c>
      <c r="D478" s="310" t="n">
        <v>5771991</v>
      </c>
      <c r="E478" s="310" t="n">
        <v>11.1118</v>
      </c>
      <c r="F478" s="310" t="n">
        <v>9.5048</v>
      </c>
    </row>
    <row r="479" customFormat="false" ht="15.75" hidden="false" customHeight="false" outlineLevel="0" collapsed="false">
      <c r="A479" s="0" t="s">
        <v>646</v>
      </c>
      <c r="B479" s="310" t="n">
        <v>3904437</v>
      </c>
      <c r="C479" s="310" t="n">
        <v>4710634</v>
      </c>
      <c r="D479" s="310" t="n">
        <v>5114523</v>
      </c>
      <c r="E479" s="310" t="n">
        <v>10.6415</v>
      </c>
      <c r="F479" s="310" t="n">
        <v>9.1465</v>
      </c>
    </row>
    <row r="480" customFormat="false" ht="15.75" hidden="false" customHeight="false" outlineLevel="0" collapsed="false">
      <c r="A480" s="0" t="s">
        <v>647</v>
      </c>
      <c r="B480" s="310" t="n">
        <v>3815758</v>
      </c>
      <c r="C480" s="310" t="n">
        <v>4465357</v>
      </c>
      <c r="D480" s="310" t="n">
        <v>4812281</v>
      </c>
      <c r="E480" s="310" t="n">
        <v>10.2286</v>
      </c>
      <c r="F480" s="310" t="n">
        <v>8.9069</v>
      </c>
    </row>
    <row r="481" customFormat="false" ht="15.75" hidden="false" customHeight="false" outlineLevel="0" collapsed="false">
      <c r="A481" s="0" t="s">
        <v>648</v>
      </c>
      <c r="B481" s="310" t="n">
        <v>7170088</v>
      </c>
      <c r="C481" s="310" t="n">
        <v>10409745</v>
      </c>
      <c r="D481" s="310" t="n">
        <v>11775872</v>
      </c>
      <c r="E481" s="310" t="n">
        <v>29.4574</v>
      </c>
      <c r="F481" s="310" t="n">
        <v>25.188</v>
      </c>
    </row>
    <row r="482" customFormat="false" ht="15.75" hidden="false" customHeight="false" outlineLevel="0" collapsed="false">
      <c r="A482" s="0" t="s">
        <v>649</v>
      </c>
      <c r="B482" s="310" t="n">
        <v>6241151</v>
      </c>
      <c r="C482" s="310" t="n">
        <v>8425540</v>
      </c>
      <c r="D482" s="310" t="n">
        <v>9414683</v>
      </c>
      <c r="E482" s="310" t="n">
        <v>27.2773</v>
      </c>
      <c r="F482" s="310" t="n">
        <v>23.372</v>
      </c>
    </row>
    <row r="483" customFormat="false" ht="15.75" hidden="false" customHeight="false" outlineLevel="0" collapsed="false">
      <c r="A483" s="0" t="s">
        <v>650</v>
      </c>
      <c r="B483" s="310" t="n">
        <v>5754789</v>
      </c>
      <c r="C483" s="310" t="n">
        <v>7473954</v>
      </c>
      <c r="D483" s="310" t="n">
        <v>8293927</v>
      </c>
      <c r="E483" s="310" t="n">
        <v>25.7701</v>
      </c>
      <c r="F483" s="310" t="n">
        <v>22.2207</v>
      </c>
    </row>
    <row r="484" customFormat="false" ht="15.75" hidden="false" customHeight="false" outlineLevel="0" collapsed="false">
      <c r="A484" s="0" t="s">
        <v>651</v>
      </c>
      <c r="B484" s="310" t="n">
        <v>5380675</v>
      </c>
      <c r="C484" s="310" t="n">
        <v>6793791</v>
      </c>
      <c r="D484" s="310" t="n">
        <v>7499601</v>
      </c>
      <c r="E484" s="310" t="n">
        <v>24.6212</v>
      </c>
      <c r="F484" s="310" t="n">
        <v>21.3789</v>
      </c>
    </row>
    <row r="485" customFormat="false" ht="15.75" hidden="false" customHeight="false" outlineLevel="0" collapsed="false">
      <c r="A485" s="0" t="s">
        <v>652</v>
      </c>
      <c r="B485" s="310" t="n">
        <v>5886960</v>
      </c>
      <c r="C485" s="310" t="n">
        <v>8162022</v>
      </c>
      <c r="D485" s="310" t="n">
        <v>9147324</v>
      </c>
      <c r="E485" s="310" t="n">
        <v>27.9369</v>
      </c>
      <c r="F485" s="310" t="n">
        <v>23.9838</v>
      </c>
    </row>
    <row r="486" customFormat="false" ht="15.75" hidden="false" customHeight="false" outlineLevel="0" collapsed="false">
      <c r="A486" s="0" t="s">
        <v>653</v>
      </c>
      <c r="B486" s="310" t="n">
        <v>5228412</v>
      </c>
      <c r="C486" s="310" t="n">
        <v>6832547</v>
      </c>
      <c r="D486" s="310" t="n">
        <v>7570272</v>
      </c>
      <c r="E486" s="310" t="n">
        <v>26.4552</v>
      </c>
      <c r="F486" s="310" t="n">
        <v>22.8759</v>
      </c>
    </row>
    <row r="487" customFormat="false" ht="15.75" hidden="false" customHeight="false" outlineLevel="0" collapsed="false">
      <c r="A487" s="0" t="s">
        <v>654</v>
      </c>
      <c r="B487" s="310" t="n">
        <v>4821138</v>
      </c>
      <c r="C487" s="310" t="n">
        <v>6054024</v>
      </c>
      <c r="D487" s="310" t="n">
        <v>6659949</v>
      </c>
      <c r="E487" s="310" t="n">
        <v>25.3345</v>
      </c>
      <c r="F487" s="310" t="n">
        <v>22.1635</v>
      </c>
    </row>
    <row r="488" customFormat="false" ht="15.75" hidden="false" customHeight="false" outlineLevel="0" collapsed="false">
      <c r="A488" s="0" t="s">
        <v>655</v>
      </c>
      <c r="B488" s="310" t="n">
        <v>4679498</v>
      </c>
      <c r="C488" s="310" t="n">
        <v>5744560</v>
      </c>
      <c r="D488" s="310" t="n">
        <v>6294761</v>
      </c>
      <c r="E488" s="310" t="n">
        <v>24.4633</v>
      </c>
      <c r="F488" s="310" t="n">
        <v>21.562</v>
      </c>
    </row>
    <row r="489" customFormat="false" ht="15.75" hidden="false" customHeight="false" outlineLevel="0" collapsed="false">
      <c r="A489" s="0" t="s">
        <v>656</v>
      </c>
      <c r="B489" s="310" t="n">
        <v>8397796</v>
      </c>
      <c r="C489" s="310" t="n">
        <v>13401187</v>
      </c>
      <c r="D489" s="310" t="n">
        <v>15702582</v>
      </c>
      <c r="E489" s="310" t="n">
        <v>27.444</v>
      </c>
      <c r="F489" s="310" t="n">
        <v>23.5017</v>
      </c>
    </row>
    <row r="490" customFormat="false" ht="15.75" hidden="false" customHeight="false" outlineLevel="0" collapsed="false">
      <c r="A490" s="0" t="s">
        <v>657</v>
      </c>
      <c r="B490" s="310" t="n">
        <v>7776112</v>
      </c>
      <c r="C490" s="310" t="n">
        <v>10577780</v>
      </c>
      <c r="D490" s="310" t="n">
        <v>12011199</v>
      </c>
      <c r="E490" s="310" t="n">
        <v>25.6226</v>
      </c>
      <c r="F490" s="310" t="n">
        <v>21.7357</v>
      </c>
    </row>
    <row r="491" customFormat="false" ht="15.75" hidden="false" customHeight="false" outlineLevel="0" collapsed="false">
      <c r="A491" s="0" t="s">
        <v>658</v>
      </c>
      <c r="B491" s="310" t="n">
        <v>6828665</v>
      </c>
      <c r="C491" s="310" t="n">
        <v>8584223</v>
      </c>
      <c r="D491" s="310" t="n">
        <v>9508890</v>
      </c>
      <c r="E491" s="310" t="n">
        <v>24.3118</v>
      </c>
      <c r="F491" s="310" t="n">
        <v>20.6035</v>
      </c>
    </row>
    <row r="492" customFormat="false" ht="15.75" hidden="false" customHeight="false" outlineLevel="0" collapsed="false">
      <c r="A492" s="0" t="s">
        <v>659</v>
      </c>
      <c r="B492" s="310" t="n">
        <v>6287349</v>
      </c>
      <c r="C492" s="310" t="n">
        <v>7572961</v>
      </c>
      <c r="D492" s="310" t="n">
        <v>8277048</v>
      </c>
      <c r="E492" s="310" t="n">
        <v>23.7809</v>
      </c>
      <c r="F492" s="310" t="n">
        <v>20.1705</v>
      </c>
    </row>
    <row r="493" customFormat="false" ht="15.75" hidden="false" customHeight="false" outlineLevel="0" collapsed="false">
      <c r="A493" s="0" t="s">
        <v>660</v>
      </c>
      <c r="B493" s="310" t="n">
        <v>7595922</v>
      </c>
      <c r="C493" s="310" t="n">
        <v>11193957</v>
      </c>
      <c r="D493" s="310" t="n">
        <v>12950419</v>
      </c>
      <c r="E493" s="310" t="n">
        <v>26.3929</v>
      </c>
      <c r="F493" s="310" t="n">
        <v>22.5828</v>
      </c>
    </row>
    <row r="494" customFormat="false" ht="15.75" hidden="false" customHeight="false" outlineLevel="0" collapsed="false">
      <c r="A494" s="0" t="s">
        <v>661</v>
      </c>
      <c r="B494" s="310" t="n">
        <v>6949858</v>
      </c>
      <c r="C494" s="310" t="n">
        <v>9010057</v>
      </c>
      <c r="D494" s="310" t="n">
        <v>10072516</v>
      </c>
      <c r="E494" s="310" t="n">
        <v>24.778</v>
      </c>
      <c r="F494" s="310" t="n">
        <v>21.0388</v>
      </c>
    </row>
    <row r="495" customFormat="false" ht="15.75" hidden="false" customHeight="false" outlineLevel="0" collapsed="false">
      <c r="A495" s="0" t="s">
        <v>662</v>
      </c>
      <c r="B495" s="310" t="n">
        <v>6357419</v>
      </c>
      <c r="C495" s="310" t="n">
        <v>7785417</v>
      </c>
      <c r="D495" s="310" t="n">
        <v>8549078</v>
      </c>
      <c r="E495" s="310" t="n">
        <v>24.0975</v>
      </c>
      <c r="F495" s="310" t="n">
        <v>20.4906</v>
      </c>
    </row>
    <row r="496" customFormat="false" ht="15.75" hidden="false" customHeight="false" outlineLevel="0" collapsed="false">
      <c r="A496" s="0" t="s">
        <v>663</v>
      </c>
      <c r="B496" s="310" t="n">
        <v>6004827</v>
      </c>
      <c r="C496" s="310" t="n">
        <v>7123326</v>
      </c>
      <c r="D496" s="310" t="n">
        <v>7746394</v>
      </c>
      <c r="E496" s="310" t="n">
        <v>23.7359</v>
      </c>
      <c r="F496" s="310" t="n">
        <v>20.214</v>
      </c>
    </row>
    <row r="497" customFormat="false" ht="15.75" hidden="false" customHeight="false" outlineLevel="0" collapsed="false">
      <c r="A497" s="0" t="s">
        <v>664</v>
      </c>
      <c r="B497" s="310" t="n">
        <v>14654043</v>
      </c>
      <c r="C497" s="310" t="n">
        <v>19670912</v>
      </c>
      <c r="D497" s="310" t="n">
        <v>22497652</v>
      </c>
      <c r="E497" s="310" t="n">
        <v>18.4994</v>
      </c>
      <c r="F497" s="310" t="n">
        <v>15.7383</v>
      </c>
    </row>
    <row r="498" customFormat="false" ht="15.75" hidden="false" customHeight="false" outlineLevel="0" collapsed="false">
      <c r="A498" s="0" t="s">
        <v>665</v>
      </c>
      <c r="B498" s="310" t="n">
        <v>13025193</v>
      </c>
      <c r="C498" s="310" t="n">
        <v>16565090</v>
      </c>
      <c r="D498" s="310" t="n">
        <v>18422766</v>
      </c>
      <c r="E498" s="310" t="n">
        <v>17.0254</v>
      </c>
      <c r="F498" s="310" t="n">
        <v>14.46</v>
      </c>
    </row>
    <row r="499" customFormat="false" ht="15.75" hidden="false" customHeight="false" outlineLevel="0" collapsed="false">
      <c r="A499" s="0" t="s">
        <v>666</v>
      </c>
      <c r="B499" s="310" t="n">
        <v>11561186</v>
      </c>
      <c r="C499" s="310" t="n">
        <v>14104269</v>
      </c>
      <c r="D499" s="310" t="n">
        <v>15394660</v>
      </c>
      <c r="E499" s="310" t="n">
        <v>14.9889</v>
      </c>
      <c r="F499" s="310" t="n">
        <v>12.7219</v>
      </c>
    </row>
    <row r="500" customFormat="false" ht="15.75" hidden="false" customHeight="false" outlineLevel="0" collapsed="false">
      <c r="A500" s="0" t="s">
        <v>667</v>
      </c>
      <c r="B500" s="310" t="n">
        <v>10290146</v>
      </c>
      <c r="C500" s="310" t="n">
        <v>12132375</v>
      </c>
      <c r="D500" s="310" t="n">
        <v>13047454</v>
      </c>
      <c r="E500" s="310" t="n">
        <v>12.7726</v>
      </c>
      <c r="F500" s="310" t="n">
        <v>10.8433</v>
      </c>
    </row>
    <row r="501" customFormat="false" ht="15.75" hidden="false" customHeight="false" outlineLevel="0" collapsed="false">
      <c r="A501" s="0" t="s">
        <v>668</v>
      </c>
      <c r="B501" s="310" t="n">
        <v>13639419</v>
      </c>
      <c r="C501" s="310" t="n">
        <v>17816231</v>
      </c>
      <c r="D501" s="310" t="n">
        <v>20074444</v>
      </c>
      <c r="E501" s="310" t="n">
        <v>17.636</v>
      </c>
      <c r="F501" s="310" t="n">
        <v>15.027</v>
      </c>
    </row>
    <row r="502" customFormat="false" ht="15.75" hidden="false" customHeight="false" outlineLevel="0" collapsed="false">
      <c r="A502" s="0" t="s">
        <v>669</v>
      </c>
      <c r="B502" s="310" t="n">
        <v>12133758</v>
      </c>
      <c r="C502" s="310" t="n">
        <v>15094930</v>
      </c>
      <c r="D502" s="310" t="n">
        <v>16612230</v>
      </c>
      <c r="E502" s="310" t="n">
        <v>15.8171</v>
      </c>
      <c r="F502" s="310" t="n">
        <v>13.4398</v>
      </c>
    </row>
    <row r="503" customFormat="false" ht="15.75" hidden="false" customHeight="false" outlineLevel="0" collapsed="false">
      <c r="A503" s="0" t="s">
        <v>670</v>
      </c>
      <c r="B503" s="310" t="n">
        <v>10799607</v>
      </c>
      <c r="C503" s="310" t="n">
        <v>12916585</v>
      </c>
      <c r="D503" s="310" t="n">
        <v>13969815</v>
      </c>
      <c r="E503" s="310" t="n">
        <v>13.7088</v>
      </c>
      <c r="F503" s="310" t="n">
        <v>11.6427</v>
      </c>
    </row>
    <row r="504" customFormat="false" ht="15.75" hidden="false" customHeight="false" outlineLevel="0" collapsed="false">
      <c r="A504" s="0" t="s">
        <v>671</v>
      </c>
      <c r="B504" s="310" t="n">
        <v>9745552</v>
      </c>
      <c r="C504" s="310" t="n">
        <v>11312473</v>
      </c>
      <c r="D504" s="310" t="n">
        <v>12077843</v>
      </c>
      <c r="E504" s="310" t="n">
        <v>11.6553</v>
      </c>
      <c r="F504" s="310" t="n">
        <v>9.8898</v>
      </c>
    </row>
    <row r="505" customFormat="false" ht="15.75" hidden="false" customHeight="false" outlineLevel="0" collapsed="false">
      <c r="A505" s="0" t="s">
        <v>672</v>
      </c>
      <c r="B505" s="310" t="n">
        <v>11243219</v>
      </c>
      <c r="C505" s="310" t="n">
        <v>16829627</v>
      </c>
      <c r="D505" s="310" t="n">
        <v>19729645</v>
      </c>
      <c r="E505" s="310" t="n">
        <v>19.1935</v>
      </c>
      <c r="F505" s="310" t="n">
        <v>16.7839</v>
      </c>
    </row>
    <row r="506" customFormat="false" ht="15.75" hidden="false" customHeight="false" outlineLevel="0" collapsed="false">
      <c r="A506" s="0" t="s">
        <v>673</v>
      </c>
      <c r="B506" s="310" t="n">
        <v>10719422</v>
      </c>
      <c r="C506" s="310" t="n">
        <v>15758913</v>
      </c>
      <c r="D506" s="310" t="n">
        <v>18167412</v>
      </c>
      <c r="E506" s="310" t="n">
        <v>17.3631</v>
      </c>
      <c r="F506" s="310" t="n">
        <v>14.9644</v>
      </c>
    </row>
    <row r="507" customFormat="false" ht="15.75" hidden="false" customHeight="false" outlineLevel="0" collapsed="false">
      <c r="A507" s="0" t="s">
        <v>674</v>
      </c>
      <c r="B507" s="310" t="n">
        <v>10330815</v>
      </c>
      <c r="C507" s="310" t="n">
        <v>15278512</v>
      </c>
      <c r="D507" s="310" t="n">
        <v>17768815</v>
      </c>
      <c r="E507" s="310" t="n">
        <v>17.1491</v>
      </c>
      <c r="F507" s="310" t="n">
        <v>15.2662</v>
      </c>
    </row>
    <row r="508" customFormat="false" ht="15.75" hidden="false" customHeight="false" outlineLevel="0" collapsed="false">
      <c r="A508" s="0" t="s">
        <v>675</v>
      </c>
      <c r="B508" s="310" t="n">
        <v>9929092</v>
      </c>
      <c r="C508" s="310" t="n">
        <v>14548784</v>
      </c>
      <c r="D508" s="310" t="n">
        <v>16961208</v>
      </c>
      <c r="E508" s="310" t="n">
        <v>17.1713</v>
      </c>
      <c r="F508" s="310" t="n">
        <v>15.6281</v>
      </c>
    </row>
    <row r="509" customFormat="false" ht="15.75" hidden="false" customHeight="false" outlineLevel="0" collapsed="false">
      <c r="A509" s="0" t="s">
        <v>676</v>
      </c>
      <c r="B509" s="310" t="n">
        <v>10053725</v>
      </c>
      <c r="C509" s="310" t="n">
        <v>15033050</v>
      </c>
      <c r="D509" s="310" t="n">
        <v>17445081</v>
      </c>
      <c r="E509" s="310" t="n">
        <v>18.7494</v>
      </c>
      <c r="F509" s="310" t="n">
        <v>16.4949</v>
      </c>
    </row>
    <row r="510" customFormat="false" ht="15.75" hidden="false" customHeight="false" outlineLevel="0" collapsed="false">
      <c r="A510" s="0" t="s">
        <v>677</v>
      </c>
      <c r="B510" s="310" t="n">
        <v>9100437</v>
      </c>
      <c r="C510" s="310" t="n">
        <v>13276338</v>
      </c>
      <c r="D510" s="310" t="n">
        <v>15188629</v>
      </c>
      <c r="E510" s="310" t="n">
        <v>17.3344</v>
      </c>
      <c r="F510" s="310" t="n">
        <v>15.1054</v>
      </c>
    </row>
    <row r="511" customFormat="false" ht="15.75" hidden="false" customHeight="false" outlineLevel="0" collapsed="false">
      <c r="A511" s="0" t="s">
        <v>678</v>
      </c>
      <c r="B511" s="310" t="n">
        <v>8521198</v>
      </c>
      <c r="C511" s="310" t="n">
        <v>12520386</v>
      </c>
      <c r="D511" s="310" t="n">
        <v>14450861</v>
      </c>
      <c r="E511" s="310" t="n">
        <v>17.7363</v>
      </c>
      <c r="F511" s="310" t="n">
        <v>16.1193</v>
      </c>
    </row>
    <row r="512" customFormat="false" ht="15.75" hidden="false" customHeight="false" outlineLevel="0" collapsed="false">
      <c r="A512" s="0" t="s">
        <v>679</v>
      </c>
      <c r="B512" s="310" t="n">
        <v>8349397</v>
      </c>
      <c r="C512" s="310" t="n">
        <v>12129583</v>
      </c>
      <c r="D512" s="310" t="n">
        <v>14007124</v>
      </c>
      <c r="E512" s="310" t="n">
        <v>17.8452</v>
      </c>
      <c r="F512" s="310" t="n">
        <v>16.5717</v>
      </c>
    </row>
    <row r="513" customFormat="false" ht="15.75" hidden="false" customHeight="false" outlineLevel="0" collapsed="false">
      <c r="A513" s="0" t="s">
        <v>680</v>
      </c>
      <c r="B513" s="310" t="n">
        <v>6158266</v>
      </c>
      <c r="C513" s="310" t="n">
        <v>9005299</v>
      </c>
      <c r="D513" s="310" t="n">
        <v>10314018</v>
      </c>
      <c r="E513" s="310" t="n">
        <v>25.7371</v>
      </c>
      <c r="F513" s="310" t="n">
        <v>22.5923</v>
      </c>
    </row>
    <row r="514" customFormat="false" ht="15.75" hidden="false" customHeight="false" outlineLevel="0" collapsed="false">
      <c r="A514" s="0" t="s">
        <v>681</v>
      </c>
      <c r="B514" s="310" t="n">
        <v>5709305</v>
      </c>
      <c r="C514" s="310" t="n">
        <v>7896081</v>
      </c>
      <c r="D514" s="310" t="n">
        <v>8913969</v>
      </c>
      <c r="E514" s="310" t="n">
        <v>23.6965</v>
      </c>
      <c r="F514" s="310" t="n">
        <v>20.7129</v>
      </c>
    </row>
    <row r="515" customFormat="false" ht="15.75" hidden="false" customHeight="false" outlineLevel="0" collapsed="false">
      <c r="A515" s="0" t="s">
        <v>682</v>
      </c>
      <c r="B515" s="310" t="n">
        <v>5503372</v>
      </c>
      <c r="C515" s="310" t="n">
        <v>7292577</v>
      </c>
      <c r="D515" s="310" t="n">
        <v>8139306</v>
      </c>
      <c r="E515" s="310" t="n">
        <v>21.8936</v>
      </c>
      <c r="F515" s="310" t="n">
        <v>18.9808</v>
      </c>
    </row>
    <row r="516" customFormat="false" ht="15.75" hidden="false" customHeight="false" outlineLevel="0" collapsed="false">
      <c r="A516" s="0" t="s">
        <v>683</v>
      </c>
      <c r="B516" s="310" t="n">
        <v>5276911</v>
      </c>
      <c r="C516" s="310" t="n">
        <v>6736619</v>
      </c>
      <c r="D516" s="310" t="n">
        <v>7444676</v>
      </c>
      <c r="E516" s="310" t="n">
        <v>19.7267</v>
      </c>
      <c r="F516" s="310" t="n">
        <v>16.9767</v>
      </c>
    </row>
    <row r="517" customFormat="false" ht="15.75" hidden="false" customHeight="false" outlineLevel="0" collapsed="false">
      <c r="A517" s="0" t="s">
        <v>684</v>
      </c>
      <c r="B517" s="310" t="n">
        <v>5207436</v>
      </c>
      <c r="C517" s="310" t="n">
        <v>7495164</v>
      </c>
      <c r="D517" s="310" t="n">
        <v>8515560</v>
      </c>
      <c r="E517" s="310" t="n">
        <v>25.0034</v>
      </c>
      <c r="F517" s="310" t="n">
        <v>22.2243</v>
      </c>
    </row>
    <row r="518" customFormat="false" ht="15.75" hidden="false" customHeight="false" outlineLevel="0" collapsed="false">
      <c r="A518" s="0" t="s">
        <v>685</v>
      </c>
      <c r="B518" s="310" t="n">
        <v>4910935</v>
      </c>
      <c r="C518" s="310" t="n">
        <v>6712876</v>
      </c>
      <c r="D518" s="310" t="n">
        <v>7506864</v>
      </c>
      <c r="E518" s="310" t="n">
        <v>23.0825</v>
      </c>
      <c r="F518" s="310" t="n">
        <v>20.4261</v>
      </c>
    </row>
    <row r="519" customFormat="false" ht="15.75" hidden="false" customHeight="false" outlineLevel="0" collapsed="false">
      <c r="A519" s="0" t="s">
        <v>686</v>
      </c>
      <c r="B519" s="310" t="n">
        <v>4821398</v>
      </c>
      <c r="C519" s="310" t="n">
        <v>6327555</v>
      </c>
      <c r="D519" s="310" t="n">
        <v>6998789</v>
      </c>
      <c r="E519" s="310" t="n">
        <v>21.2857</v>
      </c>
      <c r="F519" s="310" t="n">
        <v>18.6897</v>
      </c>
    </row>
    <row r="520" customFormat="false" ht="15.75" hidden="false" customHeight="false" outlineLevel="0" collapsed="false">
      <c r="A520" s="0" t="s">
        <v>687</v>
      </c>
      <c r="B520" s="310" t="n">
        <v>4852541</v>
      </c>
      <c r="C520" s="310" t="n">
        <v>6133540</v>
      </c>
      <c r="D520" s="310" t="n">
        <v>6725346</v>
      </c>
      <c r="E520" s="310" t="n">
        <v>19.011</v>
      </c>
      <c r="F520" s="310" t="n">
        <v>16.4871</v>
      </c>
    </row>
    <row r="521" customFormat="false" ht="15.75" hidden="false" customHeight="false" outlineLevel="0" collapsed="false">
      <c r="A521" s="0" t="s">
        <v>688</v>
      </c>
      <c r="B521" s="310" t="n">
        <v>8386677</v>
      </c>
      <c r="C521" s="310" t="n">
        <v>12874139</v>
      </c>
      <c r="D521" s="310" t="n">
        <v>14877615</v>
      </c>
      <c r="E521" s="310" t="n">
        <v>26.4217</v>
      </c>
      <c r="F521" s="310" t="n">
        <v>22.4301</v>
      </c>
    </row>
    <row r="522" customFormat="false" ht="15.75" hidden="false" customHeight="false" outlineLevel="0" collapsed="false">
      <c r="A522" s="0" t="s">
        <v>689</v>
      </c>
      <c r="B522" s="310" t="n">
        <v>7210438</v>
      </c>
      <c r="C522" s="310" t="n">
        <v>10322967</v>
      </c>
      <c r="D522" s="310" t="n">
        <v>11724452</v>
      </c>
      <c r="E522" s="310" t="n">
        <v>24.3493</v>
      </c>
      <c r="F522" s="310" t="n">
        <v>20.6383</v>
      </c>
    </row>
    <row r="523" customFormat="false" ht="15.75" hidden="false" customHeight="false" outlineLevel="0" collapsed="false">
      <c r="A523" s="0" t="s">
        <v>690</v>
      </c>
      <c r="B523" s="310" t="n">
        <v>6426887</v>
      </c>
      <c r="C523" s="310" t="n">
        <v>8666194</v>
      </c>
      <c r="D523" s="310" t="n">
        <v>9695077</v>
      </c>
      <c r="E523" s="310" t="n">
        <v>22.2933</v>
      </c>
      <c r="F523" s="310" t="n">
        <v>18.8769</v>
      </c>
    </row>
    <row r="524" customFormat="false" ht="15.75" hidden="false" customHeight="false" outlineLevel="0" collapsed="false">
      <c r="A524" s="0" t="s">
        <v>691</v>
      </c>
      <c r="B524" s="310" t="n">
        <v>5772794</v>
      </c>
      <c r="C524" s="310" t="n">
        <v>7396756</v>
      </c>
      <c r="D524" s="310" t="n">
        <v>8163973</v>
      </c>
      <c r="E524" s="310" t="n">
        <v>20.0911</v>
      </c>
      <c r="F524" s="310" t="n">
        <v>17.0225</v>
      </c>
    </row>
    <row r="525" customFormat="false" ht="15.75" hidden="false" customHeight="false" outlineLevel="0" collapsed="false">
      <c r="A525" s="0" t="s">
        <v>692</v>
      </c>
      <c r="B525" s="310" t="n">
        <v>7583336</v>
      </c>
      <c r="C525" s="310" t="n">
        <v>11258142</v>
      </c>
      <c r="D525" s="310" t="n">
        <v>12886585</v>
      </c>
      <c r="E525" s="310" t="n">
        <v>25.2216</v>
      </c>
      <c r="F525" s="310" t="n">
        <v>21.433</v>
      </c>
    </row>
    <row r="526" customFormat="false" ht="15.75" hidden="false" customHeight="false" outlineLevel="0" collapsed="false">
      <c r="A526" s="0" t="s">
        <v>693</v>
      </c>
      <c r="B526" s="310" t="n">
        <v>6617399</v>
      </c>
      <c r="C526" s="310" t="n">
        <v>9193804</v>
      </c>
      <c r="D526" s="310" t="n">
        <v>10341839</v>
      </c>
      <c r="E526" s="310" t="n">
        <v>23.1249</v>
      </c>
      <c r="F526" s="310" t="n">
        <v>19.6017</v>
      </c>
    </row>
    <row r="527" customFormat="false" ht="15.75" hidden="false" customHeight="false" outlineLevel="0" collapsed="false">
      <c r="A527" s="0" t="s">
        <v>694</v>
      </c>
      <c r="B527" s="310" t="n">
        <v>5920251</v>
      </c>
      <c r="C527" s="310" t="n">
        <v>7752816</v>
      </c>
      <c r="D527" s="310" t="n">
        <v>8592213</v>
      </c>
      <c r="E527" s="310" t="n">
        <v>20.7989</v>
      </c>
      <c r="F527" s="310" t="n">
        <v>17.6216</v>
      </c>
    </row>
    <row r="528" customFormat="false" ht="15.75" hidden="false" customHeight="false" outlineLevel="0" collapsed="false">
      <c r="A528" s="0" t="s">
        <v>695</v>
      </c>
      <c r="B528" s="310" t="n">
        <v>5397191</v>
      </c>
      <c r="C528" s="310" t="n">
        <v>6778574</v>
      </c>
      <c r="D528" s="310" t="n">
        <v>7434860</v>
      </c>
      <c r="E528" s="310" t="n">
        <v>18.5893</v>
      </c>
      <c r="F528" s="310" t="n">
        <v>15.8006</v>
      </c>
    </row>
    <row r="529" customFormat="false" ht="15.75" hidden="false" customHeight="false" outlineLevel="0" collapsed="false">
      <c r="A529" s="0" t="s">
        <v>696</v>
      </c>
      <c r="B529" s="310" t="n">
        <v>5915318</v>
      </c>
      <c r="C529" s="310" t="n">
        <v>7950270</v>
      </c>
      <c r="D529" s="310" t="n">
        <v>9155820</v>
      </c>
      <c r="E529" s="310" t="n">
        <v>12.4863</v>
      </c>
      <c r="F529" s="310" t="n">
        <v>10.6688</v>
      </c>
    </row>
    <row r="530" customFormat="false" ht="15.75" hidden="false" customHeight="false" outlineLevel="0" collapsed="false">
      <c r="A530" s="0" t="s">
        <v>697</v>
      </c>
      <c r="B530" s="310" t="n">
        <v>5095627</v>
      </c>
      <c r="C530" s="310" t="n">
        <v>6463761</v>
      </c>
      <c r="D530" s="310" t="n">
        <v>7207509</v>
      </c>
      <c r="E530" s="310" t="n">
        <v>10.0951</v>
      </c>
      <c r="F530" s="310" t="n">
        <v>8.5758</v>
      </c>
    </row>
    <row r="531" customFormat="false" ht="15.75" hidden="false" customHeight="false" outlineLevel="0" collapsed="false">
      <c r="A531" s="0" t="s">
        <v>698</v>
      </c>
      <c r="B531" s="310" t="n">
        <v>4623392</v>
      </c>
      <c r="C531" s="310" t="n">
        <v>5654911</v>
      </c>
      <c r="D531" s="310" t="n">
        <v>6218867</v>
      </c>
      <c r="E531" s="310" t="n">
        <v>9.0683</v>
      </c>
      <c r="F531" s="310" t="n">
        <v>7.689</v>
      </c>
    </row>
    <row r="532" customFormat="false" ht="15.75" hidden="false" customHeight="false" outlineLevel="0" collapsed="false">
      <c r="A532" s="0" t="s">
        <v>699</v>
      </c>
      <c r="B532" s="310" t="n">
        <v>4320378</v>
      </c>
      <c r="C532" s="310" t="n">
        <v>5103568</v>
      </c>
      <c r="D532" s="310" t="n">
        <v>5544725</v>
      </c>
      <c r="E532" s="310" t="n">
        <v>8.2872</v>
      </c>
      <c r="F532" s="310" t="n">
        <v>7.0199</v>
      </c>
    </row>
    <row r="533" customFormat="false" ht="15.75" hidden="false" customHeight="false" outlineLevel="0" collapsed="false">
      <c r="A533" s="0" t="s">
        <v>700</v>
      </c>
      <c r="B533" s="310" t="n">
        <v>5181235</v>
      </c>
      <c r="C533" s="310" t="n">
        <v>6750560</v>
      </c>
      <c r="D533" s="310" t="n">
        <v>7597410</v>
      </c>
      <c r="E533" s="310" t="n">
        <v>11.0288</v>
      </c>
      <c r="F533" s="310" t="n">
        <v>9.4247</v>
      </c>
    </row>
    <row r="534" customFormat="false" ht="15.75" hidden="false" customHeight="false" outlineLevel="0" collapsed="false">
      <c r="A534" s="0" t="s">
        <v>701</v>
      </c>
      <c r="B534" s="310" t="n">
        <v>4615053</v>
      </c>
      <c r="C534" s="310" t="n">
        <v>5763789</v>
      </c>
      <c r="D534" s="310" t="n">
        <v>6363740</v>
      </c>
      <c r="E534" s="310" t="n">
        <v>9.7892</v>
      </c>
      <c r="F534" s="310" t="n">
        <v>8.3205</v>
      </c>
    </row>
    <row r="535" customFormat="false" ht="15.75" hidden="false" customHeight="false" outlineLevel="0" collapsed="false">
      <c r="A535" s="0" t="s">
        <v>702</v>
      </c>
      <c r="B535" s="310" t="n">
        <v>4227769</v>
      </c>
      <c r="C535" s="310" t="n">
        <v>5086417</v>
      </c>
      <c r="D535" s="310" t="n">
        <v>5541262</v>
      </c>
      <c r="E535" s="310" t="n">
        <v>8.8982</v>
      </c>
      <c r="F535" s="310" t="n">
        <v>7.5484</v>
      </c>
    </row>
    <row r="536" customFormat="false" ht="15.75" hidden="false" customHeight="false" outlineLevel="0" collapsed="false">
      <c r="A536" s="0" t="s">
        <v>703</v>
      </c>
      <c r="B536" s="310" t="n">
        <v>4033763</v>
      </c>
      <c r="C536" s="310" t="n">
        <v>4706116</v>
      </c>
      <c r="D536" s="310" t="n">
        <v>5077027</v>
      </c>
      <c r="E536" s="310" t="n">
        <v>8.1759</v>
      </c>
      <c r="F536" s="310" t="n">
        <v>6.9265</v>
      </c>
    </row>
    <row r="537" customFormat="false" ht="15.75" hidden="false" customHeight="false" outlineLevel="0" collapsed="false">
      <c r="A537" s="0" t="s">
        <v>704</v>
      </c>
      <c r="B537" s="310" t="n">
        <v>7190361</v>
      </c>
      <c r="C537" s="310" t="n">
        <v>10374931</v>
      </c>
      <c r="D537" s="310" t="n">
        <v>11778171</v>
      </c>
      <c r="E537" s="310" t="n">
        <v>26.8558</v>
      </c>
      <c r="F537" s="310" t="n">
        <v>22.8645</v>
      </c>
    </row>
    <row r="538" customFormat="false" ht="15.75" hidden="false" customHeight="false" outlineLevel="0" collapsed="false">
      <c r="A538" s="0" t="s">
        <v>705</v>
      </c>
      <c r="B538" s="310" t="n">
        <v>6326051</v>
      </c>
      <c r="C538" s="310" t="n">
        <v>8527756</v>
      </c>
      <c r="D538" s="310" t="n">
        <v>9528173</v>
      </c>
      <c r="E538" s="310" t="n">
        <v>24.288</v>
      </c>
      <c r="F538" s="310" t="n">
        <v>20.5891</v>
      </c>
    </row>
    <row r="539" customFormat="false" ht="15.75" hidden="false" customHeight="false" outlineLevel="0" collapsed="false">
      <c r="A539" s="0" t="s">
        <v>706</v>
      </c>
      <c r="B539" s="310" t="n">
        <v>5808249</v>
      </c>
      <c r="C539" s="310" t="n">
        <v>7557719</v>
      </c>
      <c r="D539" s="310" t="n">
        <v>8369186</v>
      </c>
      <c r="E539" s="310" t="n">
        <v>22.5152</v>
      </c>
      <c r="F539" s="310" t="n">
        <v>19.077</v>
      </c>
    </row>
    <row r="540" customFormat="false" ht="15.75" hidden="false" customHeight="false" outlineLevel="0" collapsed="false">
      <c r="A540" s="0" t="s">
        <v>707</v>
      </c>
      <c r="B540" s="310" t="n">
        <v>5375506</v>
      </c>
      <c r="C540" s="310" t="n">
        <v>6815043</v>
      </c>
      <c r="D540" s="310" t="n">
        <v>7488931</v>
      </c>
      <c r="E540" s="310" t="n">
        <v>20.9334</v>
      </c>
      <c r="F540" s="310" t="n">
        <v>17.7595</v>
      </c>
    </row>
    <row r="541" customFormat="false" ht="15.75" hidden="false" customHeight="false" outlineLevel="0" collapsed="false">
      <c r="A541" s="0" t="s">
        <v>708</v>
      </c>
      <c r="B541" s="310" t="n">
        <v>6362285</v>
      </c>
      <c r="C541" s="310" t="n">
        <v>8844213</v>
      </c>
      <c r="D541" s="310" t="n">
        <v>9934903</v>
      </c>
      <c r="E541" s="310" t="n">
        <v>25.3442</v>
      </c>
      <c r="F541" s="310" t="n">
        <v>21.5667</v>
      </c>
    </row>
    <row r="542" customFormat="false" ht="15.75" hidden="false" customHeight="false" outlineLevel="0" collapsed="false">
      <c r="A542" s="0" t="s">
        <v>709</v>
      </c>
      <c r="B542" s="310" t="n">
        <v>5714094</v>
      </c>
      <c r="C542" s="310" t="n">
        <v>7550607</v>
      </c>
      <c r="D542" s="310" t="n">
        <v>8373693</v>
      </c>
      <c r="E542" s="310" t="n">
        <v>23.3949</v>
      </c>
      <c r="F542" s="310" t="n">
        <v>19.8546</v>
      </c>
    </row>
    <row r="543" customFormat="false" ht="15.75" hidden="false" customHeight="false" outlineLevel="0" collapsed="false">
      <c r="A543" s="0" t="s">
        <v>710</v>
      </c>
      <c r="B543" s="310" t="n">
        <v>5206992</v>
      </c>
      <c r="C543" s="310" t="n">
        <v>6667817</v>
      </c>
      <c r="D543" s="310" t="n">
        <v>7333783</v>
      </c>
      <c r="E543" s="310" t="n">
        <v>21.7286</v>
      </c>
      <c r="F543" s="310" t="n">
        <v>18.4664</v>
      </c>
    </row>
    <row r="544" customFormat="false" ht="15.75" hidden="false" customHeight="false" outlineLevel="0" collapsed="false">
      <c r="A544" s="0" t="s">
        <v>711</v>
      </c>
      <c r="B544" s="310" t="n">
        <v>4971907</v>
      </c>
      <c r="C544" s="310" t="n">
        <v>6229052</v>
      </c>
      <c r="D544" s="310" t="n">
        <v>6808622</v>
      </c>
      <c r="E544" s="310" t="n">
        <v>20.1901</v>
      </c>
      <c r="F544" s="310" t="n">
        <v>17.1858</v>
      </c>
    </row>
    <row r="545" customFormat="false" ht="15.75" hidden="false" customHeight="false" outlineLevel="0" collapsed="false">
      <c r="A545" s="0" t="s">
        <v>712</v>
      </c>
      <c r="B545" s="310" t="n">
        <v>9170483</v>
      </c>
      <c r="C545" s="310" t="n">
        <v>14381271</v>
      </c>
      <c r="D545" s="310" t="n">
        <v>17022049</v>
      </c>
      <c r="E545" s="310" t="n">
        <v>26.0975</v>
      </c>
      <c r="F545" s="310" t="n">
        <v>22.2141</v>
      </c>
    </row>
    <row r="546" customFormat="false" ht="15.75" hidden="false" customHeight="false" outlineLevel="0" collapsed="false">
      <c r="A546" s="0" t="s">
        <v>713</v>
      </c>
      <c r="B546" s="310" t="n">
        <v>7687920</v>
      </c>
      <c r="C546" s="310" t="n">
        <v>10439745</v>
      </c>
      <c r="D546" s="310" t="n">
        <v>11878834</v>
      </c>
      <c r="E546" s="310" t="n">
        <v>22.8376</v>
      </c>
      <c r="F546" s="310" t="n">
        <v>19.3416</v>
      </c>
    </row>
    <row r="547" customFormat="false" ht="15.75" hidden="false" customHeight="false" outlineLevel="0" collapsed="false">
      <c r="A547" s="0" t="s">
        <v>714</v>
      </c>
      <c r="B547" s="310" t="n">
        <v>6727275</v>
      </c>
      <c r="C547" s="310" t="n">
        <v>8447750</v>
      </c>
      <c r="D547" s="310" t="n">
        <v>9361285</v>
      </c>
      <c r="E547" s="310" t="n">
        <v>21.4738</v>
      </c>
      <c r="F547" s="310" t="n">
        <v>18.1666</v>
      </c>
    </row>
    <row r="548" customFormat="false" ht="15.75" hidden="false" customHeight="false" outlineLevel="0" collapsed="false">
      <c r="A548" s="0" t="s">
        <v>715</v>
      </c>
      <c r="B548" s="310" t="n">
        <v>6157790</v>
      </c>
      <c r="C548" s="310" t="n">
        <v>7414112</v>
      </c>
      <c r="D548" s="310" t="n">
        <v>8098261</v>
      </c>
      <c r="E548" s="310" t="n">
        <v>20.8103</v>
      </c>
      <c r="F548" s="310" t="n">
        <v>17.6003</v>
      </c>
    </row>
    <row r="549" customFormat="false" ht="15.75" hidden="false" customHeight="false" outlineLevel="0" collapsed="false">
      <c r="A549" s="0" t="s">
        <v>716</v>
      </c>
      <c r="B549" s="310" t="n">
        <v>8294175</v>
      </c>
      <c r="C549" s="310" t="n">
        <v>12070980</v>
      </c>
      <c r="D549" s="310" t="n">
        <v>14021977</v>
      </c>
      <c r="E549" s="310" t="n">
        <v>24.2976</v>
      </c>
      <c r="F549" s="310" t="n">
        <v>20.6453</v>
      </c>
    </row>
    <row r="550" customFormat="false" ht="15.75" hidden="false" customHeight="false" outlineLevel="0" collapsed="false">
      <c r="A550" s="0" t="s">
        <v>717</v>
      </c>
      <c r="B550" s="310" t="n">
        <v>7061483</v>
      </c>
      <c r="C550" s="310" t="n">
        <v>9177962</v>
      </c>
      <c r="D550" s="310" t="n">
        <v>10280930</v>
      </c>
      <c r="E550" s="310" t="n">
        <v>21.7932</v>
      </c>
      <c r="F550" s="310" t="n">
        <v>18.4525</v>
      </c>
    </row>
    <row r="551" customFormat="false" ht="15.75" hidden="false" customHeight="false" outlineLevel="0" collapsed="false">
      <c r="A551" s="0" t="s">
        <v>718</v>
      </c>
      <c r="B551" s="310" t="n">
        <v>6361008</v>
      </c>
      <c r="C551" s="310" t="n">
        <v>7809556</v>
      </c>
      <c r="D551" s="310" t="n">
        <v>8580016</v>
      </c>
      <c r="E551" s="310" t="n">
        <v>20.7793</v>
      </c>
      <c r="F551" s="310" t="n">
        <v>17.5778</v>
      </c>
    </row>
    <row r="552" customFormat="false" ht="15.75" hidden="false" customHeight="false" outlineLevel="0" collapsed="false">
      <c r="A552" s="0" t="s">
        <v>719</v>
      </c>
      <c r="B552" s="310" t="n">
        <v>5896861</v>
      </c>
      <c r="C552" s="310" t="n">
        <v>7012865</v>
      </c>
      <c r="D552" s="310" t="n">
        <v>7619967</v>
      </c>
      <c r="E552" s="310" t="n">
        <v>19.8865</v>
      </c>
      <c r="F552" s="310" t="n">
        <v>16.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8" activeCellId="0" sqref="Q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5" width="7.37"/>
    <col collapsed="false" customWidth="true" hidden="false" outlineLevel="0" max="2" min="2" style="175" width="2.24"/>
    <col collapsed="false" customWidth="true" hidden="false" outlineLevel="0" max="4" min="3" style="175" width="6.75"/>
    <col collapsed="false" customWidth="true" hidden="true" outlineLevel="0" max="6" min="5" style="175" width="6.25"/>
    <col collapsed="false" customWidth="true" hidden="false" outlineLevel="0" max="8" min="7" style="175" width="7.99"/>
    <col collapsed="false" customWidth="false" hidden="false" outlineLevel="0" max="9" min="9" style="175" width="8.99"/>
    <col collapsed="false" customWidth="false" hidden="false" outlineLevel="0" max="10" min="10" style="176" width="8.99"/>
    <col collapsed="false" customWidth="true" hidden="false" outlineLevel="0" max="12" min="11" style="175" width="6.25"/>
    <col collapsed="false" customWidth="false" hidden="false" outlineLevel="0" max="18" min="13" style="175" width="8.99"/>
    <col collapsed="false" customWidth="false" hidden="false" outlineLevel="0" max="19" min="19" style="176" width="8.99"/>
    <col collapsed="false" customWidth="true" hidden="false" outlineLevel="0" max="20" min="20" style="175" width="12.49"/>
    <col collapsed="false" customWidth="true" hidden="false" outlineLevel="0" max="22" min="21" style="175" width="6.25"/>
    <col collapsed="false" customWidth="false" hidden="false" outlineLevel="0" max="26" min="23" style="175" width="8.99"/>
    <col collapsed="false" customWidth="true" hidden="false" outlineLevel="0" max="27" min="27" style="176" width="9.11"/>
    <col collapsed="false" customWidth="true" hidden="true" outlineLevel="0" max="29" min="28" style="175" width="6.25"/>
    <col collapsed="false" customWidth="false" hidden="false" outlineLevel="0" max="32" min="30" style="175" width="8.99"/>
    <col collapsed="false" customWidth="false" hidden="false" outlineLevel="0" max="33" min="33" style="176" width="8.99"/>
    <col collapsed="false" customWidth="false" hidden="false" outlineLevel="0" max="257" min="34" style="175" width="8.99"/>
  </cols>
  <sheetData>
    <row r="2" customFormat="false" ht="13.5" hidden="false" customHeight="false" outlineLevel="0" collapsed="false">
      <c r="G2" s="175" t="s">
        <v>99</v>
      </c>
      <c r="M2" s="175" t="s">
        <v>100</v>
      </c>
      <c r="W2" s="175" t="s">
        <v>101</v>
      </c>
      <c r="AD2" s="175" t="s">
        <v>102</v>
      </c>
    </row>
    <row r="3" customFormat="false" ht="13.5" hidden="false" customHeight="false" outlineLevel="0" collapsed="false">
      <c r="A3" s="177" t="s">
        <v>39</v>
      </c>
      <c r="B3" s="178"/>
      <c r="C3" s="178"/>
      <c r="D3" s="179"/>
      <c r="G3" s="180" t="s">
        <v>103</v>
      </c>
      <c r="H3" s="181" t="s">
        <v>40</v>
      </c>
      <c r="I3" s="182" t="s">
        <v>44</v>
      </c>
      <c r="J3" s="176" t="s">
        <v>104</v>
      </c>
      <c r="M3" s="180" t="s">
        <v>103</v>
      </c>
      <c r="N3" s="180"/>
      <c r="O3" s="181" t="s">
        <v>40</v>
      </c>
      <c r="P3" s="182" t="s">
        <v>44</v>
      </c>
      <c r="Q3" s="183"/>
      <c r="R3" s="183"/>
      <c r="S3" s="176" t="s">
        <v>104</v>
      </c>
      <c r="W3" s="180" t="s">
        <v>103</v>
      </c>
      <c r="X3" s="181" t="s">
        <v>40</v>
      </c>
      <c r="Y3" s="182" t="s">
        <v>44</v>
      </c>
      <c r="Z3" s="183"/>
      <c r="AA3" s="176" t="s">
        <v>104</v>
      </c>
      <c r="AD3" s="180" t="s">
        <v>103</v>
      </c>
      <c r="AE3" s="181" t="s">
        <v>40</v>
      </c>
      <c r="AF3" s="184" t="s">
        <v>44</v>
      </c>
      <c r="AG3" s="176" t="s">
        <v>104</v>
      </c>
    </row>
    <row r="4" customFormat="false" ht="13.5" hidden="false" customHeight="false" outlineLevel="0" collapsed="false">
      <c r="A4" s="185" t="s">
        <v>105</v>
      </c>
      <c r="B4" s="186"/>
      <c r="C4" s="186" t="s">
        <v>106</v>
      </c>
      <c r="D4" s="187" t="s">
        <v>107</v>
      </c>
      <c r="E4" s="175" t="s">
        <v>88</v>
      </c>
      <c r="G4" s="186" t="s">
        <v>108</v>
      </c>
      <c r="H4" s="187" t="s">
        <v>108</v>
      </c>
      <c r="I4" s="187" t="s">
        <v>108</v>
      </c>
      <c r="K4" s="175" t="s">
        <v>88</v>
      </c>
      <c r="M4" s="186" t="s">
        <v>108</v>
      </c>
      <c r="N4" s="186"/>
      <c r="O4" s="187" t="s">
        <v>108</v>
      </c>
      <c r="P4" s="187" t="s">
        <v>108</v>
      </c>
      <c r="Q4" s="188"/>
      <c r="R4" s="188"/>
      <c r="U4" s="175" t="s">
        <v>88</v>
      </c>
      <c r="W4" s="186" t="s">
        <v>108</v>
      </c>
      <c r="X4" s="187" t="s">
        <v>108</v>
      </c>
      <c r="Y4" s="187" t="s">
        <v>108</v>
      </c>
      <c r="Z4" s="188"/>
      <c r="AB4" s="175" t="s">
        <v>88</v>
      </c>
      <c r="AD4" s="186" t="s">
        <v>108</v>
      </c>
      <c r="AE4" s="187" t="s">
        <v>108</v>
      </c>
      <c r="AF4" s="187" t="s">
        <v>108</v>
      </c>
    </row>
    <row r="5" customFormat="false" ht="12.75" hidden="false" customHeight="false" outlineLevel="0" collapsed="false">
      <c r="A5" s="189" t="s">
        <v>109</v>
      </c>
      <c r="B5" s="188" t="n">
        <f aca="false">IF($A5="Uni",1,2)</f>
        <v>1</v>
      </c>
      <c r="C5" s="188" t="n">
        <v>4</v>
      </c>
      <c r="D5" s="190" t="n">
        <v>8</v>
      </c>
      <c r="E5" s="175" t="n">
        <f aca="false">WorstCase!$E$21</f>
        <v>4</v>
      </c>
      <c r="F5" s="175" t="n">
        <f aca="false">WorstCase!$F$21</f>
        <v>8</v>
      </c>
      <c r="G5" s="191" t="n">
        <f aca="false">(H5+2*I5)/$C5/$D5</f>
        <v>28.5</v>
      </c>
      <c r="H5" s="192" t="n">
        <f aca="false">+$B5*($C5*($D5+WorstCase!$E$3-1)*WorstCase!$F$3+$C5*$D5*WorstCase!$F$3)</f>
        <v>736</v>
      </c>
      <c r="I5" s="193" t="n">
        <f aca="false">+$B5*(($C5/2)*(($D5/2)+WorstCase!$E$4-1)*WorstCase!$F$4+($C5/2)*($D5/2)*WorstCase!$F$4)</f>
        <v>88</v>
      </c>
      <c r="J5" s="194" t="n">
        <f aca="false">G5*IF(OR(AND($C5*$D5&gt;=$E5*$F5)),1,0)</f>
        <v>28.5</v>
      </c>
      <c r="K5" s="175" t="n">
        <f aca="false">WorstCase!$O$21</f>
        <v>8</v>
      </c>
      <c r="L5" s="175" t="n">
        <f aca="false">WorstCase!$P$21</f>
        <v>8</v>
      </c>
      <c r="M5" s="191" t="n">
        <f aca="false">(O5+2*P5)/$C5/$D5</f>
        <v>28.5</v>
      </c>
      <c r="N5" s="191"/>
      <c r="O5" s="192" t="n">
        <f aca="false">($C5*($D5+WorstCase!$I$3-1)*WorstCase!$J$3+$C5*$D5*WorstCase!$J$3)</f>
        <v>736</v>
      </c>
      <c r="P5" s="193" t="n">
        <f aca="false">(($C5/2)*(($D5/2)+WorstCase!$I$4-1)*WorstCase!$J$4+($C5/2)*($D5/2)*WorstCase!$J$4)</f>
        <v>88</v>
      </c>
      <c r="Q5" s="195"/>
      <c r="R5" s="195"/>
      <c r="S5" s="194" t="n">
        <f aca="false">M5*IF(OR(AND($C5*$D5&gt;=$K5*$L5)),1,0)</f>
        <v>0</v>
      </c>
      <c r="U5" s="175" t="n">
        <f aca="false">WorstCase!$O$21</f>
        <v>8</v>
      </c>
      <c r="V5" s="175" t="n">
        <f aca="false">WorstCase!$P$21</f>
        <v>8</v>
      </c>
      <c r="W5" s="191" t="n">
        <f aca="false">(X5+2*Y5)/$C5/$D5</f>
        <v>0</v>
      </c>
      <c r="X5" s="192" t="n">
        <f aca="false">($C5*($D5+WorstCase!$O$3-1)*WorstCase!$P$3+$C5*$D5*WorstCase!$P$3)</f>
        <v>0</v>
      </c>
      <c r="Y5" s="193" t="n">
        <f aca="false">(($C5/2)*(($D5/2)+WorstCase!$O$4-1)*WorstCase!$P$4+($C5/2)*($D5/2)*WorstCase!$P$4)</f>
        <v>0</v>
      </c>
      <c r="Z5" s="195"/>
      <c r="AA5" s="176" t="n">
        <f aca="false">W5*IF(OR(AND($C5*$D5&gt;=$U5*$V5)),1,0)</f>
        <v>0</v>
      </c>
      <c r="AB5" s="175" t="n">
        <f aca="false">WorstCase!$S$21</f>
        <v>4</v>
      </c>
      <c r="AC5" s="175" t="n">
        <f aca="false">WorstCase!$T$21</f>
        <v>8</v>
      </c>
      <c r="AD5" s="191" t="n">
        <f aca="false">(AE5+2*AF5)/$C5/$D5</f>
        <v>0</v>
      </c>
      <c r="AE5" s="192" t="n">
        <f aca="false">H5*WorstCase!$R$3+MAX(O5,X5)*WorstCase!$T$3</f>
        <v>0</v>
      </c>
      <c r="AF5" s="193" t="n">
        <f aca="false">I5*WorstCase!$R$4+MAX(P5,Y5)*WorstCase!$T$4</f>
        <v>0</v>
      </c>
      <c r="AG5" s="194" t="n">
        <f aca="false">AD5*IF(OR(AND($C5*$D5&gt;=$AB5*$AC5)),1,0)</f>
        <v>0</v>
      </c>
    </row>
    <row r="6" customFormat="false" ht="12.75" hidden="false" customHeight="false" outlineLevel="0" collapsed="false">
      <c r="A6" s="189" t="s">
        <v>109</v>
      </c>
      <c r="B6" s="188" t="n">
        <f aca="false">IF($A6="Uni",1,2)</f>
        <v>1</v>
      </c>
      <c r="C6" s="188" t="n">
        <v>8</v>
      </c>
      <c r="D6" s="190" t="n">
        <v>4</v>
      </c>
      <c r="E6" s="175" t="n">
        <f aca="false">E5</f>
        <v>4</v>
      </c>
      <c r="F6" s="175" t="n">
        <f aca="false">F5</f>
        <v>8</v>
      </c>
      <c r="G6" s="191" t="n">
        <f aca="false">(H6+2*I6)/$C6/$D6</f>
        <v>37</v>
      </c>
      <c r="H6" s="195" t="n">
        <f aca="false">+$B6*($C6*($D6+WorstCase!$E$3-1)*WorstCase!$F$3+$C6*$D6*WorstCase!$F$3)</f>
        <v>960</v>
      </c>
      <c r="I6" s="196" t="n">
        <f aca="false">+$B6*(($C6/2)*(($D6/2)+WorstCase!$E$4-1)*WorstCase!$F$4+($C6/2)*($D6/2)*WorstCase!$F$4)</f>
        <v>112</v>
      </c>
      <c r="J6" s="194" t="n">
        <f aca="false">G6*IF(OR(AND($C6*$D6&gt;=$E6*$F6)),1,0)</f>
        <v>37</v>
      </c>
      <c r="K6" s="175" t="n">
        <f aca="false">K5</f>
        <v>8</v>
      </c>
      <c r="L6" s="175" t="n">
        <f aca="false">L5</f>
        <v>8</v>
      </c>
      <c r="M6" s="191" t="n">
        <f aca="false">(O6+2*P6)/$C6/$D6</f>
        <v>37</v>
      </c>
      <c r="N6" s="191"/>
      <c r="O6" s="195" t="n">
        <f aca="false">($C6*($D6+WorstCase!$I$3-1)*WorstCase!$J$3+$C6*$D6*WorstCase!$J$3)</f>
        <v>960</v>
      </c>
      <c r="P6" s="196" t="n">
        <f aca="false">(($C6/2)*(($D6/2)+WorstCase!$I$4-1)*WorstCase!$J$4+($C6/2)*($D6/2)*WorstCase!$J$4)</f>
        <v>112</v>
      </c>
      <c r="Q6" s="195"/>
      <c r="R6" s="195"/>
      <c r="S6" s="194" t="n">
        <f aca="false">M6*IF(OR(AND($C6*$D6&gt;=$K6*$L6)),1,0)</f>
        <v>0</v>
      </c>
      <c r="U6" s="175" t="n">
        <f aca="false">U5</f>
        <v>8</v>
      </c>
      <c r="V6" s="175" t="n">
        <f aca="false">V5</f>
        <v>8</v>
      </c>
      <c r="W6" s="191" t="n">
        <f aca="false">(X6+2*Y6)/$C6/$D6</f>
        <v>0</v>
      </c>
      <c r="X6" s="195" t="n">
        <f aca="false">($C6*($D6+WorstCase!$O$3-1)*WorstCase!$P$3+$C6*$D6*WorstCase!$P$3)</f>
        <v>0</v>
      </c>
      <c r="Y6" s="196" t="n">
        <f aca="false">(($C6/2)*(($D6/2)+WorstCase!$O$4-1)*WorstCase!$P$4+($C6/2)*($D6/2)*WorstCase!$P$4)</f>
        <v>0</v>
      </c>
      <c r="Z6" s="195"/>
      <c r="AA6" s="176" t="n">
        <f aca="false">W6*IF(OR(AND($C6*$D6&gt;=$U6*$V6)),1,0)</f>
        <v>0</v>
      </c>
      <c r="AB6" s="175" t="n">
        <f aca="false">AB5</f>
        <v>4</v>
      </c>
      <c r="AC6" s="175" t="n">
        <f aca="false">AC5</f>
        <v>8</v>
      </c>
      <c r="AD6" s="191" t="n">
        <f aca="false">(AE6+2*AF6)/$C6/$D6</f>
        <v>0</v>
      </c>
      <c r="AE6" s="195" t="n">
        <f aca="false">H6*WorstCase!$R$3+MAX(O6,X6)*WorstCase!$T$3</f>
        <v>0</v>
      </c>
      <c r="AF6" s="196" t="n">
        <f aca="false">I6*WorstCase!$R$4+MAX(P6,Y6)*WorstCase!$T$4</f>
        <v>0</v>
      </c>
      <c r="AG6" s="194" t="n">
        <f aca="false">AD6*IF(OR(AND($C6*$D6&gt;=$AB6*$AC6)),1,0)</f>
        <v>0</v>
      </c>
    </row>
    <row r="7" customFormat="false" ht="12.75" hidden="false" customHeight="false" outlineLevel="0" collapsed="false">
      <c r="A7" s="189" t="s">
        <v>109</v>
      </c>
      <c r="B7" s="188" t="n">
        <f aca="false">IF($A7="Uni",1,2)</f>
        <v>1</v>
      </c>
      <c r="C7" s="188" t="n">
        <v>4</v>
      </c>
      <c r="D7" s="190" t="n">
        <v>16</v>
      </c>
      <c r="E7" s="175" t="n">
        <f aca="false">E6</f>
        <v>4</v>
      </c>
      <c r="F7" s="175" t="n">
        <f aca="false">F6</f>
        <v>8</v>
      </c>
      <c r="G7" s="191" t="n">
        <f aca="false">(H7+2*I7)/$C7/$D7</f>
        <v>24.25</v>
      </c>
      <c r="H7" s="195" t="n">
        <f aca="false">+$B7*($C7*($D7+WorstCase!$E$3-1)*WorstCase!$F$3+$C7*$D7*WorstCase!$F$3)</f>
        <v>1248</v>
      </c>
      <c r="I7" s="196" t="n">
        <f aca="false">+$B7*(($C7/2)*(($D7/2)+WorstCase!$E$4-1)*WorstCase!$F$4+($C7/2)*($D7/2)*WorstCase!$F$4)</f>
        <v>152</v>
      </c>
      <c r="J7" s="194" t="n">
        <f aca="false">G7*IF(OR(AND($C7*$D7&gt;=$E7*$F7)),1,0)</f>
        <v>24.25</v>
      </c>
      <c r="K7" s="175" t="n">
        <f aca="false">K6</f>
        <v>8</v>
      </c>
      <c r="L7" s="175" t="n">
        <f aca="false">L6</f>
        <v>8</v>
      </c>
      <c r="M7" s="191" t="n">
        <f aca="false">(O7+2*P7)/$C7/$D7</f>
        <v>24.25</v>
      </c>
      <c r="N7" s="191"/>
      <c r="O7" s="195" t="n">
        <f aca="false">($C7*($D7+WorstCase!$I$3-1)*WorstCase!$J$3+$C7*$D7*WorstCase!$J$3)</f>
        <v>1248</v>
      </c>
      <c r="P7" s="196" t="n">
        <f aca="false">(($C7/2)*(($D7/2)+WorstCase!$I$4-1)*WorstCase!$J$4+($C7/2)*($D7/2)*WorstCase!$J$4)</f>
        <v>152</v>
      </c>
      <c r="Q7" s="195"/>
      <c r="R7" s="195"/>
      <c r="S7" s="194" t="n">
        <f aca="false">M7*IF(OR(AND($C7*$D7&gt;=$K7*$L7)),1,0)</f>
        <v>24.25</v>
      </c>
      <c r="U7" s="175" t="n">
        <f aca="false">U6</f>
        <v>8</v>
      </c>
      <c r="V7" s="175" t="n">
        <f aca="false">V6</f>
        <v>8</v>
      </c>
      <c r="W7" s="191" t="n">
        <f aca="false">(X7+2*Y7)/$C7/$D7</f>
        <v>0</v>
      </c>
      <c r="X7" s="195" t="n">
        <f aca="false">($C7*($D7+WorstCase!$O$3-1)*WorstCase!$P$3+$C7*$D7*WorstCase!$P$3)</f>
        <v>0</v>
      </c>
      <c r="Y7" s="196" t="n">
        <f aca="false">(($C7/2)*(($D7/2)+WorstCase!$O$4-1)*WorstCase!$P$4+($C7/2)*($D7/2)*WorstCase!$P$4)</f>
        <v>0</v>
      </c>
      <c r="Z7" s="195"/>
      <c r="AA7" s="176" t="n">
        <f aca="false">W7*IF(OR(AND($C7*$D7&gt;=$U7*$V7)),1,0)</f>
        <v>0</v>
      </c>
      <c r="AB7" s="175" t="n">
        <f aca="false">AB6</f>
        <v>4</v>
      </c>
      <c r="AC7" s="175" t="n">
        <f aca="false">AC6</f>
        <v>8</v>
      </c>
      <c r="AD7" s="191" t="n">
        <f aca="false">(AE7+2*AF7)/$C7/$D7</f>
        <v>0</v>
      </c>
      <c r="AE7" s="195" t="n">
        <f aca="false">H7*WorstCase!$R$3+MAX(O7,X7)*WorstCase!$T$3</f>
        <v>0</v>
      </c>
      <c r="AF7" s="196" t="n">
        <f aca="false">I7*WorstCase!$R$4+MAX(P7,Y7)*WorstCase!$T$4</f>
        <v>0</v>
      </c>
      <c r="AG7" s="194" t="n">
        <f aca="false">AD7*IF(OR(AND($C7*$D7&gt;=$AB7*$AC7)),1,0)</f>
        <v>0</v>
      </c>
    </row>
    <row r="8" customFormat="false" ht="12.75" hidden="false" customHeight="false" outlineLevel="0" collapsed="false">
      <c r="A8" s="189" t="s">
        <v>110</v>
      </c>
      <c r="B8" s="188" t="n">
        <f aca="false">IF($A8="Uni",1,2)</f>
        <v>2</v>
      </c>
      <c r="C8" s="188" t="n">
        <v>4</v>
      </c>
      <c r="D8" s="190" t="n">
        <v>8</v>
      </c>
      <c r="E8" s="175" t="n">
        <f aca="false">WorstCase!$I$21</f>
        <v>8</v>
      </c>
      <c r="F8" s="175" t="n">
        <f aca="false">WorstCase!$J$21</f>
        <v>8</v>
      </c>
      <c r="G8" s="197" t="n">
        <f aca="false">(H8+2*I8)/$C8/$D8</f>
        <v>57</v>
      </c>
      <c r="H8" s="197" t="n">
        <f aca="false">+$B8*($C8*($D8+WorstCase!$E$3-1)*WorstCase!$F$3+$C8*$D8*WorstCase!$F$3)</f>
        <v>1472</v>
      </c>
      <c r="I8" s="198" t="n">
        <f aca="false">+$B8*(($C8/2)*(($D8/2)+WorstCase!$E$4-1)*WorstCase!$F$4+($C8/2)*($D8/2)*WorstCase!$F$4)</f>
        <v>176</v>
      </c>
      <c r="J8" s="194" t="n">
        <f aca="false">G8*IF(OR(AND($C8*$D8&gt;=$E8*$F8)),1,0)</f>
        <v>0</v>
      </c>
      <c r="K8" s="175" t="n">
        <f aca="false">WorstCase!$O$21</f>
        <v>8</v>
      </c>
      <c r="L8" s="175" t="n">
        <f aca="false">WorstCase!$P$21</f>
        <v>8</v>
      </c>
      <c r="M8" s="191" t="n">
        <f aca="false">(O8+2*P8)/$C8/$D8</f>
        <v>28.5</v>
      </c>
      <c r="N8" s="191"/>
      <c r="O8" s="195" t="n">
        <f aca="false">($C8*($D8+WorstCase!$I$3-1)*WorstCase!$J$3+$C8*$D8*WorstCase!$J$3)</f>
        <v>736</v>
      </c>
      <c r="P8" s="196" t="n">
        <f aca="false">(($C8/2)*(($D8/2)+WorstCase!$I$4-1)*WorstCase!$J$4+($C8/2)*($D8/2)*WorstCase!$J$4)</f>
        <v>88</v>
      </c>
      <c r="Q8" s="195"/>
      <c r="R8" s="195"/>
      <c r="S8" s="194" t="n">
        <f aca="false">M8*IF(OR(AND($C8*$D8&gt;=$K8*$L8)),1,0)</f>
        <v>0</v>
      </c>
      <c r="U8" s="175" t="n">
        <f aca="false">WorstCase!$O$21</f>
        <v>8</v>
      </c>
      <c r="V8" s="175" t="n">
        <f aca="false">WorstCase!$P$21</f>
        <v>8</v>
      </c>
      <c r="W8" s="191" t="n">
        <f aca="false">(X8+2*Y8)/$C8/$D8</f>
        <v>0</v>
      </c>
      <c r="X8" s="195" t="n">
        <f aca="false">($C8*($D8+WorstCase!$O$3-1)*WorstCase!$P$3+$C8*$D8*WorstCase!$P$3)</f>
        <v>0</v>
      </c>
      <c r="Y8" s="196" t="n">
        <f aca="false">(($C8/2)*(($D8/2)+WorstCase!$O$4-1)*WorstCase!$P$4+($C8/2)*($D8/2)*WorstCase!$P$4)</f>
        <v>0</v>
      </c>
      <c r="Z8" s="195"/>
      <c r="AA8" s="176" t="n">
        <f aca="false">W8*IF(OR(AND($C8*$D8&gt;=$U8*$V8)),1,0)</f>
        <v>0</v>
      </c>
      <c r="AB8" s="175" t="n">
        <f aca="false">WorstCase!$V$21</f>
        <v>8</v>
      </c>
      <c r="AC8" s="175" t="n">
        <f aca="false">WorstCase!$W$21</f>
        <v>8</v>
      </c>
      <c r="AD8" s="191" t="n">
        <f aca="false">(AE8+2*AF8)/$C8/$D8</f>
        <v>0</v>
      </c>
      <c r="AE8" s="195" t="n">
        <f aca="false">H8*WorstCase!$U$3+MAX(O8,X8)*WorstCase!$W$3</f>
        <v>0</v>
      </c>
      <c r="AF8" s="196" t="n">
        <f aca="false">I8*WorstCase!$U$4+MAX(P8,Y8)*WorstCase!$W$4</f>
        <v>0</v>
      </c>
      <c r="AG8" s="194" t="n">
        <f aca="false">AD8*IF(OR(AND($C8*$D8&gt;=$AB8*$AC8)),1,0)</f>
        <v>0</v>
      </c>
    </row>
    <row r="9" customFormat="false" ht="12.75" hidden="false" customHeight="false" outlineLevel="0" collapsed="false">
      <c r="A9" s="189" t="s">
        <v>110</v>
      </c>
      <c r="B9" s="188" t="n">
        <f aca="false">IF($A9="Uni",1,2)</f>
        <v>2</v>
      </c>
      <c r="C9" s="188" t="n">
        <v>8</v>
      </c>
      <c r="D9" s="190" t="n">
        <v>4</v>
      </c>
      <c r="E9" s="175" t="n">
        <f aca="false">E8</f>
        <v>8</v>
      </c>
      <c r="F9" s="175" t="n">
        <f aca="false">F8</f>
        <v>8</v>
      </c>
      <c r="G9" s="197" t="n">
        <f aca="false">(H9+2*I9)/$C9/$D9</f>
        <v>74</v>
      </c>
      <c r="H9" s="197" t="n">
        <f aca="false">+$B9*($C9*($D9+WorstCase!$E$3-1)*WorstCase!$F$3+$C9*$D9*WorstCase!$F$3)</f>
        <v>1920</v>
      </c>
      <c r="I9" s="198" t="n">
        <f aca="false">+$B9*(($C9/2)*(($D9/2)+WorstCase!$E$4-1)*WorstCase!$F$4+($C9/2)*($D9/2)*WorstCase!$F$4)</f>
        <v>224</v>
      </c>
      <c r="J9" s="194" t="n">
        <f aca="false">G9*IF(OR(AND($C9*$D9&gt;=$E9*$F9)),1,0)</f>
        <v>0</v>
      </c>
      <c r="K9" s="175" t="n">
        <f aca="false">K8</f>
        <v>8</v>
      </c>
      <c r="L9" s="175" t="n">
        <f aca="false">L8</f>
        <v>8</v>
      </c>
      <c r="M9" s="191" t="n">
        <f aca="false">(O9+2*P9)/$C9/$D9</f>
        <v>37</v>
      </c>
      <c r="N9" s="191"/>
      <c r="O9" s="195" t="n">
        <f aca="false">($C9*($D9+WorstCase!$I$3-1)*WorstCase!$J$3+$C9*$D9*WorstCase!$J$3)</f>
        <v>960</v>
      </c>
      <c r="P9" s="196" t="n">
        <f aca="false">(($C9/2)*(($D9/2)+WorstCase!$I$4-1)*WorstCase!$J$4+($C9/2)*($D9/2)*WorstCase!$J$4)</f>
        <v>112</v>
      </c>
      <c r="Q9" s="195"/>
      <c r="R9" s="195"/>
      <c r="S9" s="194" t="n">
        <f aca="false">M9*IF(OR(AND($C9*$D9&gt;=$K9*$L9)),1,0)</f>
        <v>0</v>
      </c>
      <c r="U9" s="175" t="n">
        <f aca="false">U8</f>
        <v>8</v>
      </c>
      <c r="V9" s="175" t="n">
        <f aca="false">V8</f>
        <v>8</v>
      </c>
      <c r="W9" s="191" t="n">
        <f aca="false">(X9+2*Y9)/$C9/$D9</f>
        <v>0</v>
      </c>
      <c r="X9" s="195" t="n">
        <f aca="false">($C9*($D9+WorstCase!$O$3-1)*WorstCase!$P$3+$C9*$D9*WorstCase!$P$3)</f>
        <v>0</v>
      </c>
      <c r="Y9" s="196" t="n">
        <f aca="false">(($C9/2)*(($D9/2)+WorstCase!$O$4-1)*WorstCase!$P$4+($C9/2)*($D9/2)*WorstCase!$P$4)</f>
        <v>0</v>
      </c>
      <c r="Z9" s="195"/>
      <c r="AA9" s="176" t="n">
        <f aca="false">W9*IF(OR(AND($C9*$D9&gt;=$U9*$V9)),1,0)</f>
        <v>0</v>
      </c>
      <c r="AB9" s="175" t="n">
        <f aca="false">AB8</f>
        <v>8</v>
      </c>
      <c r="AC9" s="175" t="n">
        <f aca="false">AC8</f>
        <v>8</v>
      </c>
      <c r="AD9" s="191" t="n">
        <f aca="false">(AE9+2*AF9)/$C9/$D9</f>
        <v>0</v>
      </c>
      <c r="AE9" s="195" t="n">
        <f aca="false">H9*WorstCase!$U$3+MAX(O9,X9)*WorstCase!$W$3</f>
        <v>0</v>
      </c>
      <c r="AF9" s="196" t="n">
        <f aca="false">I9*WorstCase!$U$4+MAX(P9,Y9)*WorstCase!$W$4</f>
        <v>0</v>
      </c>
      <c r="AG9" s="194" t="n">
        <f aca="false">AD9*IF(OR(AND($C9*$D9&gt;=$AB9*$AC9)),1,0)</f>
        <v>0</v>
      </c>
    </row>
    <row r="10" customFormat="false" ht="12.75" hidden="false" customHeight="false" outlineLevel="0" collapsed="false">
      <c r="A10" s="189" t="s">
        <v>110</v>
      </c>
      <c r="B10" s="188" t="n">
        <f aca="false">IF($A10="Uni",1,2)</f>
        <v>2</v>
      </c>
      <c r="C10" s="188" t="n">
        <v>4</v>
      </c>
      <c r="D10" s="190" t="n">
        <v>16</v>
      </c>
      <c r="E10" s="175" t="n">
        <f aca="false">E9</f>
        <v>8</v>
      </c>
      <c r="F10" s="175" t="n">
        <f aca="false">F9</f>
        <v>8</v>
      </c>
      <c r="G10" s="191" t="n">
        <f aca="false">(H10+2*I10)/$C10/$D10</f>
        <v>48.5</v>
      </c>
      <c r="H10" s="195" t="n">
        <f aca="false">+$B10*($C10*($D10+WorstCase!$E$3-1)*WorstCase!$F$3+$C10*$D10*WorstCase!$F$3)</f>
        <v>2496</v>
      </c>
      <c r="I10" s="196" t="n">
        <f aca="false">+$B10*(($C10/2)*(($D10/2)+WorstCase!$E$4-1)*WorstCase!$F$4+($C10/2)*($D10/2)*WorstCase!$F$4)</f>
        <v>304</v>
      </c>
      <c r="J10" s="194" t="n">
        <f aca="false">G10*IF(OR(AND($C10*$D10&gt;=$E10*$F10)),1,0)</f>
        <v>48.5</v>
      </c>
      <c r="K10" s="175" t="n">
        <f aca="false">K9</f>
        <v>8</v>
      </c>
      <c r="L10" s="175" t="n">
        <f aca="false">L9</f>
        <v>8</v>
      </c>
      <c r="M10" s="191" t="n">
        <f aca="false">(O10+2*P10)/$C10/$D10</f>
        <v>24.25</v>
      </c>
      <c r="N10" s="191"/>
      <c r="O10" s="195" t="n">
        <f aca="false">($C10*($D10+WorstCase!$I$3-1)*WorstCase!$J$3+$C10*$D10*WorstCase!$J$3)</f>
        <v>1248</v>
      </c>
      <c r="P10" s="196" t="n">
        <f aca="false">(($C10/2)*(($D10/2)+WorstCase!$I$4-1)*WorstCase!$J$4+($C10/2)*($D10/2)*WorstCase!$J$4)</f>
        <v>152</v>
      </c>
      <c r="Q10" s="195"/>
      <c r="R10" s="195"/>
      <c r="S10" s="194" t="n">
        <f aca="false">M10*IF(OR(AND($C10*$D10&gt;=$K10*$L10)),1,0)</f>
        <v>24.25</v>
      </c>
      <c r="U10" s="175" t="n">
        <f aca="false">U9</f>
        <v>8</v>
      </c>
      <c r="V10" s="175" t="n">
        <f aca="false">V9</f>
        <v>8</v>
      </c>
      <c r="W10" s="191" t="n">
        <f aca="false">(X10+2*Y10)/$C10/$D10</f>
        <v>0</v>
      </c>
      <c r="X10" s="195" t="n">
        <f aca="false">($C10*($D10+WorstCase!$O$3-1)*WorstCase!$P$3+$C10*$D10*WorstCase!$P$3)</f>
        <v>0</v>
      </c>
      <c r="Y10" s="196" t="n">
        <f aca="false">(($C10/2)*(($D10/2)+WorstCase!$O$4-1)*WorstCase!$P$4+($C10/2)*($D10/2)*WorstCase!$P$4)</f>
        <v>0</v>
      </c>
      <c r="Z10" s="195"/>
      <c r="AA10" s="176" t="n">
        <f aca="false">W10*IF(OR(AND($C10*$D10&gt;=$U10*$V10)),1,0)</f>
        <v>0</v>
      </c>
      <c r="AB10" s="175" t="n">
        <f aca="false">AB9</f>
        <v>8</v>
      </c>
      <c r="AC10" s="175" t="n">
        <f aca="false">AC9</f>
        <v>8</v>
      </c>
      <c r="AD10" s="191" t="n">
        <f aca="false">(AE10+2*AF10)/$C10/$D10</f>
        <v>0</v>
      </c>
      <c r="AE10" s="195" t="n">
        <f aca="false">H10*WorstCase!$U$3+MAX(O10,X10)*WorstCase!$W$3</f>
        <v>0</v>
      </c>
      <c r="AF10" s="196" t="n">
        <f aca="false">I10*WorstCase!$U$4+MAX(P10,Y10)*WorstCase!$W$4</f>
        <v>0</v>
      </c>
      <c r="AG10" s="194" t="n">
        <f aca="false">AD10*IF(OR(AND($C10*$D10&gt;=$AB10*$AC10)),1,0)</f>
        <v>0</v>
      </c>
    </row>
    <row r="11" customFormat="false" ht="12.75" hidden="false" customHeight="false" outlineLevel="0" collapsed="false">
      <c r="A11" s="189" t="s">
        <v>110</v>
      </c>
      <c r="B11" s="188" t="n">
        <f aca="false">IF($A11="Uni",1,2)</f>
        <v>2</v>
      </c>
      <c r="C11" s="188" t="n">
        <v>16</v>
      </c>
      <c r="D11" s="190" t="n">
        <v>4</v>
      </c>
      <c r="E11" s="175" t="n">
        <f aca="false">E10</f>
        <v>8</v>
      </c>
      <c r="F11" s="175" t="n">
        <f aca="false">F10</f>
        <v>8</v>
      </c>
      <c r="G11" s="191" t="n">
        <f aca="false">(H11+2*I11)/$C11/$D11</f>
        <v>74</v>
      </c>
      <c r="H11" s="195" t="n">
        <f aca="false">+$B11*($C11*($D11+WorstCase!$E$3-1)*WorstCase!$F$3+$C11*$D11*WorstCase!$F$3)</f>
        <v>3840</v>
      </c>
      <c r="I11" s="196" t="n">
        <f aca="false">+$B11*(($C11/2)*(($D11/2)+WorstCase!$E$4-1)*WorstCase!$F$4+($C11/2)*($D11/2)*WorstCase!$F$4)</f>
        <v>448</v>
      </c>
      <c r="J11" s="194" t="n">
        <f aca="false">G11*IF(OR(AND($C11*$D11&gt;=$E11*$F11)),1,0)</f>
        <v>74</v>
      </c>
      <c r="K11" s="175" t="n">
        <f aca="false">K10</f>
        <v>8</v>
      </c>
      <c r="L11" s="175" t="n">
        <f aca="false">L10</f>
        <v>8</v>
      </c>
      <c r="M11" s="191" t="n">
        <f aca="false">(O11+2*P11)/$C11/$D11</f>
        <v>37</v>
      </c>
      <c r="N11" s="191"/>
      <c r="O11" s="195" t="n">
        <f aca="false">($C11*($D11+WorstCase!$I$3-1)*WorstCase!$J$3+$C11*$D11*WorstCase!$J$3)</f>
        <v>1920</v>
      </c>
      <c r="P11" s="196" t="n">
        <f aca="false">(($C11/2)*(($D11/2)+WorstCase!$I$4-1)*WorstCase!$J$4+($C11/2)*($D11/2)*WorstCase!$J$4)</f>
        <v>224</v>
      </c>
      <c r="Q11" s="195"/>
      <c r="R11" s="195"/>
      <c r="S11" s="194" t="n">
        <f aca="false">M11*IF(OR(AND($C11*$D11&gt;=$K11*$L11)),1,0)</f>
        <v>37</v>
      </c>
      <c r="U11" s="175" t="n">
        <f aca="false">U10</f>
        <v>8</v>
      </c>
      <c r="V11" s="175" t="n">
        <f aca="false">V10</f>
        <v>8</v>
      </c>
      <c r="W11" s="191" t="n">
        <f aca="false">(X11+2*Y11)/$C11/$D11</f>
        <v>0</v>
      </c>
      <c r="X11" s="195" t="n">
        <f aca="false">($C11*($D11+WorstCase!$O$3-1)*WorstCase!$P$3+$C11*$D11*WorstCase!$P$3)</f>
        <v>0</v>
      </c>
      <c r="Y11" s="196" t="n">
        <f aca="false">(($C11/2)*(($D11/2)+WorstCase!$O$4-1)*WorstCase!$P$4+($C11/2)*($D11/2)*WorstCase!$P$4)</f>
        <v>0</v>
      </c>
      <c r="Z11" s="195"/>
      <c r="AA11" s="176" t="n">
        <f aca="false">W11*IF(OR(AND($C11*$D11&gt;=$U11*$V11)),1,0)</f>
        <v>0</v>
      </c>
      <c r="AB11" s="175" t="n">
        <f aca="false">AB10</f>
        <v>8</v>
      </c>
      <c r="AC11" s="175" t="n">
        <f aca="false">AC10</f>
        <v>8</v>
      </c>
      <c r="AD11" s="191" t="n">
        <f aca="false">(AE11+2*AF11)/$C11/$D11</f>
        <v>0</v>
      </c>
      <c r="AE11" s="195" t="n">
        <f aca="false">H11*WorstCase!$U$3+MAX(O11,X11)*WorstCase!$W$3</f>
        <v>0</v>
      </c>
      <c r="AF11" s="196" t="n">
        <f aca="false">I11*WorstCase!$U$4+MAX(P11,Y11)*WorstCase!$W$4</f>
        <v>0</v>
      </c>
      <c r="AG11" s="194" t="n">
        <f aca="false">AD11*IF(OR(AND($C11*$D11&gt;=$AB11*$AC11)),1,0)</f>
        <v>0</v>
      </c>
    </row>
    <row r="12" customFormat="false" ht="12.75" hidden="false" customHeight="false" outlineLevel="0" collapsed="false">
      <c r="A12" s="189" t="s">
        <v>110</v>
      </c>
      <c r="B12" s="188" t="n">
        <f aca="false">IF($A12="Uni",1,2)</f>
        <v>2</v>
      </c>
      <c r="C12" s="188" t="n">
        <v>8</v>
      </c>
      <c r="D12" s="190" t="n">
        <v>8</v>
      </c>
      <c r="E12" s="175" t="n">
        <f aca="false">E10</f>
        <v>8</v>
      </c>
      <c r="F12" s="175" t="n">
        <f aca="false">F10</f>
        <v>8</v>
      </c>
      <c r="G12" s="191" t="n">
        <f aca="false">(H12+2*I12)/$C12/$D12</f>
        <v>57</v>
      </c>
      <c r="H12" s="195" t="n">
        <f aca="false">+$B12*($C12*($D12+WorstCase!$E$3-1)*WorstCase!$F$3+$C12*$D12*WorstCase!$F$3)</f>
        <v>2944</v>
      </c>
      <c r="I12" s="196" t="n">
        <f aca="false">+$B12*(($C12/2)*(($D12/2)+WorstCase!$E$4-1)*WorstCase!$F$4+($C12/2)*($D12/2)*WorstCase!$F$4)</f>
        <v>352</v>
      </c>
      <c r="J12" s="194" t="n">
        <f aca="false">G12*IF(OR(AND($C12*$D12&gt;=$E12*$F12)),1,0)</f>
        <v>57</v>
      </c>
      <c r="K12" s="175" t="n">
        <f aca="false">K10</f>
        <v>8</v>
      </c>
      <c r="L12" s="175" t="n">
        <f aca="false">L10</f>
        <v>8</v>
      </c>
      <c r="M12" s="191" t="n">
        <f aca="false">(O12+2*P12)/$C12/$D12</f>
        <v>28.5</v>
      </c>
      <c r="N12" s="191"/>
      <c r="O12" s="195" t="n">
        <f aca="false">($C12*($D12+WorstCase!$I$3-1)*WorstCase!$J$3+$C12*$D12*WorstCase!$J$3)</f>
        <v>1472</v>
      </c>
      <c r="P12" s="196" t="n">
        <f aca="false">(($C12/2)*(($D12/2)+WorstCase!$I$4-1)*WorstCase!$J$4+($C12/2)*($D12/2)*WorstCase!$J$4)</f>
        <v>176</v>
      </c>
      <c r="Q12" s="195"/>
      <c r="R12" s="195"/>
      <c r="S12" s="194" t="n">
        <f aca="false">M12*IF(OR(AND($C12*$D12&gt;=$K12*$L12)),1,0)</f>
        <v>28.5</v>
      </c>
      <c r="U12" s="175" t="n">
        <f aca="false">U10</f>
        <v>8</v>
      </c>
      <c r="V12" s="175" t="n">
        <f aca="false">V10</f>
        <v>8</v>
      </c>
      <c r="W12" s="191" t="n">
        <f aca="false">(X12+2*Y12)/$C12/$D12</f>
        <v>0</v>
      </c>
      <c r="X12" s="195" t="n">
        <f aca="false">($C12*($D12+WorstCase!$O$3-1)*WorstCase!$P$3+$C12*$D12*WorstCase!$P$3)</f>
        <v>0</v>
      </c>
      <c r="Y12" s="196" t="n">
        <f aca="false">(($C12/2)*(($D12/2)+WorstCase!$O$4-1)*WorstCase!$P$4+($C12/2)*($D12/2)*WorstCase!$P$4)</f>
        <v>0</v>
      </c>
      <c r="Z12" s="195"/>
      <c r="AA12" s="176" t="n">
        <f aca="false">W12*IF(OR(AND($C12*$D12&gt;=$U12*$V12)),1,0)</f>
        <v>0</v>
      </c>
      <c r="AB12" s="175" t="n">
        <f aca="false">AB10</f>
        <v>8</v>
      </c>
      <c r="AC12" s="175" t="n">
        <f aca="false">AC10</f>
        <v>8</v>
      </c>
      <c r="AD12" s="191" t="n">
        <f aca="false">(AE12+2*AF12)/$C12/$D12</f>
        <v>0</v>
      </c>
      <c r="AE12" s="195" t="n">
        <f aca="false">H12*WorstCase!$U$3+MAX(O12,X12)*WorstCase!$W$3</f>
        <v>0</v>
      </c>
      <c r="AF12" s="196" t="n">
        <f aca="false">I12*WorstCase!$U$4+MAX(P12,Y12)*WorstCase!$W$4</f>
        <v>0</v>
      </c>
      <c r="AG12" s="194" t="n">
        <f aca="false">AD12*IF(OR(AND($C12*$D12&gt;=$AB12*$AC12)),1,0)</f>
        <v>0</v>
      </c>
    </row>
    <row r="13" customFormat="false" ht="12.75" hidden="false" customHeight="false" outlineLevel="0" collapsed="false">
      <c r="A13" s="189" t="s">
        <v>110</v>
      </c>
      <c r="B13" s="188" t="n">
        <f aca="false">IF($A13="Uni",1,2)</f>
        <v>2</v>
      </c>
      <c r="C13" s="188" t="n">
        <v>8</v>
      </c>
      <c r="D13" s="190" t="n">
        <v>16</v>
      </c>
      <c r="E13" s="175" t="n">
        <f aca="false">E10</f>
        <v>8</v>
      </c>
      <c r="F13" s="175" t="n">
        <f aca="false">F10</f>
        <v>8</v>
      </c>
      <c r="G13" s="191" t="n">
        <f aca="false">(H13+2*I13)/$C13/$D13</f>
        <v>48.5</v>
      </c>
      <c r="H13" s="195" t="n">
        <f aca="false">+$B13*($C13*($D13+WorstCase!$E$3-1)*WorstCase!$F$3+$C13*$D13*WorstCase!$F$3)</f>
        <v>4992</v>
      </c>
      <c r="I13" s="196" t="n">
        <f aca="false">+$B13*(($C13/2)*(($D13/2)+WorstCase!$E$4-1)*WorstCase!$F$4+($C13/2)*($D13/2)*WorstCase!$F$4)</f>
        <v>608</v>
      </c>
      <c r="J13" s="194" t="n">
        <f aca="false">G13*IF(OR(AND($C13*$D13&gt;=$E13*$F13)),1,0)</f>
        <v>48.5</v>
      </c>
      <c r="K13" s="175" t="n">
        <f aca="false">K10</f>
        <v>8</v>
      </c>
      <c r="L13" s="175" t="n">
        <f aca="false">L10</f>
        <v>8</v>
      </c>
      <c r="M13" s="191" t="n">
        <f aca="false">(O13+2*P13)/$C13/$D13</f>
        <v>24.25</v>
      </c>
      <c r="N13" s="191"/>
      <c r="O13" s="195" t="n">
        <f aca="false">($C13*($D13+WorstCase!$I$3-1)*WorstCase!$J$3+$C13*$D13*WorstCase!$J$3)</f>
        <v>2496</v>
      </c>
      <c r="P13" s="196" t="n">
        <f aca="false">(($C13/2)*(($D13/2)+WorstCase!$I$4-1)*WorstCase!$J$4+($C13/2)*($D13/2)*WorstCase!$J$4)</f>
        <v>304</v>
      </c>
      <c r="Q13" s="195"/>
      <c r="R13" s="195"/>
      <c r="S13" s="194" t="n">
        <f aca="false">M13*IF(OR(AND($C13*$D13&gt;=$K13*$L13)),1,0)</f>
        <v>24.25</v>
      </c>
      <c r="U13" s="175" t="n">
        <f aca="false">U10</f>
        <v>8</v>
      </c>
      <c r="V13" s="175" t="n">
        <f aca="false">V10</f>
        <v>8</v>
      </c>
      <c r="W13" s="191" t="n">
        <f aca="false">(X13+2*Y13)/$C13/$D13</f>
        <v>0</v>
      </c>
      <c r="X13" s="195" t="n">
        <f aca="false">($C13*($D13+WorstCase!$O$3-1)*WorstCase!$P$3+$C13*$D13*WorstCase!$P$3)</f>
        <v>0</v>
      </c>
      <c r="Y13" s="196" t="n">
        <f aca="false">(($C13/2)*(($D13/2)+WorstCase!$O$4-1)*WorstCase!$P$4+($C13/2)*($D13/2)*WorstCase!$P$4)</f>
        <v>0</v>
      </c>
      <c r="Z13" s="195"/>
      <c r="AA13" s="176" t="n">
        <f aca="false">W13*IF(OR(AND($C13*$D13&gt;=$U13*$V13)),1,0)</f>
        <v>0</v>
      </c>
      <c r="AB13" s="175" t="n">
        <f aca="false">AB10</f>
        <v>8</v>
      </c>
      <c r="AC13" s="175" t="n">
        <f aca="false">AC10</f>
        <v>8</v>
      </c>
      <c r="AD13" s="191" t="n">
        <f aca="false">(AE13+2*AF13)/$C13/$D13</f>
        <v>0</v>
      </c>
      <c r="AE13" s="195" t="n">
        <f aca="false">H13*WorstCase!$U$3+MAX(O13,X13)*WorstCase!$W$3</f>
        <v>0</v>
      </c>
      <c r="AF13" s="196" t="n">
        <f aca="false">I13*WorstCase!$U$4+MAX(P13,Y13)*WorstCase!$W$4</f>
        <v>0</v>
      </c>
      <c r="AG13" s="194" t="n">
        <f aca="false">AD13*IF(OR(AND($C13*$D13&gt;=$AB13*$AC13)),1,0)</f>
        <v>0</v>
      </c>
    </row>
    <row r="14" customFormat="false" ht="12.75" hidden="false" customHeight="false" outlineLevel="0" collapsed="false">
      <c r="A14" s="189" t="s">
        <v>110</v>
      </c>
      <c r="B14" s="188" t="n">
        <f aca="false">IF($A14="Uni",1,2)</f>
        <v>2</v>
      </c>
      <c r="C14" s="188" t="n">
        <v>8</v>
      </c>
      <c r="D14" s="190" t="n">
        <v>32</v>
      </c>
      <c r="E14" s="175" t="n">
        <f aca="false">E11</f>
        <v>8</v>
      </c>
      <c r="F14" s="175" t="n">
        <f aca="false">F11</f>
        <v>8</v>
      </c>
      <c r="G14" s="191" t="n">
        <f aca="false">(H14+2*I14)/$C14/$D14</f>
        <v>44.25</v>
      </c>
      <c r="H14" s="195" t="n">
        <f aca="false">+$B14*($C14*($D14+WorstCase!$E$3-1)*WorstCase!$F$3+$C14*$D14*WorstCase!$F$3)</f>
        <v>9088</v>
      </c>
      <c r="I14" s="196" t="n">
        <f aca="false">+$B14*(($C14/2)*(($D14/2)+WorstCase!$E$4-1)*WorstCase!$F$4+($C14/2)*($D14/2)*WorstCase!$F$4)</f>
        <v>1120</v>
      </c>
      <c r="J14" s="194" t="n">
        <f aca="false">G14*IF(OR(AND($C14*$D14&gt;=$E14*$F14)),1,0)</f>
        <v>44.25</v>
      </c>
      <c r="K14" s="175" t="n">
        <f aca="false">K11</f>
        <v>8</v>
      </c>
      <c r="L14" s="175" t="n">
        <f aca="false">L11</f>
        <v>8</v>
      </c>
      <c r="M14" s="191" t="n">
        <f aca="false">(O14+2*P14)/$C14/$D14</f>
        <v>22.125</v>
      </c>
      <c r="N14" s="191"/>
      <c r="O14" s="195" t="n">
        <f aca="false">($C14*($D14+WorstCase!$I$3-1)*WorstCase!$J$3+$C14*$D14*WorstCase!$J$3)</f>
        <v>4544</v>
      </c>
      <c r="P14" s="196" t="n">
        <f aca="false">(($C14/2)*(($D14/2)+WorstCase!$I$4-1)*WorstCase!$J$4+($C14/2)*($D14/2)*WorstCase!$J$4)</f>
        <v>560</v>
      </c>
      <c r="Q14" s="175" t="s">
        <v>28</v>
      </c>
      <c r="R14" s="175" t="s">
        <v>28</v>
      </c>
      <c r="S14" s="194" t="n">
        <f aca="false">M14*IF(OR(AND($C14*$D14&gt;=$K14*$L14)),1,0)</f>
        <v>22.125</v>
      </c>
      <c r="U14" s="175" t="n">
        <f aca="false">U11</f>
        <v>8</v>
      </c>
      <c r="V14" s="175" t="n">
        <f aca="false">V11</f>
        <v>8</v>
      </c>
      <c r="W14" s="191" t="n">
        <f aca="false">(X14+2*Y14)/$C14/$D14</f>
        <v>0</v>
      </c>
      <c r="X14" s="195" t="n">
        <f aca="false">($C14*($D14+WorstCase!$O$3-1)*WorstCase!$P$3+$C14*$D14*WorstCase!$P$3)</f>
        <v>0</v>
      </c>
      <c r="Y14" s="196" t="n">
        <f aca="false">(($C14/2)*(($D14/2)+WorstCase!$O$4-1)*WorstCase!$P$4+($C14/2)*($D14/2)*WorstCase!$P$4)</f>
        <v>0</v>
      </c>
      <c r="Z14" s="195"/>
      <c r="AA14" s="176" t="n">
        <f aca="false">W14*IF(OR(AND($C14*$D14&gt;=$U14*$V14)),1,0)</f>
        <v>0</v>
      </c>
      <c r="AB14" s="175" t="n">
        <f aca="false">AB11</f>
        <v>8</v>
      </c>
      <c r="AC14" s="175" t="n">
        <f aca="false">AC11</f>
        <v>8</v>
      </c>
      <c r="AD14" s="191" t="n">
        <f aca="false">(AE14+2*AF14)/$C14/$D14</f>
        <v>0</v>
      </c>
      <c r="AE14" s="195" t="n">
        <f aca="false">H14*WorstCase!$U$3+MAX(O14,X14)*WorstCase!$W$3</f>
        <v>0</v>
      </c>
      <c r="AF14" s="196" t="n">
        <f aca="false">I14*WorstCase!$U$4+MAX(P14,Y14)*WorstCase!$W$4</f>
        <v>0</v>
      </c>
      <c r="AG14" s="194" t="n">
        <f aca="false">AD14*IF(OR(AND($C14*$D14&gt;=$AB14*$AC14)),1,0)</f>
        <v>0</v>
      </c>
    </row>
    <row r="15" customFormat="false" ht="13.5" hidden="false" customHeight="false" outlineLevel="0" collapsed="false">
      <c r="J15" s="194"/>
      <c r="Q15" s="175" t="s">
        <v>111</v>
      </c>
      <c r="R15" s="175" t="s">
        <v>111</v>
      </c>
      <c r="S15" s="194"/>
      <c r="Z15" s="175" t="s">
        <v>28</v>
      </c>
      <c r="AG15" s="194"/>
    </row>
    <row r="16" customFormat="false" ht="13.5" hidden="false" customHeight="false" outlineLevel="0" collapsed="false">
      <c r="A16" s="177" t="s">
        <v>47</v>
      </c>
      <c r="B16" s="178"/>
      <c r="C16" s="178"/>
      <c r="D16" s="179"/>
      <c r="G16" s="180"/>
      <c r="H16" s="181" t="s">
        <v>40</v>
      </c>
      <c r="I16" s="182" t="s">
        <v>44</v>
      </c>
      <c r="J16" s="194"/>
      <c r="M16" s="180" t="s">
        <v>112</v>
      </c>
      <c r="N16" s="180" t="s">
        <v>113</v>
      </c>
      <c r="O16" s="181" t="s">
        <v>40</v>
      </c>
      <c r="P16" s="182" t="s">
        <v>44</v>
      </c>
      <c r="Q16" s="183" t="s">
        <v>114</v>
      </c>
      <c r="R16" s="183" t="s">
        <v>115</v>
      </c>
      <c r="S16" s="176" t="s">
        <v>104</v>
      </c>
      <c r="T16" s="176" t="s">
        <v>104</v>
      </c>
      <c r="U16" s="176"/>
      <c r="W16" s="180"/>
      <c r="X16" s="181" t="s">
        <v>40</v>
      </c>
      <c r="Y16" s="182" t="s">
        <v>44</v>
      </c>
      <c r="Z16" s="183" t="s">
        <v>40</v>
      </c>
      <c r="AD16" s="199"/>
      <c r="AE16" s="181" t="s">
        <v>40</v>
      </c>
      <c r="AF16" s="184" t="s">
        <v>44</v>
      </c>
      <c r="AG16" s="194"/>
    </row>
    <row r="17" customFormat="false" ht="13.5" hidden="false" customHeight="false" outlineLevel="0" collapsed="false">
      <c r="A17" s="185" t="s">
        <v>105</v>
      </c>
      <c r="B17" s="186"/>
      <c r="C17" s="186" t="s">
        <v>106</v>
      </c>
      <c r="D17" s="187" t="s">
        <v>107</v>
      </c>
      <c r="G17" s="186" t="s">
        <v>108</v>
      </c>
      <c r="H17" s="187" t="s">
        <v>108</v>
      </c>
      <c r="I17" s="187" t="s">
        <v>108</v>
      </c>
      <c r="J17" s="194"/>
      <c r="M17" s="186" t="s">
        <v>108</v>
      </c>
      <c r="N17" s="186" t="s">
        <v>116</v>
      </c>
      <c r="O17" s="187" t="s">
        <v>108</v>
      </c>
      <c r="P17" s="187" t="s">
        <v>108</v>
      </c>
      <c r="Q17" s="187" t="s">
        <v>108</v>
      </c>
      <c r="R17" s="187" t="s">
        <v>108</v>
      </c>
      <c r="S17" s="194" t="s">
        <v>117</v>
      </c>
      <c r="T17" s="194" t="s">
        <v>118</v>
      </c>
      <c r="U17" s="176"/>
      <c r="W17" s="186" t="s">
        <v>108</v>
      </c>
      <c r="X17" s="187" t="s">
        <v>108</v>
      </c>
      <c r="Y17" s="187" t="s">
        <v>108</v>
      </c>
      <c r="Z17" s="188" t="s">
        <v>116</v>
      </c>
      <c r="AD17" s="186" t="s">
        <v>108</v>
      </c>
      <c r="AE17" s="187" t="s">
        <v>108</v>
      </c>
      <c r="AF17" s="187" t="s">
        <v>108</v>
      </c>
      <c r="AG17" s="194"/>
    </row>
    <row r="18" customFormat="false" ht="12.75" hidden="false" customHeight="false" outlineLevel="0" collapsed="false">
      <c r="A18" s="189" t="s">
        <v>109</v>
      </c>
      <c r="B18" s="188" t="n">
        <f aca="false">IF($A18="Uni",1,2)</f>
        <v>1</v>
      </c>
      <c r="C18" s="188" t="n">
        <v>4</v>
      </c>
      <c r="D18" s="190" t="n">
        <v>8</v>
      </c>
      <c r="E18" s="175" t="n">
        <f aca="false">WorstCase!E22</f>
        <v>4</v>
      </c>
      <c r="F18" s="175" t="n">
        <f aca="false">WorstCase!$F$21</f>
        <v>8</v>
      </c>
      <c r="G18" s="191" t="n">
        <f aca="false">(H18+2*I18)/$C18/$D18</f>
        <v>28.5</v>
      </c>
      <c r="H18" s="192" t="n">
        <f aca="false">+$B18*($C18*($D18+WorstCase!$E$6-1)*WorstCase!$F$6+$C18*$D18*WorstCase!$F$6)</f>
        <v>736</v>
      </c>
      <c r="I18" s="193" t="n">
        <f aca="false">+$B18*(($C18/2)*(($D18/2)+WorstCase!$E$7-1)*WorstCase!$F$7+($C18/2)*($D18/2)*WorstCase!$F$7)</f>
        <v>88</v>
      </c>
      <c r="J18" s="194" t="n">
        <f aca="false">G18*IF(OR(AND($C18*$D18&gt;=$E18*$F18)),1,0)</f>
        <v>28.5</v>
      </c>
      <c r="K18" s="175" t="n">
        <f aca="false">WorstCase!$O$22</f>
        <v>8</v>
      </c>
      <c r="L18" s="175" t="n">
        <f aca="false">WorstCase!$P$22</f>
        <v>8</v>
      </c>
      <c r="M18" s="191" t="n">
        <f aca="false">(O18+Q18+2*P18)/$C18/$D18</f>
        <v>50.15625</v>
      </c>
      <c r="N18" s="191" t="n">
        <f aca="false">(O18+R18+2*P18)/$C18/$D18</f>
        <v>54.5798611111111</v>
      </c>
      <c r="O18" s="192" t="n">
        <f aca="false">($C18*($D18+WorstCase!$I$6-1)*WorstCase!$J$6+$C18*$D18*WorstCase!$J$6)</f>
        <v>736</v>
      </c>
      <c r="P18" s="193" t="n">
        <f aca="false">(($C18/2)*(($D18/2)+WorstCase!$I$7-1)*WorstCase!$J$7+($C18/2)*($D18/2)*WorstCase!$J$7)</f>
        <v>88</v>
      </c>
      <c r="Q18" s="195" t="n">
        <f aca="false">(WorstCase!$I$10*($C18*WorstCase!$AF$15+WorstCase!$I$6-1)*($D18*WorstCase!$AF$15+WorstCase!$I$6-1))</f>
        <v>693</v>
      </c>
      <c r="R18" s="195" t="n">
        <f aca="false">(WorstCase!$I$10*($C18*WorstCase!$AF$16+WorstCase!$I$6-1)*($D18*WorstCase!$AF$16+WorstCase!$I$6-1))</f>
        <v>834.555555555555</v>
      </c>
      <c r="S18" s="194" t="n">
        <f aca="false">M18*IF(OR(AND($C18*$D18&gt;=$K18*$L18)),1,0)</f>
        <v>0</v>
      </c>
      <c r="T18" s="194" t="n">
        <f aca="false">N18*IF(OR(AND($C18*$D18&gt;=$K18*$L18)),1,0)</f>
        <v>0</v>
      </c>
      <c r="U18" s="194" t="n">
        <v>8</v>
      </c>
      <c r="V18" s="194" t="n">
        <v>8</v>
      </c>
      <c r="W18" s="191" t="n">
        <f aca="false">(X18+Z18+2*Y18)/$C18/$D18</f>
        <v>7</v>
      </c>
      <c r="X18" s="192" t="n">
        <f aca="false">($C18*($D18+WorstCase!$O$6-1)*WorstCase!$P$6+$C18*$D18*WorstCase!$P$6)</f>
        <v>0</v>
      </c>
      <c r="Y18" s="193" t="n">
        <f aca="false">(($C18/2)*(($D18/2)+WorstCase!$O$7-1)*WorstCase!$P$7+($C18/2)*($D18/2)*WorstCase!$P$7)</f>
        <v>0</v>
      </c>
      <c r="Z18" s="195" t="n">
        <f aca="false">(WorstCase!$O$10*($C18)*($D18))</f>
        <v>224</v>
      </c>
      <c r="AA18" s="176" t="n">
        <f aca="false">W18*IF(OR(AND($C18*$D18&gt;=$U18*$V18)),1,0)</f>
        <v>0</v>
      </c>
      <c r="AB18" s="175" t="n">
        <f aca="false">WorstCase!$S$22</f>
        <v>4</v>
      </c>
      <c r="AC18" s="175" t="n">
        <f aca="false">WorstCase!$T$22</f>
        <v>8</v>
      </c>
      <c r="AD18" s="191" t="n">
        <f aca="false">(AE18+2*AF18)/$C18/$D18</f>
        <v>0</v>
      </c>
      <c r="AE18" s="192" t="n">
        <f aca="false">H18*WorstCase!$R$6+MAX(O18,X18)*WorstCase!$T$6</f>
        <v>0</v>
      </c>
      <c r="AF18" s="193" t="n">
        <f aca="false">I18*WorstCase!$R$7+MAX(P18,Y18)*WorstCase!$T$7</f>
        <v>0</v>
      </c>
      <c r="AG18" s="194" t="n">
        <f aca="false">AD18*IF(OR(AND($C18*$D18&gt;=$AB18*$AC18)),1,0)</f>
        <v>0</v>
      </c>
    </row>
    <row r="19" customFormat="false" ht="12.75" hidden="false" customHeight="false" outlineLevel="0" collapsed="false">
      <c r="A19" s="189" t="s">
        <v>109</v>
      </c>
      <c r="B19" s="188" t="n">
        <f aca="false">IF($A19="Uni",1,2)</f>
        <v>1</v>
      </c>
      <c r="C19" s="188" t="n">
        <v>8</v>
      </c>
      <c r="D19" s="190" t="n">
        <v>4</v>
      </c>
      <c r="E19" s="175" t="n">
        <f aca="false">E18</f>
        <v>4</v>
      </c>
      <c r="F19" s="175" t="n">
        <f aca="false">F18</f>
        <v>8</v>
      </c>
      <c r="G19" s="191" t="n">
        <f aca="false">(H19+2*I19)/$C19/$D19</f>
        <v>37</v>
      </c>
      <c r="H19" s="195" t="n">
        <f aca="false">+$B19*($C19*($D19+WorstCase!$E$6-1)*WorstCase!$F$6+$C19*$D19*WorstCase!$F$6)</f>
        <v>960</v>
      </c>
      <c r="I19" s="196" t="n">
        <f aca="false">+$B19*(($C19/2)*(($D19/2)+WorstCase!$E$7-1)*WorstCase!$F$7+($C19/2)*($D19/2)*WorstCase!$F$7)</f>
        <v>112</v>
      </c>
      <c r="J19" s="194" t="n">
        <f aca="false">G19*IF(OR(AND($C19*$D19&gt;=$E19*$F19)),1,0)</f>
        <v>37</v>
      </c>
      <c r="K19" s="175" t="n">
        <f aca="false">K18</f>
        <v>8</v>
      </c>
      <c r="L19" s="175" t="n">
        <f aca="false">L18</f>
        <v>8</v>
      </c>
      <c r="M19" s="191" t="n">
        <f aca="false">(O19+Q19+2*P19)/$C19/$D19</f>
        <v>58.65625</v>
      </c>
      <c r="N19" s="191" t="n">
        <f aca="false">(O19+R19+2*P19)/$C19/$D19</f>
        <v>63.0798611111111</v>
      </c>
      <c r="O19" s="195" t="n">
        <f aca="false">($C19*($D19+WorstCase!$I$6-1)*WorstCase!$J$6+$C19*$D19*WorstCase!$J$6)</f>
        <v>960</v>
      </c>
      <c r="P19" s="196" t="n">
        <f aca="false">(($C19/2)*(($D19/2)+WorstCase!$I$7-1)*WorstCase!$J$7+($C19/2)*($D19/2)*WorstCase!$J$7)</f>
        <v>112</v>
      </c>
      <c r="Q19" s="195" t="n">
        <f aca="false">(WorstCase!$I$10*($C19*WorstCase!$AF$15+WorstCase!$I$6-1)*($D19*WorstCase!$AF$15+WorstCase!$I$6-1))</f>
        <v>693</v>
      </c>
      <c r="R19" s="195" t="n">
        <f aca="false">(WorstCase!$I$10*($C19*WorstCase!$AF$16+WorstCase!$I$6-1)*($D19*WorstCase!$AF$16+WorstCase!$I$6-1))</f>
        <v>834.555555555555</v>
      </c>
      <c r="S19" s="194" t="n">
        <f aca="false">M19*IF(OR(AND($C19*$D19&gt;=$K19*$L19)),1,0)</f>
        <v>0</v>
      </c>
      <c r="T19" s="194" t="n">
        <f aca="false">N19*IF(OR(AND($C19*$D19&gt;=$K19*$L19)),1,0)</f>
        <v>0</v>
      </c>
      <c r="U19" s="175" t="n">
        <f aca="false">U18</f>
        <v>8</v>
      </c>
      <c r="V19" s="175" t="n">
        <v>8</v>
      </c>
      <c r="W19" s="191" t="n">
        <f aca="false">(X19+Z19+2*Y19)/$C19/$D19</f>
        <v>7</v>
      </c>
      <c r="X19" s="195" t="n">
        <f aca="false">($C19*($D19+WorstCase!$O$6-1)*WorstCase!$P$6+$C19*$D19*WorstCase!$P$6)</f>
        <v>0</v>
      </c>
      <c r="Y19" s="196" t="n">
        <f aca="false">(($C19/2)*(($D19/2)+WorstCase!$O$7-1)*WorstCase!$P$7+($C19/2)*($D19/2)*WorstCase!$P$7)</f>
        <v>0</v>
      </c>
      <c r="Z19" s="195" t="n">
        <f aca="false">(WorstCase!$O$10*($C19)*($D19))</f>
        <v>224</v>
      </c>
      <c r="AA19" s="176" t="n">
        <f aca="false">W19*IF(OR(AND($C19*$D19&gt;=$U19*$V19)),1,0)</f>
        <v>0</v>
      </c>
      <c r="AB19" s="175" t="n">
        <f aca="false">AB18</f>
        <v>4</v>
      </c>
      <c r="AC19" s="175" t="n">
        <f aca="false">AC18</f>
        <v>8</v>
      </c>
      <c r="AD19" s="191" t="n">
        <f aca="false">(AE19+2*AF19)/$C19/$D19</f>
        <v>0</v>
      </c>
      <c r="AE19" s="195" t="n">
        <f aca="false">H19*WorstCase!$R$6+MAX(O19,X19)*WorstCase!$T$6</f>
        <v>0</v>
      </c>
      <c r="AF19" s="196" t="n">
        <f aca="false">I19*WorstCase!$R$7+MAX(P19,Y19)*WorstCase!$T$7</f>
        <v>0</v>
      </c>
      <c r="AG19" s="194" t="n">
        <f aca="false">AD19*IF(OR(AND($C19*$D19&gt;=$AB19*$AC19)),1,0)</f>
        <v>0</v>
      </c>
    </row>
    <row r="20" customFormat="false" ht="12.75" hidden="false" customHeight="false" outlineLevel="0" collapsed="false">
      <c r="A20" s="189" t="s">
        <v>109</v>
      </c>
      <c r="B20" s="188" t="n">
        <f aca="false">IF($A20="Uni",1,2)</f>
        <v>1</v>
      </c>
      <c r="C20" s="188" t="n">
        <v>4</v>
      </c>
      <c r="D20" s="190" t="n">
        <v>16</v>
      </c>
      <c r="E20" s="175" t="n">
        <f aca="false">E19</f>
        <v>4</v>
      </c>
      <c r="F20" s="175" t="n">
        <f aca="false">F19</f>
        <v>8</v>
      </c>
      <c r="G20" s="191" t="n">
        <f aca="false">(H20+2*I20)/$C20/$D20</f>
        <v>24.25</v>
      </c>
      <c r="H20" s="195" t="n">
        <f aca="false">+$B20*($C20*($D20+WorstCase!$E$6-1)*WorstCase!$F$6+$C20*$D20*WorstCase!$F$6)</f>
        <v>1248</v>
      </c>
      <c r="I20" s="196" t="n">
        <f aca="false">+$B20*(($C20/2)*(($D20/2)+WorstCase!$E$7-1)*WorstCase!$F$7+($C20/2)*($D20/2)*WorstCase!$F$7)</f>
        <v>152</v>
      </c>
      <c r="J20" s="194" t="n">
        <f aca="false">G20*IF(OR(AND($C20*$D20&gt;=$E20*$F20)),1,0)</f>
        <v>24.25</v>
      </c>
      <c r="K20" s="175" t="n">
        <f aca="false">K19</f>
        <v>8</v>
      </c>
      <c r="L20" s="175" t="n">
        <f aca="false">L19</f>
        <v>8</v>
      </c>
      <c r="M20" s="191" t="n">
        <f aca="false">(O20+Q20+2*P20)/$C20/$D20</f>
        <v>39.015625</v>
      </c>
      <c r="N20" s="191" t="n">
        <f aca="false">(O20+R20+2*P20)/$C20/$D20</f>
        <v>42.9288194444444</v>
      </c>
      <c r="O20" s="195" t="n">
        <f aca="false">($C20*($D20+WorstCase!$I$6-1)*WorstCase!$J$6+$C20*$D20*WorstCase!$J$6)</f>
        <v>1248</v>
      </c>
      <c r="P20" s="196" t="n">
        <f aca="false">(($C20/2)*(($D20/2)+WorstCase!$I$7-1)*WorstCase!$J$7+($C20/2)*($D20/2)*WorstCase!$J$7)</f>
        <v>152</v>
      </c>
      <c r="Q20" s="195" t="n">
        <f aca="false">(WorstCase!$I$10*($C20*WorstCase!$AF$15+WorstCase!$I$6-1)*($D20*WorstCase!$AF$15+WorstCase!$I$6-1))</f>
        <v>945</v>
      </c>
      <c r="R20" s="195" t="n">
        <f aca="false">(WorstCase!$I$10*($C20*WorstCase!$AF$16+WorstCase!$I$6-1)*($D20*WorstCase!$AF$16+WorstCase!$I$6-1))</f>
        <v>1195.44444444444</v>
      </c>
      <c r="S20" s="194" t="n">
        <f aca="false">M20*IF(OR(AND($C20*$D20&gt;=$K20*$L20)),1,0)</f>
        <v>39.015625</v>
      </c>
      <c r="T20" s="194" t="n">
        <f aca="false">N20*IF(OR(AND($C20*$D20&gt;=$K20*$L20)),1,0)</f>
        <v>42.9288194444444</v>
      </c>
      <c r="U20" s="175" t="n">
        <f aca="false">U19</f>
        <v>8</v>
      </c>
      <c r="V20" s="175" t="n">
        <f aca="false">V19</f>
        <v>8</v>
      </c>
      <c r="W20" s="191" t="n">
        <f aca="false">(X20+Z20+2*Y20)/$C20/$D20</f>
        <v>7</v>
      </c>
      <c r="X20" s="195" t="n">
        <f aca="false">($C20*($D20+WorstCase!$O$6-1)*WorstCase!$P$6+$C20*$D20*WorstCase!$P$6)</f>
        <v>0</v>
      </c>
      <c r="Y20" s="196" t="n">
        <f aca="false">(($C20/2)*(($D20/2)+WorstCase!$O$7-1)*WorstCase!$P$7+($C20/2)*($D20/2)*WorstCase!$P$7)</f>
        <v>0</v>
      </c>
      <c r="Z20" s="195" t="n">
        <f aca="false">(WorstCase!$O$10*($C20)*($D20))</f>
        <v>448</v>
      </c>
      <c r="AA20" s="176" t="n">
        <f aca="false">W20*IF(OR(AND($C20*$D20&gt;=$U20*$V20)),1,0)</f>
        <v>7</v>
      </c>
      <c r="AB20" s="175" t="n">
        <f aca="false">AB19</f>
        <v>4</v>
      </c>
      <c r="AC20" s="175" t="n">
        <f aca="false">AC19</f>
        <v>8</v>
      </c>
      <c r="AD20" s="191" t="n">
        <f aca="false">(AE20+2*AF20)/$C20/$D20</f>
        <v>0</v>
      </c>
      <c r="AE20" s="195" t="n">
        <f aca="false">H20*WorstCase!$R$6+MAX(O20,X20)*WorstCase!$T$6</f>
        <v>0</v>
      </c>
      <c r="AF20" s="196" t="n">
        <f aca="false">I20*WorstCase!$R$7+MAX(P20,Y20)*WorstCase!$T$7</f>
        <v>0</v>
      </c>
      <c r="AG20" s="194" t="n">
        <f aca="false">AD20*IF(OR(AND($C20*$D20&gt;=$AB20*$AC20)),1,0)</f>
        <v>0</v>
      </c>
    </row>
    <row r="21" customFormat="false" ht="12.75" hidden="false" customHeight="false" outlineLevel="0" collapsed="false">
      <c r="A21" s="189" t="s">
        <v>110</v>
      </c>
      <c r="B21" s="188" t="n">
        <f aca="false">IF($A21="Uni",1,2)</f>
        <v>2</v>
      </c>
      <c r="C21" s="188" t="n">
        <v>4</v>
      </c>
      <c r="D21" s="190" t="n">
        <v>8</v>
      </c>
      <c r="E21" s="175" t="n">
        <f aca="false">WorstCase!$I$22</f>
        <v>8</v>
      </c>
      <c r="F21" s="175" t="n">
        <f aca="false">WorstCase!$J$22</f>
        <v>8</v>
      </c>
      <c r="G21" s="197" t="n">
        <f aca="false">(H21+2*I21)/$C21/$D21</f>
        <v>57</v>
      </c>
      <c r="H21" s="197" t="n">
        <f aca="false">+$B21*($C21*($D21+WorstCase!$E$6-1)*WorstCase!$F$6+$C21*$D21*WorstCase!$F$6)</f>
        <v>1472</v>
      </c>
      <c r="I21" s="198" t="n">
        <f aca="false">+$B21*(($C21/2)*(($D21/2)+WorstCase!$E$7-1)*WorstCase!$F$7+($C21/2)*($D21/2)*WorstCase!$F$7)</f>
        <v>176</v>
      </c>
      <c r="J21" s="194" t="n">
        <f aca="false">G21*IF(OR(AND($C21*$D21&gt;=$E21*$F21)),1,0)</f>
        <v>0</v>
      </c>
      <c r="K21" s="175" t="n">
        <f aca="false">WorstCase!$O$22</f>
        <v>8</v>
      </c>
      <c r="L21" s="175" t="n">
        <f aca="false">WorstCase!$P$22</f>
        <v>8</v>
      </c>
      <c r="M21" s="191" t="n">
        <f aca="false">(O21+Q21+2*P21)/$C21/$D21</f>
        <v>50.15625</v>
      </c>
      <c r="N21" s="191" t="n">
        <f aca="false">(O21+R21+2*P21)/$C21/$D21</f>
        <v>54.5798611111111</v>
      </c>
      <c r="O21" s="195" t="n">
        <f aca="false">($C21*($D21+WorstCase!$I$6-1)*WorstCase!$J$6+$C21*$D21*WorstCase!$J$6)</f>
        <v>736</v>
      </c>
      <c r="P21" s="196" t="n">
        <f aca="false">(($C21/2)*(($D21/2)+WorstCase!$I$7-1)*WorstCase!$J$7+($C21/2)*($D21/2)*WorstCase!$J$7)</f>
        <v>88</v>
      </c>
      <c r="Q21" s="195" t="n">
        <f aca="false">(WorstCase!$I$10*($C21*WorstCase!$AF$15+WorstCase!$I$6-1)*($D21*WorstCase!$AF$15+WorstCase!$I$6-1))</f>
        <v>693</v>
      </c>
      <c r="R21" s="195" t="n">
        <f aca="false">(WorstCase!$I$10*($C21*WorstCase!$AF$16+WorstCase!$I$6-1)*($D21*WorstCase!$AF$16+WorstCase!$I$6-1))</f>
        <v>834.555555555555</v>
      </c>
      <c r="S21" s="194" t="n">
        <f aca="false">M21*IF(OR(AND($C21*$D21&gt;=$K21*$L21)),1,0)</f>
        <v>0</v>
      </c>
      <c r="T21" s="194" t="n">
        <f aca="false">N21*IF(OR(AND($C21*$D21&gt;=$K21*$L21)),1,0)</f>
        <v>0</v>
      </c>
      <c r="U21" s="175" t="n">
        <f aca="false">WorstCase!$O$22</f>
        <v>8</v>
      </c>
      <c r="V21" s="175" t="n">
        <f aca="false">WorstCase!$P$22</f>
        <v>8</v>
      </c>
      <c r="W21" s="191" t="n">
        <f aca="false">(X21+Z21+2*Y21)/$C21/$D21</f>
        <v>7</v>
      </c>
      <c r="X21" s="195" t="n">
        <f aca="false">($C21*($D21+WorstCase!$O$6-1)*WorstCase!$P$6+$C21*$D21*WorstCase!$P$6)</f>
        <v>0</v>
      </c>
      <c r="Y21" s="196" t="n">
        <f aca="false">(($C21/2)*(($D21/2)+WorstCase!$O$7-1)*WorstCase!$P$7+($C21/2)*($D21/2)*WorstCase!$P$7)</f>
        <v>0</v>
      </c>
      <c r="Z21" s="195" t="n">
        <f aca="false">(WorstCase!$O$10*($C21)*($D21))</f>
        <v>224</v>
      </c>
      <c r="AA21" s="176" t="n">
        <f aca="false">W21*IF(OR(AND($C21*$D21&gt;=$U21*$V21)),1,0)</f>
        <v>0</v>
      </c>
      <c r="AB21" s="175" t="n">
        <f aca="false">WorstCase!$V$22</f>
        <v>8</v>
      </c>
      <c r="AC21" s="175" t="n">
        <f aca="false">WorstCase!$W$22</f>
        <v>8</v>
      </c>
      <c r="AD21" s="191" t="n">
        <f aca="false">(AE21+2*AF21)/$C21/$D21</f>
        <v>0</v>
      </c>
      <c r="AE21" s="195" t="n">
        <f aca="false">H21*WorstCase!$U$6+MAX(O21,X21)*WorstCase!$W$6</f>
        <v>0</v>
      </c>
      <c r="AF21" s="196" t="n">
        <f aca="false">I21*WorstCase!$U$7+MAX(P21,Y21)*WorstCase!$W$7</f>
        <v>0</v>
      </c>
      <c r="AG21" s="194" t="n">
        <f aca="false">AD21*IF(OR(AND($C21*$D21&gt;=$AB21*$AC21)),1,0)</f>
        <v>0</v>
      </c>
    </row>
    <row r="22" customFormat="false" ht="12.75" hidden="false" customHeight="false" outlineLevel="0" collapsed="false">
      <c r="A22" s="189" t="s">
        <v>110</v>
      </c>
      <c r="B22" s="188" t="n">
        <f aca="false">IF($A22="Uni",1,2)</f>
        <v>2</v>
      </c>
      <c r="C22" s="188" t="n">
        <v>8</v>
      </c>
      <c r="D22" s="190" t="n">
        <v>4</v>
      </c>
      <c r="E22" s="175" t="n">
        <f aca="false">E21</f>
        <v>8</v>
      </c>
      <c r="F22" s="175" t="n">
        <f aca="false">F21</f>
        <v>8</v>
      </c>
      <c r="G22" s="197" t="n">
        <f aca="false">(H22+2*I22)/$C22/$D22</f>
        <v>74</v>
      </c>
      <c r="H22" s="197" t="n">
        <f aca="false">+$B22*($C22*($D22+WorstCase!$E$6-1)*WorstCase!$F$6+$C22*$D22*WorstCase!$F$6)</f>
        <v>1920</v>
      </c>
      <c r="I22" s="198" t="n">
        <f aca="false">+$B22*(($C22/2)*(($D22/2)+WorstCase!$E$7-1)*WorstCase!$F$7+($C22/2)*($D22/2)*WorstCase!$F$7)</f>
        <v>224</v>
      </c>
      <c r="J22" s="194" t="n">
        <f aca="false">G22*IF(OR(AND($C22*$D22&gt;=$E22*$F22)),1,0)</f>
        <v>0</v>
      </c>
      <c r="K22" s="175" t="n">
        <f aca="false">K21</f>
        <v>8</v>
      </c>
      <c r="L22" s="175" t="n">
        <f aca="false">L21</f>
        <v>8</v>
      </c>
      <c r="M22" s="191" t="n">
        <f aca="false">(O22+Q22+2*P22)/$C22/$D22</f>
        <v>58.65625</v>
      </c>
      <c r="N22" s="191" t="n">
        <f aca="false">(O22+R22+2*P22)/$C22/$D22</f>
        <v>63.0798611111111</v>
      </c>
      <c r="O22" s="195" t="n">
        <f aca="false">($C22*($D22+WorstCase!$I$6-1)*WorstCase!$J$6+$C22*$D22*WorstCase!$J$6)</f>
        <v>960</v>
      </c>
      <c r="P22" s="196" t="n">
        <f aca="false">(($C22/2)*(($D22/2)+WorstCase!$I$7-1)*WorstCase!$J$7+($C22/2)*($D22/2)*WorstCase!$J$7)</f>
        <v>112</v>
      </c>
      <c r="Q22" s="195" t="n">
        <f aca="false">(WorstCase!$I$10*($C22*WorstCase!$AF$15+WorstCase!$I$6-1)*($D22*WorstCase!$AF$15+WorstCase!$I$6-1))</f>
        <v>693</v>
      </c>
      <c r="R22" s="195" t="n">
        <f aca="false">(WorstCase!$I$10*($C22*WorstCase!$AF$16+WorstCase!$I$6-1)*($D22*WorstCase!$AF$16+WorstCase!$I$6-1))</f>
        <v>834.555555555555</v>
      </c>
      <c r="S22" s="194" t="n">
        <f aca="false">M22*IF(OR(AND($C22*$D22&gt;=$K22*$L22)),1,0)</f>
        <v>0</v>
      </c>
      <c r="T22" s="194" t="n">
        <f aca="false">N22*IF(OR(AND($C22*$D22&gt;=$K22*$L22)),1,0)</f>
        <v>0</v>
      </c>
      <c r="U22" s="175" t="n">
        <f aca="false">U21</f>
        <v>8</v>
      </c>
      <c r="V22" s="175" t="n">
        <f aca="false">V21</f>
        <v>8</v>
      </c>
      <c r="W22" s="191" t="n">
        <f aca="false">(X22+Z22+2*Y22)/$C22/$D22</f>
        <v>7</v>
      </c>
      <c r="X22" s="195" t="n">
        <f aca="false">($C22*($D22+WorstCase!$O$6-1)*WorstCase!$P$6+$C22*$D22*WorstCase!$P$6)</f>
        <v>0</v>
      </c>
      <c r="Y22" s="196" t="n">
        <f aca="false">(($C22/2)*(($D22/2)+WorstCase!$O$7-1)*WorstCase!$P$7+($C22/2)*($D22/2)*WorstCase!$P$7)</f>
        <v>0</v>
      </c>
      <c r="Z22" s="195" t="n">
        <f aca="false">(WorstCase!$O$10*($C22)*($D22))</f>
        <v>224</v>
      </c>
      <c r="AA22" s="176" t="n">
        <f aca="false">W22*IF(OR(AND($C22*$D22&gt;=$U22*$V22)),1,0)</f>
        <v>0</v>
      </c>
      <c r="AB22" s="175" t="n">
        <f aca="false">AB21</f>
        <v>8</v>
      </c>
      <c r="AC22" s="175" t="n">
        <f aca="false">AC21</f>
        <v>8</v>
      </c>
      <c r="AD22" s="191" t="n">
        <f aca="false">(AE22+2*AF22)/$C22/$D22</f>
        <v>0</v>
      </c>
      <c r="AE22" s="195" t="n">
        <f aca="false">H22*WorstCase!$U$6+MAX(O22,X22)*WorstCase!$W$6</f>
        <v>0</v>
      </c>
      <c r="AF22" s="196" t="n">
        <f aca="false">I22*WorstCase!$U$7+MAX(P22,Y22)*WorstCase!$W$7</f>
        <v>0</v>
      </c>
      <c r="AG22" s="194" t="n">
        <f aca="false">AD22*IF(OR(AND($C22*$D22&gt;=$AB22*$AC22)),1,0)</f>
        <v>0</v>
      </c>
    </row>
    <row r="23" customFormat="false" ht="12.75" hidden="false" customHeight="false" outlineLevel="0" collapsed="false">
      <c r="A23" s="189" t="s">
        <v>110</v>
      </c>
      <c r="B23" s="188" t="n">
        <f aca="false">IF($A23="Uni",1,2)</f>
        <v>2</v>
      </c>
      <c r="C23" s="188" t="n">
        <v>4</v>
      </c>
      <c r="D23" s="190" t="n">
        <v>16</v>
      </c>
      <c r="E23" s="175" t="n">
        <f aca="false">E22</f>
        <v>8</v>
      </c>
      <c r="F23" s="175" t="n">
        <f aca="false">F22</f>
        <v>8</v>
      </c>
      <c r="G23" s="191" t="n">
        <f aca="false">(H23+2*I23)/$C23/$D23</f>
        <v>48.5</v>
      </c>
      <c r="H23" s="195" t="n">
        <f aca="false">+$B23*($C23*($D23+WorstCase!$E$6-1)*WorstCase!$F$6+$C23*$D23*WorstCase!$F$6)</f>
        <v>2496</v>
      </c>
      <c r="I23" s="196" t="n">
        <f aca="false">+$B23*(($C23/2)*(($D23/2)+WorstCase!$E$7-1)*WorstCase!$F$7+($C23/2)*($D23/2)*WorstCase!$F$7)</f>
        <v>304</v>
      </c>
      <c r="J23" s="194" t="n">
        <f aca="false">G23*IF(OR(AND($C23*$D23&gt;=$E23*$F23)),1,0)</f>
        <v>48.5</v>
      </c>
      <c r="K23" s="175" t="n">
        <f aca="false">K22</f>
        <v>8</v>
      </c>
      <c r="L23" s="175" t="n">
        <f aca="false">L22</f>
        <v>8</v>
      </c>
      <c r="M23" s="191" t="n">
        <f aca="false">(O23+Q23+2*P23)/$C23/$D23</f>
        <v>39.015625</v>
      </c>
      <c r="N23" s="191" t="n">
        <f aca="false">(O23+R23+2*P23)/$C23/$D23</f>
        <v>42.9288194444444</v>
      </c>
      <c r="O23" s="195" t="n">
        <f aca="false">($C23*($D23+WorstCase!$I$6-1)*WorstCase!$J$6+$C23*$D23*WorstCase!$J$6)</f>
        <v>1248</v>
      </c>
      <c r="P23" s="196" t="n">
        <f aca="false">(($C23/2)*(($D23/2)+WorstCase!$I$7-1)*WorstCase!$J$7+($C23/2)*($D23/2)*WorstCase!$J$7)</f>
        <v>152</v>
      </c>
      <c r="Q23" s="195" t="n">
        <f aca="false">(WorstCase!$I$10*($C23*WorstCase!$AF$15+WorstCase!$I$6-1)*($D23*WorstCase!$AF$15+WorstCase!$I$6-1))</f>
        <v>945</v>
      </c>
      <c r="R23" s="195" t="n">
        <f aca="false">(WorstCase!$I$10*($C23*WorstCase!$AF$16+WorstCase!$I$6-1)*($D23*WorstCase!$AF$16+WorstCase!$I$6-1))</f>
        <v>1195.44444444444</v>
      </c>
      <c r="S23" s="194" t="n">
        <f aca="false">M23*IF(OR(AND($C23*$D23&gt;=$K23*$L23)),1,0)</f>
        <v>39.015625</v>
      </c>
      <c r="T23" s="194" t="n">
        <f aca="false">N23*IF(OR(AND($C23*$D23&gt;=$K23*$L23)),1,0)</f>
        <v>42.9288194444444</v>
      </c>
      <c r="U23" s="175" t="n">
        <f aca="false">U22</f>
        <v>8</v>
      </c>
      <c r="V23" s="175" t="n">
        <f aca="false">V22</f>
        <v>8</v>
      </c>
      <c r="W23" s="191" t="n">
        <f aca="false">(X23+Z23+2*Y23)/$C23/$D23</f>
        <v>7</v>
      </c>
      <c r="X23" s="195" t="n">
        <f aca="false">($C23*($D23+WorstCase!$O$6-1)*WorstCase!$P$6+$C23*$D23*WorstCase!$P$6)</f>
        <v>0</v>
      </c>
      <c r="Y23" s="196" t="n">
        <f aca="false">(($C23/2)*(($D23/2)+WorstCase!$O$7-1)*WorstCase!$P$7+($C23/2)*($D23/2)*WorstCase!$P$7)</f>
        <v>0</v>
      </c>
      <c r="Z23" s="195" t="n">
        <f aca="false">(WorstCase!$O$10*($C23)*($D23))</f>
        <v>448</v>
      </c>
      <c r="AA23" s="176" t="n">
        <f aca="false">W23*IF(OR(AND($C23*$D23&gt;=$U23*$V23)),1,0)</f>
        <v>7</v>
      </c>
      <c r="AB23" s="175" t="n">
        <f aca="false">AB22</f>
        <v>8</v>
      </c>
      <c r="AC23" s="175" t="n">
        <f aca="false">AC22</f>
        <v>8</v>
      </c>
      <c r="AD23" s="191" t="n">
        <f aca="false">(AE23+2*AF23)/$C23/$D23</f>
        <v>0</v>
      </c>
      <c r="AE23" s="195" t="n">
        <f aca="false">H23*WorstCase!$U$6+MAX(O23,X23)*WorstCase!$W$6</f>
        <v>0</v>
      </c>
      <c r="AF23" s="196" t="n">
        <f aca="false">I23*WorstCase!$U$7+MAX(P23,Y23)*WorstCase!$W$7</f>
        <v>0</v>
      </c>
      <c r="AG23" s="194" t="n">
        <f aca="false">AD23*IF(OR(AND($C23*$D23&gt;=$AB23*$AC23)),1,0)</f>
        <v>0</v>
      </c>
    </row>
    <row r="24" customFormat="false" ht="12.75" hidden="false" customHeight="false" outlineLevel="0" collapsed="false">
      <c r="A24" s="189" t="s">
        <v>110</v>
      </c>
      <c r="B24" s="188" t="n">
        <f aca="false">IF($A24="Uni",1,2)</f>
        <v>2</v>
      </c>
      <c r="C24" s="188" t="n">
        <v>16</v>
      </c>
      <c r="D24" s="190" t="n">
        <v>4</v>
      </c>
      <c r="E24" s="175" t="n">
        <f aca="false">E23</f>
        <v>8</v>
      </c>
      <c r="F24" s="175" t="n">
        <f aca="false">F23</f>
        <v>8</v>
      </c>
      <c r="G24" s="191" t="n">
        <f aca="false">(H24+2*I24)/$C24/$D24</f>
        <v>74</v>
      </c>
      <c r="H24" s="195" t="n">
        <f aca="false">+$B24*($C24*($D24+WorstCase!$E$6-1)*WorstCase!$F$6+$C24*$D24*WorstCase!$F$6)</f>
        <v>3840</v>
      </c>
      <c r="I24" s="196" t="n">
        <f aca="false">+$B24*(($C24/2)*(($D24/2)+WorstCase!$E$7-1)*WorstCase!$F$7+($C24/2)*($D24/2)*WorstCase!$F$7)</f>
        <v>448</v>
      </c>
      <c r="J24" s="194" t="n">
        <f aca="false">G24*IF(OR(AND($C24*$D24&gt;=$E24*$F24)),1,0)</f>
        <v>74</v>
      </c>
      <c r="K24" s="175" t="n">
        <f aca="false">K23</f>
        <v>8</v>
      </c>
      <c r="L24" s="175" t="n">
        <f aca="false">L23</f>
        <v>8</v>
      </c>
      <c r="M24" s="191" t="n">
        <f aca="false">(O24+Q24+2*P24)/$C24/$D24</f>
        <v>51.765625</v>
      </c>
      <c r="N24" s="191" t="n">
        <f aca="false">(O24+R24+2*P24)/$C24/$D24</f>
        <v>55.6788194444444</v>
      </c>
      <c r="O24" s="195" t="n">
        <f aca="false">($C24*($D24+WorstCase!$I$6-1)*WorstCase!$J$6+$C24*$D24*WorstCase!$J$6)</f>
        <v>1920</v>
      </c>
      <c r="P24" s="196" t="n">
        <f aca="false">(($C24/2)*(($D24/2)+WorstCase!$I$7-1)*WorstCase!$J$7+($C24/2)*($D24/2)*WorstCase!$J$7)</f>
        <v>224</v>
      </c>
      <c r="Q24" s="195" t="n">
        <f aca="false">(WorstCase!$I$10*($C24*WorstCase!$AF$15+WorstCase!$I$6-1)*($D24*WorstCase!$AF$15+WorstCase!$I$6-1))</f>
        <v>945</v>
      </c>
      <c r="R24" s="195" t="n">
        <f aca="false">(WorstCase!$I$10*($C24*WorstCase!$AF$16+WorstCase!$I$6-1)*($D24*WorstCase!$AF$16+WorstCase!$I$6-1))</f>
        <v>1195.44444444444</v>
      </c>
      <c r="S24" s="194" t="n">
        <f aca="false">M24*IF(OR(AND($C24*$D24&gt;=$K24*$L24)),1,0)</f>
        <v>51.765625</v>
      </c>
      <c r="T24" s="194" t="n">
        <f aca="false">N24*IF(OR(AND($C24*$D24&gt;=$K24*$L24)),1,0)</f>
        <v>55.6788194444444</v>
      </c>
      <c r="U24" s="175" t="n">
        <f aca="false">U23</f>
        <v>8</v>
      </c>
      <c r="V24" s="175" t="n">
        <f aca="false">V23</f>
        <v>8</v>
      </c>
      <c r="W24" s="191" t="n">
        <f aca="false">(X24+Z24+2*Y24)/$C24/$D24</f>
        <v>7</v>
      </c>
      <c r="X24" s="195" t="n">
        <f aca="false">($C24*($D24+WorstCase!$O$6-1)*WorstCase!$P$6+$C24*$D24*WorstCase!$P$6)</f>
        <v>0</v>
      </c>
      <c r="Y24" s="196" t="n">
        <f aca="false">(($C24/2)*(($D24/2)+WorstCase!$O$7-1)*WorstCase!$P$7+($C24/2)*($D24/2)*WorstCase!$P$7)</f>
        <v>0</v>
      </c>
      <c r="Z24" s="195" t="n">
        <f aca="false">(WorstCase!$O$10*($C24)*($D24))</f>
        <v>448</v>
      </c>
      <c r="AA24" s="176" t="n">
        <f aca="false">W24*IF(OR(AND($C24*$D24&gt;=$U24*$V24)),1,0)</f>
        <v>7</v>
      </c>
      <c r="AB24" s="175" t="n">
        <f aca="false">AB23</f>
        <v>8</v>
      </c>
      <c r="AC24" s="175" t="n">
        <f aca="false">AC23</f>
        <v>8</v>
      </c>
      <c r="AD24" s="191" t="n">
        <f aca="false">(AE24+2*AF24)/$C24/$D24</f>
        <v>0</v>
      </c>
      <c r="AE24" s="195" t="n">
        <f aca="false">H24*WorstCase!$U$6+MAX(O24,X24)*WorstCase!$W$6</f>
        <v>0</v>
      </c>
      <c r="AF24" s="196" t="n">
        <f aca="false">I24*WorstCase!$U$7+MAX(P24,Y24)*WorstCase!$W$7</f>
        <v>0</v>
      </c>
      <c r="AG24" s="194" t="n">
        <f aca="false">AD24*IF(OR(AND($C24*$D24&gt;=$AB24*$AC24)),1,0)</f>
        <v>0</v>
      </c>
    </row>
    <row r="25" customFormat="false" ht="12.75" hidden="false" customHeight="false" outlineLevel="0" collapsed="false">
      <c r="A25" s="189" t="s">
        <v>110</v>
      </c>
      <c r="B25" s="188" t="n">
        <f aca="false">IF($A25="Uni",1,2)</f>
        <v>2</v>
      </c>
      <c r="C25" s="188" t="n">
        <v>8</v>
      </c>
      <c r="D25" s="190" t="n">
        <v>8</v>
      </c>
      <c r="E25" s="175" t="n">
        <f aca="false">E24</f>
        <v>8</v>
      </c>
      <c r="F25" s="175" t="n">
        <f aca="false">F24</f>
        <v>8</v>
      </c>
      <c r="G25" s="191" t="n">
        <f aca="false">(H25+2*I25)/$C25/$D25</f>
        <v>57</v>
      </c>
      <c r="H25" s="195" t="n">
        <f aca="false">+$B25*($C25*($D25+WorstCase!$E$6-1)*WorstCase!$F$6+$C25*$D25*WorstCase!$F$6)</f>
        <v>2944</v>
      </c>
      <c r="I25" s="196" t="n">
        <f aca="false">+$B25*(($C25/2)*(($D25/2)+WorstCase!$E$7-1)*WorstCase!$F$7+($C25/2)*($D25/2)*WorstCase!$F$7)</f>
        <v>352</v>
      </c>
      <c r="J25" s="194" t="n">
        <f aca="false">G25*IF(OR(AND($C25*$D25&gt;=$E25*$F25)),1,0)</f>
        <v>57</v>
      </c>
      <c r="K25" s="175" t="n">
        <f aca="false">K24</f>
        <v>8</v>
      </c>
      <c r="L25" s="175" t="n">
        <f aca="false">L24</f>
        <v>8</v>
      </c>
      <c r="M25" s="191" t="n">
        <f aca="false">(O25+Q25+2*P25)/$C25/$D25</f>
        <v>41.734375</v>
      </c>
      <c r="N25" s="191" t="n">
        <f aca="false">(O25+R25+2*P25)/$C25/$D25</f>
        <v>45.1371527777778</v>
      </c>
      <c r="O25" s="195" t="n">
        <f aca="false">($C25*($D25+WorstCase!$I$6-1)*WorstCase!$J$6+$C25*$D25*WorstCase!$J$6)</f>
        <v>1472</v>
      </c>
      <c r="P25" s="196" t="n">
        <f aca="false">(($C25/2)*(($D25/2)+WorstCase!$I$7-1)*WorstCase!$J$7+($C25/2)*($D25/2)*WorstCase!$J$7)</f>
        <v>176</v>
      </c>
      <c r="Q25" s="195" t="n">
        <f aca="false">(WorstCase!$I$10*($C25*WorstCase!$AF$15+WorstCase!$I$6-1)*($D25*WorstCase!$AF$15+WorstCase!$I$6-1))</f>
        <v>847</v>
      </c>
      <c r="R25" s="195" t="n">
        <f aca="false">(WorstCase!$I$10*($C25*WorstCase!$AF$16+WorstCase!$I$6-1)*($D25*WorstCase!$AF$16+WorstCase!$I$6-1))</f>
        <v>1064.77777777778</v>
      </c>
      <c r="S25" s="194" t="n">
        <f aca="false">M25*IF(OR(AND($C25*$D25&gt;=$K25*$L25)),1,0)</f>
        <v>41.734375</v>
      </c>
      <c r="T25" s="194" t="n">
        <f aca="false">N25*IF(OR(AND($C25*$D25&gt;=$K25*$L25)),1,0)</f>
        <v>45.1371527777778</v>
      </c>
      <c r="U25" s="175" t="n">
        <f aca="false">U24</f>
        <v>8</v>
      </c>
      <c r="V25" s="175" t="n">
        <f aca="false">V24</f>
        <v>8</v>
      </c>
      <c r="W25" s="191" t="n">
        <f aca="false">(X25+Z25+2*Y25)/$C25/$D25</f>
        <v>7</v>
      </c>
      <c r="X25" s="195" t="n">
        <f aca="false">($C25*($D25+WorstCase!$O$6-1)*WorstCase!$P$6+$C25*$D25*WorstCase!$P$6)</f>
        <v>0</v>
      </c>
      <c r="Y25" s="196" t="n">
        <f aca="false">(($C25/2)*(($D25/2)+WorstCase!$O$7-1)*WorstCase!$P$7+($C25/2)*($D25/2)*WorstCase!$P$7)</f>
        <v>0</v>
      </c>
      <c r="Z25" s="195" t="n">
        <f aca="false">(WorstCase!$O$10*($C25)*($D25))</f>
        <v>448</v>
      </c>
      <c r="AA25" s="176" t="n">
        <f aca="false">W25*IF(OR(AND($C25*$D25&gt;=$U25*$V25)),1,0)</f>
        <v>7</v>
      </c>
      <c r="AB25" s="175" t="n">
        <f aca="false">AB24</f>
        <v>8</v>
      </c>
      <c r="AC25" s="175" t="n">
        <f aca="false">AC24</f>
        <v>8</v>
      </c>
      <c r="AD25" s="191" t="n">
        <f aca="false">(AE25+2*AF25)/$C25/$D25</f>
        <v>0</v>
      </c>
      <c r="AE25" s="195" t="n">
        <f aca="false">H25*WorstCase!$U$6+MAX(O25,X25)*WorstCase!$W$6</f>
        <v>0</v>
      </c>
      <c r="AF25" s="196" t="n">
        <f aca="false">I25*WorstCase!$U$7+MAX(P25,Y25)*WorstCase!$W$7</f>
        <v>0</v>
      </c>
      <c r="AG25" s="194" t="n">
        <f aca="false">AD25*IF(OR(AND($C25*$D25&gt;=$AB25*$AC25)),1,0)</f>
        <v>0</v>
      </c>
    </row>
    <row r="26" customFormat="false" ht="12.75" hidden="false" customHeight="false" outlineLevel="0" collapsed="false">
      <c r="A26" s="189" t="s">
        <v>110</v>
      </c>
      <c r="B26" s="188" t="n">
        <f aca="false">IF($A26="Uni",1,2)</f>
        <v>2</v>
      </c>
      <c r="C26" s="188" t="n">
        <v>8</v>
      </c>
      <c r="D26" s="190" t="n">
        <v>16</v>
      </c>
      <c r="E26" s="175" t="n">
        <f aca="false">E25</f>
        <v>8</v>
      </c>
      <c r="F26" s="175" t="n">
        <f aca="false">F25</f>
        <v>8</v>
      </c>
      <c r="G26" s="191" t="n">
        <f aca="false">(H26+2*I26)/$C26/$D26</f>
        <v>48.5</v>
      </c>
      <c r="H26" s="195" t="n">
        <f aca="false">+$B26*($C26*($D26+WorstCase!$E$6-1)*WorstCase!$F$6+$C26*$D26*WorstCase!$F$6)</f>
        <v>4992</v>
      </c>
      <c r="I26" s="196" t="n">
        <f aca="false">+$B26*(($C26/2)*(($D26/2)+WorstCase!$E$7-1)*WorstCase!$F$7+($C26/2)*($D26/2)*WorstCase!$F$7)</f>
        <v>608</v>
      </c>
      <c r="J26" s="194" t="n">
        <f aca="false">G26*IF(OR(AND($C26*$D26&gt;=$E26*$F26)),1,0)</f>
        <v>48.5</v>
      </c>
      <c r="K26" s="175" t="n">
        <f aca="false">K25</f>
        <v>8</v>
      </c>
      <c r="L26" s="175" t="n">
        <f aca="false">L25</f>
        <v>8</v>
      </c>
      <c r="M26" s="191" t="n">
        <f aca="false">(O26+Q26+2*P26)/$C26/$D26</f>
        <v>33.2734375</v>
      </c>
      <c r="N26" s="191" t="n">
        <f aca="false">(O26+R26+2*P26)/$C26/$D26</f>
        <v>36.1657986111111</v>
      </c>
      <c r="O26" s="195" t="n">
        <f aca="false">($C26*($D26+WorstCase!$I$6-1)*WorstCase!$J$6+$C26*$D26*WorstCase!$J$6)</f>
        <v>2496</v>
      </c>
      <c r="P26" s="196" t="n">
        <f aca="false">(($C26/2)*(($D26/2)+WorstCase!$I$7-1)*WorstCase!$J$7+($C26/2)*($D26/2)*WorstCase!$J$7)</f>
        <v>304</v>
      </c>
      <c r="Q26" s="195" t="n">
        <f aca="false">(WorstCase!$I$10*($C26*WorstCase!$AF$15+WorstCase!$I$6-1)*($D26*WorstCase!$AF$15+WorstCase!$I$6-1))</f>
        <v>1155</v>
      </c>
      <c r="R26" s="195" t="n">
        <f aca="false">(WorstCase!$I$10*($C26*WorstCase!$AF$16+WorstCase!$I$6-1)*($D26*WorstCase!$AF$16+WorstCase!$I$6-1))</f>
        <v>1525.22222222222</v>
      </c>
      <c r="S26" s="194" t="n">
        <f aca="false">M26*IF(OR(AND($C26*$D26&gt;=$K26*$L26)),1,0)</f>
        <v>33.2734375</v>
      </c>
      <c r="T26" s="194" t="n">
        <f aca="false">N26*IF(OR(AND($C26*$D26&gt;=$K26*$L26)),1,0)</f>
        <v>36.1657986111111</v>
      </c>
      <c r="U26" s="175" t="n">
        <f aca="false">U25</f>
        <v>8</v>
      </c>
      <c r="V26" s="175" t="n">
        <f aca="false">V25</f>
        <v>8</v>
      </c>
      <c r="W26" s="191" t="n">
        <f aca="false">(X26+Z26+2*Y26)/$C26/$D26</f>
        <v>7</v>
      </c>
      <c r="X26" s="195" t="n">
        <f aca="false">($C26*($D26+WorstCase!$O$6-1)*WorstCase!$P$6+$C26*$D26*WorstCase!$P$6)</f>
        <v>0</v>
      </c>
      <c r="Y26" s="196" t="n">
        <f aca="false">(($C26/2)*(($D26/2)+WorstCase!$O$7-1)*WorstCase!$P$7+($C26/2)*($D26/2)*WorstCase!$P$7)</f>
        <v>0</v>
      </c>
      <c r="Z26" s="195" t="n">
        <f aca="false">(WorstCase!$O$10*($C26)*($D26))</f>
        <v>896</v>
      </c>
      <c r="AA26" s="176" t="n">
        <f aca="false">W26*IF(OR(AND($C26*$D26&gt;=$U26*$V26)),1,0)</f>
        <v>7</v>
      </c>
      <c r="AB26" s="175" t="n">
        <f aca="false">AB25</f>
        <v>8</v>
      </c>
      <c r="AC26" s="175" t="n">
        <f aca="false">AC25</f>
        <v>8</v>
      </c>
      <c r="AD26" s="191" t="n">
        <f aca="false">(AE26+2*AF26)/$C26/$D26</f>
        <v>0</v>
      </c>
      <c r="AE26" s="195" t="n">
        <f aca="false">H26*WorstCase!$U$6+MAX(O26,X26)*WorstCase!$W$6</f>
        <v>0</v>
      </c>
      <c r="AF26" s="196" t="n">
        <f aca="false">I26*WorstCase!$U$7+MAX(P26,Y26)*WorstCase!$W$7</f>
        <v>0</v>
      </c>
      <c r="AG26" s="194" t="n">
        <f aca="false">AD26*IF(OR(AND($C26*$D26&gt;=$AB26*$AC26)),1,0)</f>
        <v>0</v>
      </c>
    </row>
    <row r="27" customFormat="false" ht="12.75" hidden="false" customHeight="false" outlineLevel="0" collapsed="false">
      <c r="A27" s="189" t="s">
        <v>110</v>
      </c>
      <c r="B27" s="188" t="n">
        <f aca="false">IF($A27="Uni",1,2)</f>
        <v>2</v>
      </c>
      <c r="C27" s="188" t="n">
        <v>8</v>
      </c>
      <c r="D27" s="190" t="n">
        <v>32</v>
      </c>
      <c r="E27" s="175" t="n">
        <f aca="false">E26</f>
        <v>8</v>
      </c>
      <c r="F27" s="175" t="n">
        <f aca="false">F26</f>
        <v>8</v>
      </c>
      <c r="G27" s="191" t="n">
        <f aca="false">(H27+2*I27)/$C27/$D27</f>
        <v>44.25</v>
      </c>
      <c r="H27" s="195" t="n">
        <f aca="false">+$B27*($C27*($D27+WorstCase!$E$6-1)*WorstCase!$F$6+$C27*$D27*WorstCase!$F$6)</f>
        <v>9088</v>
      </c>
      <c r="I27" s="196" t="n">
        <f aca="false">+$B27*(($C27/2)*(($D27/2)+WorstCase!$E$7-1)*WorstCase!$F$7+($C27/2)*($D27/2)*WorstCase!$F$7)</f>
        <v>1120</v>
      </c>
      <c r="J27" s="194" t="n">
        <f aca="false">G27*IF(OR(AND($C27*$D27&gt;=$E27*$F27)),1,0)</f>
        <v>44.25</v>
      </c>
      <c r="K27" s="175" t="n">
        <f aca="false">K26</f>
        <v>8</v>
      </c>
      <c r="L27" s="175" t="n">
        <f aca="false">L26</f>
        <v>8</v>
      </c>
      <c r="M27" s="191" t="n">
        <f aca="false">(O27+Q27+2*P27)/$C27/$D27</f>
        <v>29.04296875</v>
      </c>
      <c r="N27" s="191" t="n">
        <f aca="false">(O27+R27+2*P27)/$C27/$D27</f>
        <v>31.6801215277778</v>
      </c>
      <c r="O27" s="195" t="n">
        <f aca="false">($C27*($D27+WorstCase!$I$6-1)*WorstCase!$J$6+$C27*$D27*WorstCase!$J$6)</f>
        <v>4544</v>
      </c>
      <c r="P27" s="196" t="n">
        <f aca="false">(($C27/2)*(($D27/2)+WorstCase!$I$7-1)*WorstCase!$J$7+($C27/2)*($D27/2)*WorstCase!$J$7)</f>
        <v>560</v>
      </c>
      <c r="Q27" s="195" t="n">
        <f aca="false">(WorstCase!$I$10*($C27*WorstCase!$AF$15+WorstCase!$I$6-1)*($D27*WorstCase!$AF$15+WorstCase!$I$6-1))</f>
        <v>1771</v>
      </c>
      <c r="R27" s="195" t="n">
        <f aca="false">(WorstCase!$I$10*($C27*WorstCase!$AF$16+WorstCase!$I$6-1)*($D27*WorstCase!$AF$16+WorstCase!$I$6-1))</f>
        <v>2446.11111111111</v>
      </c>
      <c r="S27" s="194" t="n">
        <f aca="false">M27*IF(OR(AND($C27*$D27&gt;=$K27*$L27)),1,0)</f>
        <v>29.04296875</v>
      </c>
      <c r="T27" s="194" t="n">
        <f aca="false">N27*IF(OR(AND($C27*$D27&gt;=$K27*$L27)),1,0)</f>
        <v>31.6801215277778</v>
      </c>
      <c r="U27" s="175" t="n">
        <f aca="false">U26</f>
        <v>8</v>
      </c>
      <c r="V27" s="175" t="n">
        <f aca="false">V26</f>
        <v>8</v>
      </c>
      <c r="W27" s="191" t="n">
        <f aca="false">(X27+Z27+2*Y27)/$C27/$D27</f>
        <v>7</v>
      </c>
      <c r="X27" s="195" t="n">
        <f aca="false">($C27*($D27+WorstCase!$O$6-1)*WorstCase!$P$6+$C27*$D27*WorstCase!$P$6)</f>
        <v>0</v>
      </c>
      <c r="Y27" s="196" t="n">
        <f aca="false">(($C27/2)*(($D27/2)+WorstCase!$O$7-1)*WorstCase!$P$7+($C27/2)*($D27/2)*WorstCase!$P$7)</f>
        <v>0</v>
      </c>
      <c r="Z27" s="195" t="n">
        <f aca="false">(WorstCase!$O$10*($C27)*($D27))</f>
        <v>1792</v>
      </c>
      <c r="AA27" s="176" t="n">
        <f aca="false">W27*IF(OR(AND($C27*$D27&gt;=$U27*$V27)),1,0)</f>
        <v>7</v>
      </c>
      <c r="AB27" s="175" t="n">
        <f aca="false">AB26</f>
        <v>8</v>
      </c>
      <c r="AC27" s="175" t="n">
        <f aca="false">AC26</f>
        <v>8</v>
      </c>
      <c r="AD27" s="191" t="n">
        <f aca="false">(AE27+2*AF27)/$C27/$D27</f>
        <v>0</v>
      </c>
      <c r="AE27" s="195" t="n">
        <f aca="false">H27*WorstCase!$U$6+MAX(O27,X27)*WorstCase!$W$6</f>
        <v>0</v>
      </c>
      <c r="AF27" s="196" t="n">
        <f aca="false">I27*WorstCase!$U$7+MAX(P27,Y27)*WorstCase!$W$7</f>
        <v>0</v>
      </c>
      <c r="AG27" s="194" t="n">
        <f aca="false">AD27*IF(OR(AND($C27*$D27&gt;=$AB27*$AC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6" t="n">
        <f aca="false">J37*IF(OR(AND($C37*$D37&gt;=$E37*$F37)),1,0)</f>
        <v>0</v>
      </c>
      <c r="N37" s="176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8" activeCellId="0" sqref="R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5" width="7.37"/>
    <col collapsed="false" customWidth="true" hidden="false" outlineLevel="0" max="2" min="2" style="175" width="2.24"/>
    <col collapsed="false" customWidth="true" hidden="false" outlineLevel="0" max="4" min="3" style="175" width="6.75"/>
    <col collapsed="false" customWidth="true" hidden="true" outlineLevel="0" max="6" min="5" style="175" width="6.25"/>
    <col collapsed="false" customWidth="true" hidden="false" outlineLevel="0" max="8" min="7" style="175" width="7.99"/>
    <col collapsed="false" customWidth="false" hidden="false" outlineLevel="0" max="9" min="9" style="175" width="8.99"/>
    <col collapsed="false" customWidth="false" hidden="false" outlineLevel="0" max="10" min="10" style="176" width="8.99"/>
    <col collapsed="false" customWidth="true" hidden="false" outlineLevel="0" max="12" min="11" style="175" width="6.25"/>
    <col collapsed="false" customWidth="true" hidden="false" outlineLevel="0" max="15" min="13" style="175" width="7.99"/>
    <col collapsed="false" customWidth="false" hidden="false" outlineLevel="0" max="18" min="16" style="175" width="8.99"/>
    <col collapsed="false" customWidth="false" hidden="false" outlineLevel="0" max="20" min="19" style="176" width="8.99"/>
    <col collapsed="false" customWidth="true" hidden="false" outlineLevel="0" max="22" min="21" style="175" width="6.25"/>
    <col collapsed="false" customWidth="true" hidden="false" outlineLevel="0" max="24" min="23" style="175" width="7.99"/>
    <col collapsed="false" customWidth="false" hidden="false" outlineLevel="0" max="26" min="25" style="175" width="8.99"/>
    <col collapsed="false" customWidth="true" hidden="false" outlineLevel="0" max="27" min="27" style="176" width="9.11"/>
    <col collapsed="false" customWidth="true" hidden="false" outlineLevel="0" max="29" min="28" style="175" width="6.25"/>
    <col collapsed="false" customWidth="false" hidden="false" outlineLevel="0" max="32" min="30" style="175" width="8.99"/>
    <col collapsed="false" customWidth="false" hidden="false" outlineLevel="0" max="33" min="33" style="176" width="8.99"/>
    <col collapsed="false" customWidth="false" hidden="false" outlineLevel="0" max="257" min="34" style="175" width="8.99"/>
  </cols>
  <sheetData>
    <row r="2" customFormat="false" ht="13.5" hidden="false" customHeight="false" outlineLevel="0" collapsed="false">
      <c r="G2" s="175" t="s">
        <v>119</v>
      </c>
      <c r="M2" s="175" t="s">
        <v>100</v>
      </c>
      <c r="W2" s="175" t="s">
        <v>101</v>
      </c>
      <c r="AD2" s="175" t="s">
        <v>102</v>
      </c>
    </row>
    <row r="3" customFormat="false" ht="13.5" hidden="false" customHeight="false" outlineLevel="0" collapsed="false">
      <c r="A3" s="177" t="s">
        <v>39</v>
      </c>
      <c r="B3" s="178"/>
      <c r="C3" s="178"/>
      <c r="D3" s="179"/>
      <c r="G3" s="180" t="s">
        <v>103</v>
      </c>
      <c r="H3" s="181" t="s">
        <v>40</v>
      </c>
      <c r="I3" s="182" t="s">
        <v>44</v>
      </c>
      <c r="J3" s="176" t="s">
        <v>104</v>
      </c>
      <c r="M3" s="180" t="s">
        <v>103</v>
      </c>
      <c r="N3" s="180"/>
      <c r="O3" s="181" t="s">
        <v>40</v>
      </c>
      <c r="P3" s="182" t="s">
        <v>44</v>
      </c>
      <c r="Q3" s="183"/>
      <c r="R3" s="183"/>
      <c r="S3" s="176" t="s">
        <v>104</v>
      </c>
      <c r="W3" s="180" t="s">
        <v>103</v>
      </c>
      <c r="X3" s="181" t="s">
        <v>40</v>
      </c>
      <c r="Y3" s="182" t="s">
        <v>44</v>
      </c>
      <c r="Z3" s="183"/>
      <c r="AA3" s="176" t="s">
        <v>104</v>
      </c>
      <c r="AD3" s="180" t="s">
        <v>103</v>
      </c>
      <c r="AE3" s="181" t="s">
        <v>40</v>
      </c>
      <c r="AF3" s="184" t="s">
        <v>44</v>
      </c>
      <c r="AG3" s="176" t="s">
        <v>104</v>
      </c>
    </row>
    <row r="4" customFormat="false" ht="13.5" hidden="false" customHeight="false" outlineLevel="0" collapsed="false">
      <c r="A4" s="185" t="s">
        <v>105</v>
      </c>
      <c r="B4" s="186"/>
      <c r="C4" s="186" t="s">
        <v>106</v>
      </c>
      <c r="D4" s="187" t="s">
        <v>107</v>
      </c>
      <c r="E4" s="175" t="s">
        <v>88</v>
      </c>
      <c r="G4" s="186" t="s">
        <v>108</v>
      </c>
      <c r="H4" s="187" t="s">
        <v>108</v>
      </c>
      <c r="I4" s="187" t="s">
        <v>108</v>
      </c>
      <c r="K4" s="175" t="s">
        <v>88</v>
      </c>
      <c r="M4" s="186" t="s">
        <v>108</v>
      </c>
      <c r="N4" s="186"/>
      <c r="O4" s="187" t="s">
        <v>108</v>
      </c>
      <c r="P4" s="187" t="s">
        <v>108</v>
      </c>
      <c r="Q4" s="188"/>
      <c r="R4" s="188"/>
      <c r="U4" s="175" t="s">
        <v>88</v>
      </c>
      <c r="W4" s="186" t="s">
        <v>108</v>
      </c>
      <c r="X4" s="187" t="s">
        <v>108</v>
      </c>
      <c r="Y4" s="187" t="s">
        <v>108</v>
      </c>
      <c r="Z4" s="188"/>
      <c r="AB4" s="175" t="s">
        <v>88</v>
      </c>
      <c r="AD4" s="186" t="s">
        <v>108</v>
      </c>
      <c r="AE4" s="187" t="s">
        <v>108</v>
      </c>
      <c r="AF4" s="187" t="s">
        <v>108</v>
      </c>
    </row>
    <row r="5" customFormat="false" ht="12.75" hidden="false" customHeight="false" outlineLevel="0" collapsed="false">
      <c r="A5" s="189" t="s">
        <v>109</v>
      </c>
      <c r="B5" s="188" t="n">
        <f aca="false">IF($A5="Uni",1,2)</f>
        <v>1</v>
      </c>
      <c r="C5" s="188" t="n">
        <v>4</v>
      </c>
      <c r="D5" s="190" t="n">
        <v>8</v>
      </c>
      <c r="E5" s="175" t="n">
        <f aca="false">WorstCase!$E$21</f>
        <v>4</v>
      </c>
      <c r="F5" s="175" t="n">
        <f aca="false">WorstCase!$F$21</f>
        <v>8</v>
      </c>
      <c r="G5" s="191" t="n">
        <f aca="false">(H5+2*I5)/$C5/$D5</f>
        <v>24.25</v>
      </c>
      <c r="H5" s="192" t="n">
        <f aca="false">+$B5*($C5*($D5+WorstCase!$E$3-1)*WorstCase!$G$3+$C5*$D5*WorstCase!$G$3)</f>
        <v>644</v>
      </c>
      <c r="I5" s="193" t="n">
        <f aca="false">+$B5*(($C5/2)*(($D5/2)+WorstCase!$E$4-1)*WorstCase!$G$4+($C5/2)*($D5/2)*WorstCase!$G$4)</f>
        <v>66</v>
      </c>
      <c r="J5" s="194" t="n">
        <f aca="false">G5*IF(OR(AND($C5*$D5&gt;=$E5*$F5)),1,0)</f>
        <v>24.25</v>
      </c>
      <c r="K5" s="175" t="n">
        <f aca="false">WorstCase!$O$21</f>
        <v>8</v>
      </c>
      <c r="L5" s="175" t="n">
        <f aca="false">WorstCase!$P$21</f>
        <v>8</v>
      </c>
      <c r="M5" s="191" t="n">
        <f aca="false">(O5+2*P5)/$C5/$D5</f>
        <v>24.25</v>
      </c>
      <c r="N5" s="191"/>
      <c r="O5" s="192" t="n">
        <f aca="false">($C5*($D5+WorstCase!$I$3-1)*WorstCase!$K$3+$C5*$D5*WorstCase!$K$3)</f>
        <v>644</v>
      </c>
      <c r="P5" s="193" t="n">
        <f aca="false">(($C5/2)*(($D5/2)+WorstCase!$I$4-1)*WorstCase!$K$4+($C5/2)*($D5/2)*WorstCase!$K$4)</f>
        <v>66</v>
      </c>
      <c r="Q5" s="195"/>
      <c r="R5" s="195"/>
      <c r="S5" s="194" t="n">
        <f aca="false">M5*IF(OR(AND($C5*$D5&gt;=$K5*$L5)),1,0)</f>
        <v>0</v>
      </c>
      <c r="T5" s="194"/>
      <c r="U5" s="175" t="n">
        <f aca="false">WorstCase!$O$21</f>
        <v>8</v>
      </c>
      <c r="V5" s="175" t="n">
        <f aca="false">WorstCase!$P$21</f>
        <v>8</v>
      </c>
      <c r="W5" s="191" t="n">
        <f aca="false">(X5+2*Y5)/$C5/$D5</f>
        <v>0</v>
      </c>
      <c r="X5" s="192" t="n">
        <f aca="false">($C5*($D5+WorstCase!$O$3-1)*WorstCase!$Q$3+$C5*$D5*WorstCase!$Q$3)</f>
        <v>0</v>
      </c>
      <c r="Y5" s="193" t="n">
        <f aca="false">(($C5/2)*(($D5/2)+WorstCase!$O$4-1)*WorstCase!$Q$4+($C5/2)*($D5/2)*WorstCase!$Q$4)</f>
        <v>0</v>
      </c>
      <c r="Z5" s="195"/>
      <c r="AA5" s="176" t="n">
        <f aca="false">W5*IF(OR(AND($C5*$D5&gt;=$U5*$V5)),1,0)</f>
        <v>0</v>
      </c>
      <c r="AB5" s="175" t="n">
        <f aca="false">WorstCase!$S$21</f>
        <v>4</v>
      </c>
      <c r="AC5" s="175" t="n">
        <f aca="false">WorstCase!$T$21</f>
        <v>8</v>
      </c>
      <c r="AD5" s="191" t="n">
        <f aca="false">(AE5+2*AF5)/$C5/$D5</f>
        <v>0</v>
      </c>
      <c r="AE5" s="192" t="n">
        <f aca="false">H5*WorstCase!$R$3+MAX(O5,X5)*WorstCase!$T$3</f>
        <v>0</v>
      </c>
      <c r="AF5" s="193" t="n">
        <f aca="false">I5*WorstCase!$R$4+MAX(P5,Y5)*WorstCase!$T$4</f>
        <v>0</v>
      </c>
      <c r="AG5" s="194" t="n">
        <f aca="false">AD5*IF(OR(AND($C5*$D5&gt;=$AB5*$AC5)),1,0)</f>
        <v>0</v>
      </c>
    </row>
    <row r="6" customFormat="false" ht="12.75" hidden="false" customHeight="false" outlineLevel="0" collapsed="false">
      <c r="A6" s="189" t="s">
        <v>109</v>
      </c>
      <c r="B6" s="188" t="n">
        <f aca="false">IF($A6="Uni",1,2)</f>
        <v>1</v>
      </c>
      <c r="C6" s="188" t="n">
        <v>8</v>
      </c>
      <c r="D6" s="190" t="n">
        <v>4</v>
      </c>
      <c r="E6" s="175" t="n">
        <f aca="false">E5</f>
        <v>4</v>
      </c>
      <c r="F6" s="175" t="n">
        <f aca="false">F5</f>
        <v>8</v>
      </c>
      <c r="G6" s="191" t="n">
        <f aca="false">(H6+2*I6)/$C6/$D6</f>
        <v>31.5</v>
      </c>
      <c r="H6" s="195" t="n">
        <f aca="false">+$B6*($C6*($D6+WorstCase!$E$3-1)*WorstCase!$G$3+$C6*$D6*WorstCase!$G$3)</f>
        <v>840</v>
      </c>
      <c r="I6" s="196" t="n">
        <f aca="false">+$B6*(($C6/2)*(($D6/2)+WorstCase!$E$4-1)*WorstCase!$G$4+($C6/2)*($D6/2)*WorstCase!$G$4)</f>
        <v>84</v>
      </c>
      <c r="J6" s="194" t="n">
        <f aca="false">G6*IF(OR(AND($C6*$D6&gt;=$E6*$F6)),1,0)</f>
        <v>31.5</v>
      </c>
      <c r="K6" s="175" t="n">
        <f aca="false">K5</f>
        <v>8</v>
      </c>
      <c r="L6" s="175" t="n">
        <f aca="false">L5</f>
        <v>8</v>
      </c>
      <c r="M6" s="191" t="n">
        <f aca="false">(O6+2*P6)/$C6/$D6</f>
        <v>31.5</v>
      </c>
      <c r="N6" s="191"/>
      <c r="O6" s="195" t="n">
        <f aca="false">($C6*($D6+WorstCase!$I$3-1)*WorstCase!$K$3+$C6*$D6*WorstCase!$K$3)</f>
        <v>840</v>
      </c>
      <c r="P6" s="196" t="n">
        <f aca="false">(($C6/2)*(($D6/2)+WorstCase!$I$4-1)*WorstCase!$K$4+($C6/2)*($D6/2)*WorstCase!$K$4)</f>
        <v>84</v>
      </c>
      <c r="Q6" s="195"/>
      <c r="R6" s="195"/>
      <c r="S6" s="194" t="n">
        <f aca="false">M6*IF(OR(AND($C6*$D6&gt;=$K6*$L6)),1,0)</f>
        <v>0</v>
      </c>
      <c r="T6" s="194"/>
      <c r="U6" s="175" t="n">
        <f aca="false">U5</f>
        <v>8</v>
      </c>
      <c r="V6" s="175" t="n">
        <f aca="false">V5</f>
        <v>8</v>
      </c>
      <c r="W6" s="191" t="n">
        <f aca="false">(X6+2*Y6)/$C6/$D6</f>
        <v>0</v>
      </c>
      <c r="X6" s="195" t="n">
        <f aca="false">($C6*($D6+WorstCase!$O$3-1)*WorstCase!$Q$3+$C6*$D6*WorstCase!$Q$3)</f>
        <v>0</v>
      </c>
      <c r="Y6" s="196" t="n">
        <f aca="false">(($C6/2)*(($D6/2)+WorstCase!$O$4-1)*WorstCase!$Q$4+($C6/2)*($D6/2)*WorstCase!$Q$4)</f>
        <v>0</v>
      </c>
      <c r="Z6" s="195"/>
      <c r="AA6" s="176" t="n">
        <f aca="false">W6*IF(OR(AND($C6*$D6&gt;=$U6*$V6)),1,0)</f>
        <v>0</v>
      </c>
      <c r="AB6" s="175" t="n">
        <f aca="false">AB5</f>
        <v>4</v>
      </c>
      <c r="AC6" s="175" t="n">
        <f aca="false">AC5</f>
        <v>8</v>
      </c>
      <c r="AD6" s="191" t="n">
        <f aca="false">(AE6+2*AF6)/$C6/$D6</f>
        <v>0</v>
      </c>
      <c r="AE6" s="195" t="n">
        <f aca="false">H6*WorstCase!$R$3+MAX(O6,X6)*WorstCase!$T$3</f>
        <v>0</v>
      </c>
      <c r="AF6" s="196" t="n">
        <f aca="false">I6*WorstCase!$R$4+MAX(P6,Y6)*WorstCase!$T$4</f>
        <v>0</v>
      </c>
      <c r="AG6" s="194" t="n">
        <f aca="false">AD6*IF(OR(AND($C6*$D6&gt;=$AB6*$AC6)),1,0)</f>
        <v>0</v>
      </c>
    </row>
    <row r="7" customFormat="false" ht="12.75" hidden="false" customHeight="false" outlineLevel="0" collapsed="false">
      <c r="A7" s="189" t="s">
        <v>109</v>
      </c>
      <c r="B7" s="188" t="n">
        <f aca="false">IF($A7="Uni",1,2)</f>
        <v>1</v>
      </c>
      <c r="C7" s="188" t="n">
        <v>4</v>
      </c>
      <c r="D7" s="190" t="n">
        <v>16</v>
      </c>
      <c r="E7" s="175" t="n">
        <f aca="false">E6</f>
        <v>4</v>
      </c>
      <c r="F7" s="175" t="n">
        <f aca="false">F6</f>
        <v>8</v>
      </c>
      <c r="G7" s="191" t="n">
        <f aca="false">(H7+2*I7)/$C7/$D7</f>
        <v>20.625</v>
      </c>
      <c r="H7" s="195" t="n">
        <f aca="false">+$B7*($C7*($D7+WorstCase!$E$3-1)*WorstCase!$G$3+$C7*$D7*WorstCase!$G$3)</f>
        <v>1092</v>
      </c>
      <c r="I7" s="196" t="n">
        <f aca="false">+$B7*(($C7/2)*(($D7/2)+WorstCase!$E$4-1)*WorstCase!$G$4+($C7/2)*($D7/2)*WorstCase!$G$4)</f>
        <v>114</v>
      </c>
      <c r="J7" s="194" t="n">
        <f aca="false">G7*IF(OR(AND($C7*$D7&gt;=$E7*$F7)),1,0)</f>
        <v>20.625</v>
      </c>
      <c r="K7" s="175" t="n">
        <f aca="false">K6</f>
        <v>8</v>
      </c>
      <c r="L7" s="175" t="n">
        <f aca="false">L6</f>
        <v>8</v>
      </c>
      <c r="M7" s="191" t="n">
        <f aca="false">(O7+2*P7)/$C7/$D7</f>
        <v>20.625</v>
      </c>
      <c r="N7" s="191"/>
      <c r="O7" s="195" t="n">
        <f aca="false">($C7*($D7+WorstCase!$I$3-1)*WorstCase!$K$3+$C7*$D7*WorstCase!$K$3)</f>
        <v>1092</v>
      </c>
      <c r="P7" s="196" t="n">
        <f aca="false">(($C7/2)*(($D7/2)+WorstCase!$I$4-1)*WorstCase!$K$4+($C7/2)*($D7/2)*WorstCase!$K$4)</f>
        <v>114</v>
      </c>
      <c r="Q7" s="195"/>
      <c r="R7" s="195"/>
      <c r="S7" s="194" t="n">
        <f aca="false">M7*IF(OR(AND($C7*$D7&gt;=$K7*$L7)),1,0)</f>
        <v>20.625</v>
      </c>
      <c r="T7" s="194"/>
      <c r="U7" s="175" t="n">
        <f aca="false">U6</f>
        <v>8</v>
      </c>
      <c r="V7" s="175" t="n">
        <f aca="false">V6</f>
        <v>8</v>
      </c>
      <c r="W7" s="191" t="n">
        <f aca="false">(X7+2*Y7)/$C7/$D7</f>
        <v>0</v>
      </c>
      <c r="X7" s="195" t="n">
        <f aca="false">($C7*($D7+WorstCase!$O$3-1)*WorstCase!$Q$3+$C7*$D7*WorstCase!$Q$3)</f>
        <v>0</v>
      </c>
      <c r="Y7" s="196" t="n">
        <f aca="false">(($C7/2)*(($D7/2)+WorstCase!$O$4-1)*WorstCase!$Q$4+($C7/2)*($D7/2)*WorstCase!$Q$4)</f>
        <v>0</v>
      </c>
      <c r="Z7" s="195"/>
      <c r="AA7" s="176" t="n">
        <f aca="false">W7*IF(OR(AND($C7*$D7&gt;=$U7*$V7)),1,0)</f>
        <v>0</v>
      </c>
      <c r="AB7" s="175" t="n">
        <f aca="false">AB6</f>
        <v>4</v>
      </c>
      <c r="AC7" s="175" t="n">
        <f aca="false">AC6</f>
        <v>8</v>
      </c>
      <c r="AD7" s="191" t="n">
        <f aca="false">(AE7+2*AF7)/$C7/$D7</f>
        <v>0</v>
      </c>
      <c r="AE7" s="195" t="n">
        <f aca="false">H7*WorstCase!$R$3+MAX(O7,X7)*WorstCase!$T$3</f>
        <v>0</v>
      </c>
      <c r="AF7" s="196" t="n">
        <f aca="false">I7*WorstCase!$R$4+MAX(P7,Y7)*WorstCase!$T$4</f>
        <v>0</v>
      </c>
      <c r="AG7" s="194" t="n">
        <f aca="false">AD7*IF(OR(AND($C7*$D7&gt;=$AB7*$AC7)),1,0)</f>
        <v>0</v>
      </c>
    </row>
    <row r="8" customFormat="false" ht="12.75" hidden="false" customHeight="false" outlineLevel="0" collapsed="false">
      <c r="A8" s="189" t="s">
        <v>110</v>
      </c>
      <c r="B8" s="188" t="n">
        <f aca="false">IF($A8="Uni",1,2)</f>
        <v>2</v>
      </c>
      <c r="C8" s="188" t="n">
        <v>4</v>
      </c>
      <c r="D8" s="190" t="n">
        <v>8</v>
      </c>
      <c r="E8" s="175" t="n">
        <f aca="false">WorstCase!$I$21</f>
        <v>8</v>
      </c>
      <c r="F8" s="175" t="n">
        <f aca="false">WorstCase!$J$21</f>
        <v>8</v>
      </c>
      <c r="G8" s="197" t="n">
        <f aca="false">(H8+2*I8)/$C8/$D8</f>
        <v>48.5</v>
      </c>
      <c r="H8" s="197" t="n">
        <f aca="false">+$B8*($C8*($D8+WorstCase!$E$3-1)*WorstCase!$G$3+$C8*$D8*WorstCase!$G$3)</f>
        <v>1288</v>
      </c>
      <c r="I8" s="198" t="n">
        <f aca="false">+$B8*(($C8/2)*(($D8/2)+WorstCase!$E$4-1)*WorstCase!$G$4+($C8/2)*($D8/2)*WorstCase!$G$4)</f>
        <v>132</v>
      </c>
      <c r="J8" s="194" t="n">
        <f aca="false">G8*IF(OR(AND($C8*$D8&gt;=$E8*$F8)),1,0)</f>
        <v>0</v>
      </c>
      <c r="K8" s="175" t="n">
        <f aca="false">WorstCase!$O$21</f>
        <v>8</v>
      </c>
      <c r="L8" s="175" t="n">
        <f aca="false">WorstCase!$P$21</f>
        <v>8</v>
      </c>
      <c r="M8" s="191" t="n">
        <f aca="false">(O8+2*P8)/$C8/$D8</f>
        <v>24.25</v>
      </c>
      <c r="N8" s="191"/>
      <c r="O8" s="195" t="n">
        <f aca="false">($C8*($D8+WorstCase!$I$3-1)*WorstCase!$K$3+$C8*$D8*WorstCase!$K$3)</f>
        <v>644</v>
      </c>
      <c r="P8" s="196" t="n">
        <f aca="false">(($C8/2)*(($D8/2)+WorstCase!$I$4-1)*WorstCase!$K$4+($C8/2)*($D8/2)*WorstCase!$K$4)</f>
        <v>66</v>
      </c>
      <c r="Q8" s="195"/>
      <c r="R8" s="195"/>
      <c r="S8" s="194" t="n">
        <f aca="false">M8*IF(OR(AND($C8*$D8&gt;=$K8*$L8)),1,0)</f>
        <v>0</v>
      </c>
      <c r="T8" s="194"/>
      <c r="U8" s="175" t="n">
        <f aca="false">WorstCase!$O$21</f>
        <v>8</v>
      </c>
      <c r="V8" s="175" t="n">
        <f aca="false">WorstCase!$P$21</f>
        <v>8</v>
      </c>
      <c r="W8" s="191" t="n">
        <f aca="false">(X8+2*Y8)/$C8/$D8</f>
        <v>0</v>
      </c>
      <c r="X8" s="195" t="n">
        <f aca="false">($C8*($D8+WorstCase!$O$3-1)*WorstCase!$Q$3+$C8*$D8*WorstCase!$Q$3)</f>
        <v>0</v>
      </c>
      <c r="Y8" s="196" t="n">
        <f aca="false">(($C8/2)*(($D8/2)+WorstCase!$O$4-1)*WorstCase!$Q$4+($C8/2)*($D8/2)*WorstCase!$Q$4)</f>
        <v>0</v>
      </c>
      <c r="Z8" s="195"/>
      <c r="AA8" s="176" t="n">
        <f aca="false">W8*IF(OR(AND($C8*$D8&gt;=$U8*$V8)),1,0)</f>
        <v>0</v>
      </c>
      <c r="AB8" s="175" t="n">
        <f aca="false">WorstCase!$V$21</f>
        <v>8</v>
      </c>
      <c r="AC8" s="175" t="n">
        <f aca="false">WorstCase!$W$21</f>
        <v>8</v>
      </c>
      <c r="AD8" s="191" t="n">
        <f aca="false">(AE8+2*AF8)/$C8/$D8</f>
        <v>0</v>
      </c>
      <c r="AE8" s="195" t="n">
        <f aca="false">H8*WorstCase!$U$3+MAX(O8,X8)*WorstCase!$W$3</f>
        <v>0</v>
      </c>
      <c r="AF8" s="196" t="n">
        <f aca="false">I8*WorstCase!$U$4+MAX(P8,Y8)*WorstCase!$W$4</f>
        <v>0</v>
      </c>
      <c r="AG8" s="194" t="n">
        <f aca="false">AD8*IF(OR(AND($C8*$D8&gt;=$AB8*$AC8)),1,0)</f>
        <v>0</v>
      </c>
    </row>
    <row r="9" customFormat="false" ht="12.75" hidden="false" customHeight="false" outlineLevel="0" collapsed="false">
      <c r="A9" s="189" t="s">
        <v>110</v>
      </c>
      <c r="B9" s="188" t="n">
        <f aca="false">IF($A9="Uni",1,2)</f>
        <v>2</v>
      </c>
      <c r="C9" s="188" t="n">
        <v>8</v>
      </c>
      <c r="D9" s="190" t="n">
        <v>4</v>
      </c>
      <c r="E9" s="175" t="n">
        <f aca="false">E8</f>
        <v>8</v>
      </c>
      <c r="F9" s="175" t="n">
        <f aca="false">F8</f>
        <v>8</v>
      </c>
      <c r="G9" s="197" t="n">
        <f aca="false">(H9+2*I9)/$C9/$D9</f>
        <v>63</v>
      </c>
      <c r="H9" s="197" t="n">
        <f aca="false">+$B9*($C9*($D9+WorstCase!$E$3-1)*WorstCase!$G$3+$C9*$D9*WorstCase!$G$3)</f>
        <v>1680</v>
      </c>
      <c r="I9" s="198" t="n">
        <f aca="false">+$B9*(($C9/2)*(($D9/2)+WorstCase!$E$4-1)*WorstCase!$G$4+($C9/2)*($D9/2)*WorstCase!$G$4)</f>
        <v>168</v>
      </c>
      <c r="J9" s="194" t="n">
        <f aca="false">G9*IF(OR(AND($C9*$D9&gt;=$E9*$F9)),1,0)</f>
        <v>0</v>
      </c>
      <c r="K9" s="175" t="n">
        <f aca="false">K8</f>
        <v>8</v>
      </c>
      <c r="L9" s="175" t="n">
        <f aca="false">L8</f>
        <v>8</v>
      </c>
      <c r="M9" s="191" t="n">
        <f aca="false">(O9+2*P9)/$C9/$D9</f>
        <v>31.5</v>
      </c>
      <c r="N9" s="191"/>
      <c r="O9" s="195" t="n">
        <f aca="false">($C9*($D9+WorstCase!$I$3-1)*WorstCase!$K$3+$C9*$D9*WorstCase!$K$3)</f>
        <v>840</v>
      </c>
      <c r="P9" s="196" t="n">
        <f aca="false">(($C9/2)*(($D9/2)+WorstCase!$I$4-1)*WorstCase!$K$4+($C9/2)*($D9/2)*WorstCase!$K$4)</f>
        <v>84</v>
      </c>
      <c r="Q9" s="195"/>
      <c r="R9" s="195"/>
      <c r="S9" s="194" t="n">
        <f aca="false">M9*IF(OR(AND($C9*$D9&gt;=$K9*$L9)),1,0)</f>
        <v>0</v>
      </c>
      <c r="T9" s="194"/>
      <c r="U9" s="175" t="n">
        <f aca="false">U8</f>
        <v>8</v>
      </c>
      <c r="V9" s="175" t="n">
        <f aca="false">V8</f>
        <v>8</v>
      </c>
      <c r="W9" s="191" t="n">
        <f aca="false">(X9+2*Y9)/$C9/$D9</f>
        <v>0</v>
      </c>
      <c r="X9" s="195" t="n">
        <f aca="false">($C9*($D9+WorstCase!$O$3-1)*WorstCase!$Q$3+$C9*$D9*WorstCase!$Q$3)</f>
        <v>0</v>
      </c>
      <c r="Y9" s="196" t="n">
        <f aca="false">(($C9/2)*(($D9/2)+WorstCase!$O$4-1)*WorstCase!$Q$4+($C9/2)*($D9/2)*WorstCase!$Q$4)</f>
        <v>0</v>
      </c>
      <c r="Z9" s="195"/>
      <c r="AA9" s="176" t="n">
        <f aca="false">W9*IF(OR(AND($C9*$D9&gt;=$U9*$V9)),1,0)</f>
        <v>0</v>
      </c>
      <c r="AB9" s="175" t="n">
        <f aca="false">AB8</f>
        <v>8</v>
      </c>
      <c r="AC9" s="175" t="n">
        <f aca="false">AC8</f>
        <v>8</v>
      </c>
      <c r="AD9" s="191" t="n">
        <f aca="false">(AE9+2*AF9)/$C9/$D9</f>
        <v>0</v>
      </c>
      <c r="AE9" s="195" t="n">
        <f aca="false">H9*WorstCase!$U$3+MAX(O9,X9)*WorstCase!$W$3</f>
        <v>0</v>
      </c>
      <c r="AF9" s="196" t="n">
        <f aca="false">I9*WorstCase!$U$4+MAX(P9,Y9)*WorstCase!$W$4</f>
        <v>0</v>
      </c>
      <c r="AG9" s="194" t="n">
        <f aca="false">AD9*IF(OR(AND($C9*$D9&gt;=$AB9*$AC9)),1,0)</f>
        <v>0</v>
      </c>
    </row>
    <row r="10" customFormat="false" ht="12.75" hidden="false" customHeight="false" outlineLevel="0" collapsed="false">
      <c r="A10" s="189" t="s">
        <v>110</v>
      </c>
      <c r="B10" s="188" t="n">
        <f aca="false">IF($A10="Uni",1,2)</f>
        <v>2</v>
      </c>
      <c r="C10" s="188" t="n">
        <v>4</v>
      </c>
      <c r="D10" s="190" t="n">
        <v>16</v>
      </c>
      <c r="E10" s="175" t="n">
        <f aca="false">E9</f>
        <v>8</v>
      </c>
      <c r="F10" s="175" t="n">
        <f aca="false">F9</f>
        <v>8</v>
      </c>
      <c r="G10" s="191" t="n">
        <f aca="false">(H10+2*I10)/$C10/$D10</f>
        <v>41.25</v>
      </c>
      <c r="H10" s="195" t="n">
        <f aca="false">+$B10*($C10*($D10+WorstCase!$E$3-1)*WorstCase!$G$3+$C10*$D10*WorstCase!$G$3)</f>
        <v>2184</v>
      </c>
      <c r="I10" s="196" t="n">
        <f aca="false">+$B10*(($C10/2)*(($D10/2)+WorstCase!$E$4-1)*WorstCase!$G$4+($C10/2)*($D10/2)*WorstCase!$G$4)</f>
        <v>228</v>
      </c>
      <c r="J10" s="194" t="n">
        <f aca="false">G10*IF(OR(AND($C10*$D10&gt;=$E10*$F10)),1,0)</f>
        <v>41.25</v>
      </c>
      <c r="K10" s="175" t="n">
        <f aca="false">K9</f>
        <v>8</v>
      </c>
      <c r="L10" s="175" t="n">
        <f aca="false">L9</f>
        <v>8</v>
      </c>
      <c r="M10" s="191" t="n">
        <f aca="false">(O10+2*P10)/$C10/$D10</f>
        <v>20.625</v>
      </c>
      <c r="N10" s="191"/>
      <c r="O10" s="195" t="n">
        <f aca="false">($C10*($D10+WorstCase!$I$3-1)*WorstCase!$K$3+$C10*$D10*WorstCase!$K$3)</f>
        <v>1092</v>
      </c>
      <c r="P10" s="196" t="n">
        <f aca="false">(($C10/2)*(($D10/2)+WorstCase!$I$4-1)*WorstCase!$K$4+($C10/2)*($D10/2)*WorstCase!$K$4)</f>
        <v>114</v>
      </c>
      <c r="Q10" s="195"/>
      <c r="R10" s="195"/>
      <c r="S10" s="194" t="n">
        <f aca="false">M10*IF(OR(AND($C10*$D10&gt;=$K10*$L10)),1,0)</f>
        <v>20.625</v>
      </c>
      <c r="T10" s="194"/>
      <c r="U10" s="175" t="n">
        <f aca="false">U9</f>
        <v>8</v>
      </c>
      <c r="V10" s="175" t="n">
        <f aca="false">V9</f>
        <v>8</v>
      </c>
      <c r="W10" s="191" t="n">
        <f aca="false">(X10+2*Y10)/$C10/$D10</f>
        <v>0</v>
      </c>
      <c r="X10" s="195" t="n">
        <f aca="false">($C10*($D10+WorstCase!$O$3-1)*WorstCase!$Q$3+$C10*$D10*WorstCase!$Q$3)</f>
        <v>0</v>
      </c>
      <c r="Y10" s="196" t="n">
        <f aca="false">(($C10/2)*(($D10/2)+WorstCase!$O$4-1)*WorstCase!$Q$4+($C10/2)*($D10/2)*WorstCase!$Q$4)</f>
        <v>0</v>
      </c>
      <c r="Z10" s="195"/>
      <c r="AA10" s="176" t="n">
        <f aca="false">W10*IF(OR(AND($C10*$D10&gt;=$U10*$V10)),1,0)</f>
        <v>0</v>
      </c>
      <c r="AB10" s="175" t="n">
        <f aca="false">AB9</f>
        <v>8</v>
      </c>
      <c r="AC10" s="175" t="n">
        <f aca="false">AC9</f>
        <v>8</v>
      </c>
      <c r="AD10" s="191" t="n">
        <f aca="false">(AE10+2*AF10)/$C10/$D10</f>
        <v>0</v>
      </c>
      <c r="AE10" s="195" t="n">
        <f aca="false">H10*WorstCase!$U$3+MAX(O10,X10)*WorstCase!$W$3</f>
        <v>0</v>
      </c>
      <c r="AF10" s="196" t="n">
        <f aca="false">I10*WorstCase!$U$4+MAX(P10,Y10)*WorstCase!$W$4</f>
        <v>0</v>
      </c>
      <c r="AG10" s="194" t="n">
        <f aca="false">AD10*IF(OR(AND($C10*$D10&gt;=$AB10*$AC10)),1,0)</f>
        <v>0</v>
      </c>
    </row>
    <row r="11" customFormat="false" ht="12.75" hidden="false" customHeight="false" outlineLevel="0" collapsed="false">
      <c r="A11" s="189" t="s">
        <v>110</v>
      </c>
      <c r="B11" s="188" t="n">
        <f aca="false">IF($A11="Uni",1,2)</f>
        <v>2</v>
      </c>
      <c r="C11" s="188" t="n">
        <v>16</v>
      </c>
      <c r="D11" s="190" t="n">
        <v>4</v>
      </c>
      <c r="E11" s="175" t="n">
        <f aca="false">E9</f>
        <v>8</v>
      </c>
      <c r="F11" s="175" t="n">
        <f aca="false">F9</f>
        <v>8</v>
      </c>
      <c r="G11" s="191" t="n">
        <f aca="false">(H11+2*I11)/$C11/$D11</f>
        <v>63</v>
      </c>
      <c r="H11" s="195" t="n">
        <f aca="false">+$B11*($C11*($D11+WorstCase!$E$3-1)*WorstCase!$G$3+$C11*$D11*WorstCase!$G$3)</f>
        <v>3360</v>
      </c>
      <c r="I11" s="196" t="n">
        <f aca="false">+$B11*(($C11/2)*(($D11/2)+WorstCase!$E$4-1)*WorstCase!$G$4+($C11/2)*($D11/2)*WorstCase!$G$4)</f>
        <v>336</v>
      </c>
      <c r="J11" s="194" t="n">
        <f aca="false">G11*IF(OR(AND($C11*$D11&gt;=$E11*$F11)),1,0)</f>
        <v>63</v>
      </c>
      <c r="K11" s="175" t="n">
        <f aca="false">K9</f>
        <v>8</v>
      </c>
      <c r="L11" s="175" t="n">
        <f aca="false">L9</f>
        <v>8</v>
      </c>
      <c r="M11" s="191" t="n">
        <f aca="false">(O11+2*P11)/$C11/$D11</f>
        <v>31.5</v>
      </c>
      <c r="N11" s="191"/>
      <c r="O11" s="195" t="n">
        <f aca="false">($C11*($D11+WorstCase!$I$3-1)*WorstCase!$K$3+$C11*$D11*WorstCase!$K$3)</f>
        <v>1680</v>
      </c>
      <c r="P11" s="196" t="n">
        <f aca="false">(($C11/2)*(($D11/2)+WorstCase!$I$4-1)*WorstCase!$K$4+($C11/2)*($D11/2)*WorstCase!$K$4)</f>
        <v>168</v>
      </c>
      <c r="Q11" s="195"/>
      <c r="R11" s="195"/>
      <c r="S11" s="194" t="n">
        <f aca="false">M11*IF(OR(AND($C11*$D11&gt;=$K11*$L11)),1,0)</f>
        <v>31.5</v>
      </c>
      <c r="T11" s="194"/>
      <c r="U11" s="175" t="n">
        <f aca="false">U9</f>
        <v>8</v>
      </c>
      <c r="V11" s="175" t="n">
        <f aca="false">V9</f>
        <v>8</v>
      </c>
      <c r="W11" s="191" t="n">
        <f aca="false">(X11+2*Y11)/$C11/$D11</f>
        <v>0</v>
      </c>
      <c r="X11" s="195" t="n">
        <f aca="false">($C11*($D11+WorstCase!$O$3-1)*WorstCase!$Q$3+$C11*$D11*WorstCase!$Q$3)</f>
        <v>0</v>
      </c>
      <c r="Y11" s="196" t="n">
        <f aca="false">(($C11/2)*(($D11/2)+WorstCase!$O$4-1)*WorstCase!$Q$4+($C11/2)*($D11/2)*WorstCase!$Q$4)</f>
        <v>0</v>
      </c>
      <c r="Z11" s="195"/>
      <c r="AA11" s="176" t="n">
        <f aca="false">W11*IF(OR(AND($C11*$D11&gt;=$U11*$V11)),1,0)</f>
        <v>0</v>
      </c>
      <c r="AB11" s="175" t="n">
        <f aca="false">AB9</f>
        <v>8</v>
      </c>
      <c r="AC11" s="175" t="n">
        <f aca="false">AC9</f>
        <v>8</v>
      </c>
      <c r="AD11" s="191" t="n">
        <f aca="false">(AE11+2*AF11)/$C11/$D11</f>
        <v>0</v>
      </c>
      <c r="AE11" s="195" t="n">
        <f aca="false">H11*WorstCase!$U$3+MAX(O11,X11)*WorstCase!$W$3</f>
        <v>0</v>
      </c>
      <c r="AF11" s="196" t="n">
        <f aca="false">I11*WorstCase!$U$4+MAX(P11,Y11)*WorstCase!$W$4</f>
        <v>0</v>
      </c>
      <c r="AG11" s="194" t="n">
        <f aca="false">AD11*IF(OR(AND($C11*$D11&gt;=$AB11*$AC11)),1,0)</f>
        <v>0</v>
      </c>
    </row>
    <row r="12" customFormat="false" ht="12.75" hidden="false" customHeight="false" outlineLevel="0" collapsed="false">
      <c r="A12" s="189" t="s">
        <v>110</v>
      </c>
      <c r="B12" s="188" t="n">
        <f aca="false">IF($A12="Uni",1,2)</f>
        <v>2</v>
      </c>
      <c r="C12" s="188" t="n">
        <v>8</v>
      </c>
      <c r="D12" s="190" t="n">
        <v>8</v>
      </c>
      <c r="E12" s="175" t="n">
        <f aca="false">E10</f>
        <v>8</v>
      </c>
      <c r="F12" s="175" t="n">
        <f aca="false">F10</f>
        <v>8</v>
      </c>
      <c r="G12" s="191" t="n">
        <f aca="false">(H12+2*I12)/$C12/$D12</f>
        <v>48.5</v>
      </c>
      <c r="H12" s="195" t="n">
        <f aca="false">+$B12*($C12*($D12+WorstCase!$E$3-1)*WorstCase!$G$3+$C12*$D12*WorstCase!$G$3)</f>
        <v>2576</v>
      </c>
      <c r="I12" s="196" t="n">
        <f aca="false">+$B12*(($C12/2)*(($D12/2)+WorstCase!$E$4-1)*WorstCase!$G$4+($C12/2)*($D12/2)*WorstCase!$G$4)</f>
        <v>264</v>
      </c>
      <c r="J12" s="194" t="n">
        <f aca="false">G12*IF(OR(AND($C12*$D12&gt;=$E12*$F12)),1,0)</f>
        <v>48.5</v>
      </c>
      <c r="K12" s="175" t="n">
        <f aca="false">K10</f>
        <v>8</v>
      </c>
      <c r="L12" s="175" t="n">
        <f aca="false">L10</f>
        <v>8</v>
      </c>
      <c r="M12" s="191" t="n">
        <f aca="false">(O12+2*P12)/$C12/$D12</f>
        <v>24.25</v>
      </c>
      <c r="N12" s="191"/>
      <c r="O12" s="195" t="n">
        <f aca="false">($C12*($D12+WorstCase!$I$3-1)*WorstCase!$K$3+$C12*$D12*WorstCase!$K$3)</f>
        <v>1288</v>
      </c>
      <c r="P12" s="196" t="n">
        <f aca="false">(($C12/2)*(($D12/2)+WorstCase!$I$4-1)*WorstCase!$K$4+($C12/2)*($D12/2)*WorstCase!$K$4)</f>
        <v>132</v>
      </c>
      <c r="Q12" s="195"/>
      <c r="R12" s="195"/>
      <c r="S12" s="194" t="n">
        <f aca="false">M12*IF(OR(AND($C12*$D12&gt;=$K12*$L12)),1,0)</f>
        <v>24.25</v>
      </c>
      <c r="T12" s="194"/>
      <c r="U12" s="175" t="n">
        <f aca="false">U10</f>
        <v>8</v>
      </c>
      <c r="V12" s="175" t="n">
        <f aca="false">V10</f>
        <v>8</v>
      </c>
      <c r="W12" s="191" t="n">
        <f aca="false">(X12+2*Y12)/$C12/$D12</f>
        <v>0</v>
      </c>
      <c r="X12" s="195" t="n">
        <f aca="false">($C12*($D12+WorstCase!$O$3-1)*WorstCase!$Q$3+$C12*$D12*WorstCase!$Q$3)</f>
        <v>0</v>
      </c>
      <c r="Y12" s="196" t="n">
        <f aca="false">(($C12/2)*(($D12/2)+WorstCase!$O$4-1)*WorstCase!$Q$4+($C12/2)*($D12/2)*WorstCase!$Q$4)</f>
        <v>0</v>
      </c>
      <c r="Z12" s="195"/>
      <c r="AA12" s="176" t="n">
        <f aca="false">W12*IF(OR(AND($C12*$D12&gt;=$U12*$V12)),1,0)</f>
        <v>0</v>
      </c>
      <c r="AB12" s="175" t="n">
        <f aca="false">AB10</f>
        <v>8</v>
      </c>
      <c r="AC12" s="175" t="n">
        <f aca="false">AC10</f>
        <v>8</v>
      </c>
      <c r="AD12" s="191" t="n">
        <f aca="false">(AE12+2*AF12)/$C12/$D12</f>
        <v>0</v>
      </c>
      <c r="AE12" s="195" t="n">
        <f aca="false">H12*WorstCase!$U$3+MAX(O12,X12)*WorstCase!$W$3</f>
        <v>0</v>
      </c>
      <c r="AF12" s="196" t="n">
        <f aca="false">I12*WorstCase!$U$4+MAX(P12,Y12)*WorstCase!$W$4</f>
        <v>0</v>
      </c>
      <c r="AG12" s="194" t="n">
        <f aca="false">AD12*IF(OR(AND($C12*$D12&gt;=$AB12*$AC12)),1,0)</f>
        <v>0</v>
      </c>
    </row>
    <row r="13" customFormat="false" ht="12.75" hidden="false" customHeight="false" outlineLevel="0" collapsed="false">
      <c r="A13" s="189" t="s">
        <v>110</v>
      </c>
      <c r="B13" s="188" t="n">
        <f aca="false">IF($A13="Uni",1,2)</f>
        <v>2</v>
      </c>
      <c r="C13" s="188" t="n">
        <v>8</v>
      </c>
      <c r="D13" s="190" t="n">
        <v>16</v>
      </c>
      <c r="E13" s="175" t="n">
        <f aca="false">E11</f>
        <v>8</v>
      </c>
      <c r="F13" s="175" t="n">
        <f aca="false">F11</f>
        <v>8</v>
      </c>
      <c r="G13" s="191" t="n">
        <f aca="false">(H13+2*I13)/$C13/$D13</f>
        <v>41.25</v>
      </c>
      <c r="H13" s="195" t="n">
        <f aca="false">+$B13*($C13*($D13+WorstCase!$E$3-1)*WorstCase!$G$3+$C13*$D13*WorstCase!$G$3)</f>
        <v>4368</v>
      </c>
      <c r="I13" s="196" t="n">
        <f aca="false">+$B13*(($C13/2)*(($D13/2)+WorstCase!$E$4-1)*WorstCase!$G$4+($C13/2)*($D13/2)*WorstCase!$G$4)</f>
        <v>456</v>
      </c>
      <c r="J13" s="194" t="n">
        <f aca="false">G13*IF(OR(AND($C13*$D13&gt;=$E13*$F13)),1,0)</f>
        <v>41.25</v>
      </c>
      <c r="K13" s="175" t="n">
        <f aca="false">K11</f>
        <v>8</v>
      </c>
      <c r="L13" s="175" t="n">
        <f aca="false">L11</f>
        <v>8</v>
      </c>
      <c r="M13" s="191" t="n">
        <f aca="false">(O13+2*P13)/$C13/$D13</f>
        <v>20.625</v>
      </c>
      <c r="N13" s="191"/>
      <c r="O13" s="195" t="n">
        <f aca="false">($C13*($D13+WorstCase!$I$3-1)*WorstCase!$K$3+$C13*$D13*WorstCase!$K$3)</f>
        <v>2184</v>
      </c>
      <c r="P13" s="196" t="n">
        <f aca="false">(($C13/2)*(($D13/2)+WorstCase!$I$4-1)*WorstCase!$K$4+($C13/2)*($D13/2)*WorstCase!$K$4)</f>
        <v>228</v>
      </c>
      <c r="Q13" s="195"/>
      <c r="R13" s="195"/>
      <c r="S13" s="194" t="n">
        <f aca="false">M13*IF(OR(AND($C13*$D13&gt;=$K13*$L13)),1,0)</f>
        <v>20.625</v>
      </c>
      <c r="T13" s="194"/>
      <c r="U13" s="175" t="n">
        <f aca="false">U11</f>
        <v>8</v>
      </c>
      <c r="V13" s="175" t="n">
        <f aca="false">V11</f>
        <v>8</v>
      </c>
      <c r="W13" s="191" t="n">
        <f aca="false">(X13+2*Y13)/$C13/$D13</f>
        <v>0</v>
      </c>
      <c r="X13" s="195" t="n">
        <f aca="false">($C13*($D13+WorstCase!$O$3-1)*WorstCase!$Q$3+$C13*$D13*WorstCase!$Q$3)</f>
        <v>0</v>
      </c>
      <c r="Y13" s="196" t="n">
        <f aca="false">(($C13/2)*(($D13/2)+WorstCase!$O$4-1)*WorstCase!$Q$4+($C13/2)*($D13/2)*WorstCase!$Q$4)</f>
        <v>0</v>
      </c>
      <c r="Z13" s="195"/>
      <c r="AA13" s="176" t="n">
        <f aca="false">W13*IF(OR(AND($C13*$D13&gt;=$U13*$V13)),1,0)</f>
        <v>0</v>
      </c>
      <c r="AB13" s="175" t="n">
        <f aca="false">AB11</f>
        <v>8</v>
      </c>
      <c r="AC13" s="175" t="n">
        <f aca="false">AC11</f>
        <v>8</v>
      </c>
      <c r="AD13" s="191" t="n">
        <f aca="false">(AE13+2*AF13)/$C13/$D13</f>
        <v>0</v>
      </c>
      <c r="AE13" s="195" t="n">
        <f aca="false">H13*WorstCase!$U$3+MAX(O13,X13)*WorstCase!$W$3</f>
        <v>0</v>
      </c>
      <c r="AF13" s="196" t="n">
        <f aca="false">I13*WorstCase!$U$4+MAX(P13,Y13)*WorstCase!$W$4</f>
        <v>0</v>
      </c>
      <c r="AG13" s="194" t="n">
        <f aca="false">AD13*IF(OR(AND($C13*$D13&gt;=$AB13*$AC13)),1,0)</f>
        <v>0</v>
      </c>
    </row>
    <row r="14" customFormat="false" ht="12.75" hidden="false" customHeight="false" outlineLevel="0" collapsed="false">
      <c r="A14" s="189" t="s">
        <v>110</v>
      </c>
      <c r="B14" s="188" t="n">
        <f aca="false">IF($A14="Uni",1,2)</f>
        <v>2</v>
      </c>
      <c r="C14" s="188" t="n">
        <v>8</v>
      </c>
      <c r="D14" s="190" t="n">
        <v>32</v>
      </c>
      <c r="E14" s="175" t="n">
        <f aca="false">E12</f>
        <v>8</v>
      </c>
      <c r="F14" s="175" t="n">
        <f aca="false">F12</f>
        <v>8</v>
      </c>
      <c r="G14" s="191" t="n">
        <f aca="false">(H14+2*I14)/$C14/$D14</f>
        <v>37.625</v>
      </c>
      <c r="H14" s="195" t="n">
        <f aca="false">+$B14*($C14*($D14+WorstCase!$E$3-1)*WorstCase!$G$3+$C14*$D14*WorstCase!$G$3)</f>
        <v>7952</v>
      </c>
      <c r="I14" s="196" t="n">
        <f aca="false">+$B14*(($C14/2)*(($D14/2)+WorstCase!$E$4-1)*WorstCase!$G$4+($C14/2)*($D14/2)*WorstCase!$G$4)</f>
        <v>840</v>
      </c>
      <c r="J14" s="194" t="n">
        <f aca="false">G14*IF(OR(AND($C14*$D14&gt;=$E14*$F14)),1,0)</f>
        <v>37.625</v>
      </c>
      <c r="K14" s="175" t="n">
        <f aca="false">K12</f>
        <v>8</v>
      </c>
      <c r="L14" s="175" t="n">
        <f aca="false">L12</f>
        <v>8</v>
      </c>
      <c r="M14" s="191" t="n">
        <f aca="false">(O14+2*P14)/$C14/$D14</f>
        <v>18.8125</v>
      </c>
      <c r="N14" s="191"/>
      <c r="O14" s="195" t="n">
        <f aca="false">($C14*($D14+WorstCase!$I$3-1)*WorstCase!$K$3+$C14*$D14*WorstCase!$K$3)</f>
        <v>3976</v>
      </c>
      <c r="P14" s="196" t="n">
        <f aca="false">(($C14/2)*(($D14/2)+WorstCase!$I$4-1)*WorstCase!$K$4+($C14/2)*($D14/2)*WorstCase!$K$4)</f>
        <v>420</v>
      </c>
      <c r="Q14" s="175" t="s">
        <v>28</v>
      </c>
      <c r="R14" s="175" t="s">
        <v>28</v>
      </c>
      <c r="S14" s="194" t="n">
        <f aca="false">M14*IF(OR(AND($C14*$D14&gt;=$K14*$L14)),1,0)</f>
        <v>18.8125</v>
      </c>
      <c r="T14" s="194"/>
      <c r="U14" s="175" t="n">
        <f aca="false">U12</f>
        <v>8</v>
      </c>
      <c r="V14" s="175" t="n">
        <f aca="false">V12</f>
        <v>8</v>
      </c>
      <c r="W14" s="191" t="n">
        <f aca="false">(X14+2*Y14)/$C14/$D14</f>
        <v>0</v>
      </c>
      <c r="X14" s="195" t="n">
        <f aca="false">($C14*($D14+WorstCase!$O$3-1)*WorstCase!$Q$3+$C14*$D14*WorstCase!$Q$3)</f>
        <v>0</v>
      </c>
      <c r="Y14" s="196" t="n">
        <f aca="false">(($C14/2)*(($D14/2)+WorstCase!$O$4-1)*WorstCase!$Q$4+($C14/2)*($D14/2)*WorstCase!$Q$4)</f>
        <v>0</v>
      </c>
      <c r="Z14" s="195"/>
      <c r="AA14" s="176" t="n">
        <f aca="false">W14*IF(OR(AND($C14*$D14&gt;=$U14*$V14)),1,0)</f>
        <v>0</v>
      </c>
      <c r="AB14" s="175" t="n">
        <f aca="false">AB12</f>
        <v>8</v>
      </c>
      <c r="AC14" s="175" t="n">
        <f aca="false">AC12</f>
        <v>8</v>
      </c>
      <c r="AD14" s="191" t="n">
        <f aca="false">(AE14+2*AF14)/$C14/$D14</f>
        <v>0</v>
      </c>
      <c r="AE14" s="195" t="n">
        <f aca="false">H14*WorstCase!$U$3+MAX(O14,X14)*WorstCase!$W$3</f>
        <v>0</v>
      </c>
      <c r="AF14" s="196" t="n">
        <f aca="false">I14*WorstCase!$U$4+MAX(P14,Y14)*WorstCase!$W$4</f>
        <v>0</v>
      </c>
      <c r="AG14" s="194" t="n">
        <f aca="false">AD14*IF(OR(AND($C14*$D14&gt;=$AB14*$AC14)),1,0)</f>
        <v>0</v>
      </c>
    </row>
    <row r="15" customFormat="false" ht="12.75" hidden="false" customHeight="true" outlineLevel="0" collapsed="false">
      <c r="J15" s="194"/>
      <c r="Q15" s="175" t="s">
        <v>111</v>
      </c>
      <c r="R15" s="175" t="s">
        <v>111</v>
      </c>
      <c r="S15" s="194"/>
      <c r="T15" s="194"/>
      <c r="Z15" s="175" t="s">
        <v>28</v>
      </c>
      <c r="AG15" s="194"/>
    </row>
    <row r="16" customFormat="false" ht="13.5" hidden="false" customHeight="false" outlineLevel="0" collapsed="false">
      <c r="A16" s="177" t="s">
        <v>47</v>
      </c>
      <c r="B16" s="178"/>
      <c r="C16" s="178"/>
      <c r="D16" s="179"/>
      <c r="G16" s="180" t="s">
        <v>103</v>
      </c>
      <c r="H16" s="181" t="s">
        <v>40</v>
      </c>
      <c r="I16" s="182" t="s">
        <v>44</v>
      </c>
      <c r="J16" s="194"/>
      <c r="M16" s="180" t="s">
        <v>112</v>
      </c>
      <c r="N16" s="180" t="s">
        <v>113</v>
      </c>
      <c r="O16" s="181" t="s">
        <v>40</v>
      </c>
      <c r="P16" s="182" t="s">
        <v>44</v>
      </c>
      <c r="Q16" s="183" t="s">
        <v>114</v>
      </c>
      <c r="R16" s="183" t="s">
        <v>115</v>
      </c>
      <c r="S16" s="176" t="s">
        <v>104</v>
      </c>
      <c r="T16" s="176" t="s">
        <v>104</v>
      </c>
      <c r="W16" s="180" t="s">
        <v>103</v>
      </c>
      <c r="X16" s="181" t="s">
        <v>40</v>
      </c>
      <c r="Y16" s="182" t="s">
        <v>44</v>
      </c>
      <c r="Z16" s="183" t="s">
        <v>40</v>
      </c>
      <c r="AD16" s="199"/>
      <c r="AE16" s="181" t="s">
        <v>40</v>
      </c>
      <c r="AF16" s="184" t="s">
        <v>44</v>
      </c>
      <c r="AG16" s="194"/>
    </row>
    <row r="17" customFormat="false" ht="13.5" hidden="false" customHeight="false" outlineLevel="0" collapsed="false">
      <c r="A17" s="185" t="s">
        <v>105</v>
      </c>
      <c r="B17" s="186"/>
      <c r="C17" s="186" t="s">
        <v>106</v>
      </c>
      <c r="D17" s="187" t="s">
        <v>107</v>
      </c>
      <c r="G17" s="186" t="s">
        <v>108</v>
      </c>
      <c r="H17" s="187" t="s">
        <v>108</v>
      </c>
      <c r="I17" s="187" t="s">
        <v>108</v>
      </c>
      <c r="J17" s="194"/>
      <c r="M17" s="186" t="s">
        <v>108</v>
      </c>
      <c r="N17" s="186" t="s">
        <v>116</v>
      </c>
      <c r="O17" s="187" t="s">
        <v>108</v>
      </c>
      <c r="P17" s="187" t="s">
        <v>108</v>
      </c>
      <c r="Q17" s="187" t="s">
        <v>108</v>
      </c>
      <c r="R17" s="187" t="s">
        <v>108</v>
      </c>
      <c r="S17" s="194" t="s">
        <v>117</v>
      </c>
      <c r="T17" s="176" t="s">
        <v>118</v>
      </c>
      <c r="W17" s="186" t="s">
        <v>108</v>
      </c>
      <c r="X17" s="187" t="s">
        <v>108</v>
      </c>
      <c r="Y17" s="187" t="s">
        <v>108</v>
      </c>
      <c r="Z17" s="188" t="s">
        <v>116</v>
      </c>
      <c r="AD17" s="186" t="s">
        <v>108</v>
      </c>
      <c r="AE17" s="187" t="s">
        <v>108</v>
      </c>
      <c r="AF17" s="187" t="s">
        <v>108</v>
      </c>
      <c r="AG17" s="194"/>
    </row>
    <row r="18" customFormat="false" ht="12.75" hidden="false" customHeight="false" outlineLevel="0" collapsed="false">
      <c r="A18" s="189" t="s">
        <v>109</v>
      </c>
      <c r="B18" s="188" t="n">
        <f aca="false">IF($A18="Uni",1,2)</f>
        <v>1</v>
      </c>
      <c r="C18" s="188" t="n">
        <v>4</v>
      </c>
      <c r="D18" s="190" t="n">
        <v>8</v>
      </c>
      <c r="E18" s="175" t="n">
        <f aca="false">WorstCase!G22</f>
        <v>0</v>
      </c>
      <c r="F18" s="175" t="n">
        <f aca="false">WorstCase!$F$21</f>
        <v>8</v>
      </c>
      <c r="G18" s="191" t="n">
        <f aca="false">(H18+2*I18)/$C18/$D18</f>
        <v>24.25</v>
      </c>
      <c r="H18" s="192" t="n">
        <f aca="false">+$B18*($C18*($D18+WorstCase!$E$6-1)*WorstCase!$G$6+$C18*$D18*WorstCase!$G$6)</f>
        <v>644</v>
      </c>
      <c r="I18" s="193" t="n">
        <f aca="false">+$B18*(($C18/2)*(($D18/2)+WorstCase!$E$7-1)*WorstCase!$G$7+($C18/2)*($D18/2)*WorstCase!$G$7)</f>
        <v>66</v>
      </c>
      <c r="J18" s="194" t="n">
        <f aca="false">G18*IF(OR(AND($C18*$D18&gt;=$E18*$F18)),1,0)</f>
        <v>24.25</v>
      </c>
      <c r="K18" s="175" t="n">
        <f aca="false">WorstCase!$O$22</f>
        <v>8</v>
      </c>
      <c r="L18" s="175" t="n">
        <f aca="false">WorstCase!$P$22</f>
        <v>8</v>
      </c>
      <c r="M18" s="191" t="n">
        <f aca="false">(O18+Q18+2*P18)/$C18/$D18</f>
        <v>61.375</v>
      </c>
      <c r="N18" s="191" t="n">
        <f aca="false">(O18+R18+2*P18)/$C18/$D18</f>
        <v>68.9583333333333</v>
      </c>
      <c r="O18" s="192" t="n">
        <f aca="false">($C18*($D18+WorstCase!$I$6-1)*WorstCase!$K$6+$C18*$D18*WorstCase!$K$6)</f>
        <v>644</v>
      </c>
      <c r="P18" s="193" t="n">
        <f aca="false">(($C18/2)*(($D18/2)+WorstCase!$I$7-1)*WorstCase!$K$7+($C18/2)*($D18/2)*WorstCase!$K$7)</f>
        <v>66</v>
      </c>
      <c r="Q18" s="195" t="n">
        <f aca="false">((WorstCase!$K$8)*($C18*WorstCase!$AF$15+WorstCase!$I$6-1)*($D18*WorstCase!$AF$15+WorstCase!$I$6-1))</f>
        <v>1188</v>
      </c>
      <c r="R18" s="195" t="n">
        <f aca="false">((WorstCase!$K$8)*($C18*WorstCase!$AF$16+WorstCase!$I$6-1)*($D18*WorstCase!$AF$16+WorstCase!$I$6-1))</f>
        <v>1430.66666666667</v>
      </c>
      <c r="S18" s="194" t="n">
        <f aca="false">M18*IF(OR(AND($C18*$D18&gt;=$K18*$L18)),1,0)</f>
        <v>0</v>
      </c>
      <c r="T18" s="194" t="n">
        <f aca="false">N18*IF(OR(AND($C18*$D18&gt;=$K18*$L18)),1,0)</f>
        <v>0</v>
      </c>
      <c r="U18" s="175" t="n">
        <f aca="false">WorstCase!$O$22</f>
        <v>8</v>
      </c>
      <c r="V18" s="175" t="n">
        <f aca="false">WorstCase!$P$22</f>
        <v>8</v>
      </c>
      <c r="W18" s="191" t="n">
        <f aca="false">(X18+Z18+2*Y18)/$C18/$D18</f>
        <v>12</v>
      </c>
      <c r="X18" s="192" t="n">
        <f aca="false">($C18*($D18+WorstCase!$O$6-1)*WorstCase!$Q$6+$C18*$D18*WorstCase!$Q$6)</f>
        <v>0</v>
      </c>
      <c r="Y18" s="193" t="n">
        <f aca="false">(($C18/2)*(($D18/2)+WorstCase!$O$7-1)*WorstCase!$Q$7+($C18/2)*($D18/2)*WorstCase!$Q$7)</f>
        <v>0</v>
      </c>
      <c r="Z18" s="195" t="n">
        <f aca="false">((WorstCase!$O$10-1)*2*($C18)*($D18))</f>
        <v>384</v>
      </c>
      <c r="AA18" s="176" t="n">
        <f aca="false">W18*IF(OR(AND($C18*$D18&gt;=$U18*$V18)),1,0)</f>
        <v>0</v>
      </c>
      <c r="AB18" s="175" t="n">
        <f aca="false">WorstCase!$S$22</f>
        <v>4</v>
      </c>
      <c r="AC18" s="175" t="n">
        <f aca="false">WorstCase!$T$22</f>
        <v>8</v>
      </c>
      <c r="AD18" s="191" t="n">
        <f aca="false">(AE18+2*AF18)/$C18/$D18</f>
        <v>0.1875</v>
      </c>
      <c r="AE18" s="192" t="n">
        <f aca="false">H18*WorstCase!$R$6+MAX(O18,X18)*WorstCase!$T$6+2</f>
        <v>2</v>
      </c>
      <c r="AF18" s="193" t="n">
        <f aca="false">I18*WorstCase!$R$7+MAX(P18,Y18)*WorstCase!$T$7+2</f>
        <v>2</v>
      </c>
      <c r="AG18" s="194" t="n">
        <f aca="false">AD18*IF(OR(AND($C18*$D18&gt;=$AB18*$AC18)),1,0)</f>
        <v>0.1875</v>
      </c>
    </row>
    <row r="19" customFormat="false" ht="12.75" hidden="false" customHeight="false" outlineLevel="0" collapsed="false">
      <c r="A19" s="189" t="s">
        <v>109</v>
      </c>
      <c r="B19" s="188" t="n">
        <f aca="false">IF($A19="Uni",1,2)</f>
        <v>1</v>
      </c>
      <c r="C19" s="188" t="n">
        <v>8</v>
      </c>
      <c r="D19" s="190" t="n">
        <v>4</v>
      </c>
      <c r="E19" s="175" t="n">
        <f aca="false">E18</f>
        <v>0</v>
      </c>
      <c r="F19" s="175" t="n">
        <f aca="false">F18</f>
        <v>8</v>
      </c>
      <c r="G19" s="191" t="n">
        <f aca="false">(H19+2*I19)/$C19/$D19</f>
        <v>31.5</v>
      </c>
      <c r="H19" s="195" t="n">
        <f aca="false">+$B19*($C19*($D19+WorstCase!$E$6-1)*WorstCase!$G$6+$C19*$D19*WorstCase!$G$6)</f>
        <v>840</v>
      </c>
      <c r="I19" s="196" t="n">
        <f aca="false">+$B19*(($C19/2)*(($D19/2)+WorstCase!$E$7-1)*WorstCase!$G$7+($C19/2)*($D19/2)*WorstCase!$G$7)</f>
        <v>84</v>
      </c>
      <c r="J19" s="194" t="n">
        <f aca="false">G19*IF(OR(AND($C19*$D19&gt;=$E19*$F19)),1,0)</f>
        <v>31.5</v>
      </c>
      <c r="K19" s="175" t="n">
        <f aca="false">K18</f>
        <v>8</v>
      </c>
      <c r="L19" s="175" t="n">
        <f aca="false">L18</f>
        <v>8</v>
      </c>
      <c r="M19" s="191" t="n">
        <f aca="false">(O19+Q19+2*P19)/$C19/$D19</f>
        <v>68.625</v>
      </c>
      <c r="N19" s="191" t="n">
        <f aca="false">(O19+R19+2*P19)/$C19/$D19</f>
        <v>76.2083333333333</v>
      </c>
      <c r="O19" s="195" t="n">
        <f aca="false">($C19*($D19+WorstCase!$I$6-1)*WorstCase!$K$6+$C19*$D19*WorstCase!$K$6)</f>
        <v>840</v>
      </c>
      <c r="P19" s="196" t="n">
        <f aca="false">(($C19/2)*(($D19/2)+WorstCase!$I$7-1)*WorstCase!$K$7+($C19/2)*($D19/2)*WorstCase!$K$7)</f>
        <v>84</v>
      </c>
      <c r="Q19" s="195" t="n">
        <f aca="false">((WorstCase!$K$8)*($C19*WorstCase!$AF$15+WorstCase!$I$6-1)*($D19*WorstCase!$AF$15+WorstCase!$I$6-1))</f>
        <v>1188</v>
      </c>
      <c r="R19" s="195" t="n">
        <f aca="false">((WorstCase!$K$8)*($C19*WorstCase!$AF$16+WorstCase!$I$6-1)*($D19*WorstCase!$AF$16+WorstCase!$I$6-1))</f>
        <v>1430.66666666667</v>
      </c>
      <c r="S19" s="194" t="n">
        <f aca="false">M19*IF(OR(AND($C19*$D19&gt;=$K19*$L19)),1,0)</f>
        <v>0</v>
      </c>
      <c r="T19" s="194" t="n">
        <f aca="false">N19*IF(OR(AND($C19*$D19&gt;=$K19*$L19)),1,0)</f>
        <v>0</v>
      </c>
      <c r="U19" s="175" t="n">
        <f aca="false">U18</f>
        <v>8</v>
      </c>
      <c r="V19" s="175" t="n">
        <f aca="false">V18</f>
        <v>8</v>
      </c>
      <c r="W19" s="191" t="n">
        <f aca="false">(X19+Z19+2*Y19)/$C19/$D19</f>
        <v>12</v>
      </c>
      <c r="X19" s="195" t="n">
        <f aca="false">($C19*($D19+WorstCase!$O$6-1)*WorstCase!$Q$6+$C19*$D19*WorstCase!$Q$6)</f>
        <v>0</v>
      </c>
      <c r="Y19" s="196" t="n">
        <f aca="false">(($C19/2)*(($D19/2)+WorstCase!$O$7-1)*WorstCase!$Q$7+($C19/2)*($D19/2)*WorstCase!$Q$7)</f>
        <v>0</v>
      </c>
      <c r="Z19" s="195" t="n">
        <f aca="false">((WorstCase!$O$10-1)*2*($C19)*($D19))</f>
        <v>384</v>
      </c>
      <c r="AA19" s="176" t="n">
        <f aca="false">W19*IF(OR(AND($C19*$D19&gt;=$U19*$V19)),1,0)</f>
        <v>0</v>
      </c>
      <c r="AB19" s="175" t="n">
        <f aca="false">AB18</f>
        <v>4</v>
      </c>
      <c r="AC19" s="175" t="n">
        <f aca="false">AC18</f>
        <v>8</v>
      </c>
      <c r="AD19" s="191" t="n">
        <f aca="false">(AE19+2*AF19)/$C19/$D19</f>
        <v>0.1875</v>
      </c>
      <c r="AE19" s="195" t="n">
        <f aca="false">H19*WorstCase!$R$6+MAX(O19,X19)*WorstCase!$T$6+2</f>
        <v>2</v>
      </c>
      <c r="AF19" s="196" t="n">
        <f aca="false">I19*WorstCase!$R$7+MAX(P19,Y19)*WorstCase!$T$7+2</f>
        <v>2</v>
      </c>
      <c r="AG19" s="194" t="n">
        <f aca="false">AD19*IF(OR(AND($C19*$D19&gt;=$AB19*$AC19)),1,0)</f>
        <v>0.1875</v>
      </c>
    </row>
    <row r="20" customFormat="false" ht="12.75" hidden="false" customHeight="false" outlineLevel="0" collapsed="false">
      <c r="A20" s="189" t="s">
        <v>109</v>
      </c>
      <c r="B20" s="188" t="n">
        <f aca="false">IF($A20="Uni",1,2)</f>
        <v>1</v>
      </c>
      <c r="C20" s="188" t="n">
        <v>4</v>
      </c>
      <c r="D20" s="190" t="n">
        <v>16</v>
      </c>
      <c r="E20" s="175" t="n">
        <f aca="false">E19</f>
        <v>0</v>
      </c>
      <c r="F20" s="175" t="n">
        <f aca="false">F19</f>
        <v>8</v>
      </c>
      <c r="G20" s="191" t="n">
        <f aca="false">(H20+2*I20)/$C20/$D20</f>
        <v>20.625</v>
      </c>
      <c r="H20" s="195" t="n">
        <f aca="false">+$B20*($C20*($D20+WorstCase!$E$6-1)*WorstCase!$G$6+$C20*$D20*WorstCase!$G$6)</f>
        <v>1092</v>
      </c>
      <c r="I20" s="196" t="n">
        <f aca="false">+$B20*(($C20/2)*(($D20/2)+WorstCase!$E$7-1)*WorstCase!$G$7+($C20/2)*($D20/2)*WorstCase!$G$7)</f>
        <v>114</v>
      </c>
      <c r="J20" s="194" t="n">
        <f aca="false">G20*IF(OR(AND($C20*$D20&gt;=$E20*$F20)),1,0)</f>
        <v>20.625</v>
      </c>
      <c r="K20" s="175" t="n">
        <f aca="false">K19</f>
        <v>8</v>
      </c>
      <c r="L20" s="175" t="n">
        <f aca="false">L19</f>
        <v>8</v>
      </c>
      <c r="M20" s="191" t="n">
        <f aca="false">(O20+Q20+2*P20)/$C20/$D20</f>
        <v>45.9375</v>
      </c>
      <c r="N20" s="191" t="n">
        <f aca="false">(O20+R20+2*P20)/$C20/$D20</f>
        <v>52.6458333333333</v>
      </c>
      <c r="O20" s="195" t="n">
        <f aca="false">($C20*($D20+WorstCase!$I$6-1)*WorstCase!$K$6+$C20*$D20*WorstCase!$K$6)</f>
        <v>1092</v>
      </c>
      <c r="P20" s="196" t="n">
        <f aca="false">(($C20/2)*(($D20/2)+WorstCase!$I$7-1)*WorstCase!$K$7+($C20/2)*($D20/2)*WorstCase!$K$7)</f>
        <v>114</v>
      </c>
      <c r="Q20" s="195" t="n">
        <f aca="false">((WorstCase!$K$8)*($C20*WorstCase!$AF$15+WorstCase!$I$6-1)*($D20*WorstCase!$AF$15+WorstCase!$I$6-1))</f>
        <v>1620</v>
      </c>
      <c r="R20" s="195" t="n">
        <f aca="false">((WorstCase!$K$8)*($C20*WorstCase!$AF$16+WorstCase!$I$6-1)*($D20*WorstCase!$AF$16+WorstCase!$I$6-1))</f>
        <v>2049.33333333333</v>
      </c>
      <c r="S20" s="194" t="n">
        <f aca="false">M20*IF(OR(AND($C20*$D20&gt;=$K20*$L20)),1,0)</f>
        <v>45.9375</v>
      </c>
      <c r="T20" s="194" t="n">
        <f aca="false">N20*IF(OR(AND($C20*$D20&gt;=$K20*$L20)),1,0)</f>
        <v>52.6458333333333</v>
      </c>
      <c r="U20" s="175" t="n">
        <f aca="false">U19</f>
        <v>8</v>
      </c>
      <c r="V20" s="175" t="n">
        <f aca="false">V19</f>
        <v>8</v>
      </c>
      <c r="W20" s="191" t="n">
        <f aca="false">(X20+Z20+2*Y20)/$C20/$D20</f>
        <v>12</v>
      </c>
      <c r="X20" s="195" t="n">
        <f aca="false">($C20*($D20+WorstCase!$O$6-1)*WorstCase!$Q$6+$C20*$D20*WorstCase!$Q$6)</f>
        <v>0</v>
      </c>
      <c r="Y20" s="196" t="n">
        <f aca="false">(($C20/2)*(($D20/2)+WorstCase!$O$7-1)*WorstCase!$Q$7+($C20/2)*($D20/2)*WorstCase!$Q$7)</f>
        <v>0</v>
      </c>
      <c r="Z20" s="195" t="n">
        <f aca="false">((WorstCase!$O$10-1)*2*($C20)*($D20))</f>
        <v>768</v>
      </c>
      <c r="AA20" s="176" t="n">
        <f aca="false">W20*IF(OR(AND($C20*$D20&gt;=$U20*$V20)),1,0)</f>
        <v>12</v>
      </c>
      <c r="AB20" s="175" t="n">
        <f aca="false">AB19</f>
        <v>4</v>
      </c>
      <c r="AC20" s="175" t="n">
        <f aca="false">AC19</f>
        <v>8</v>
      </c>
      <c r="AD20" s="191" t="n">
        <f aca="false">(AE20+2*AF20)/$C20/$D20</f>
        <v>0.09375</v>
      </c>
      <c r="AE20" s="195" t="n">
        <f aca="false">H20*WorstCase!$R$6+MAX(O20,X20)*WorstCase!$T$6+2</f>
        <v>2</v>
      </c>
      <c r="AF20" s="196" t="n">
        <f aca="false">I20*WorstCase!$R$7+MAX(P20,Y20)*WorstCase!$T$7+2</f>
        <v>2</v>
      </c>
      <c r="AG20" s="194" t="n">
        <f aca="false">AD20*IF(OR(AND($C20*$D20&gt;=$AB20*$AC20)),1,0)</f>
        <v>0.09375</v>
      </c>
    </row>
    <row r="21" customFormat="false" ht="12.75" hidden="false" customHeight="false" outlineLevel="0" collapsed="false">
      <c r="A21" s="189" t="s">
        <v>110</v>
      </c>
      <c r="B21" s="188" t="n">
        <f aca="false">IF($A21="Uni",1,2)</f>
        <v>2</v>
      </c>
      <c r="C21" s="188" t="n">
        <v>4</v>
      </c>
      <c r="D21" s="190" t="n">
        <v>8</v>
      </c>
      <c r="E21" s="175" t="n">
        <f aca="false">WorstCase!$I$22</f>
        <v>8</v>
      </c>
      <c r="F21" s="175" t="n">
        <f aca="false">WorstCase!$J$22</f>
        <v>8</v>
      </c>
      <c r="G21" s="197" t="n">
        <f aca="false">(H21+2*I21)/$C21/$D21</f>
        <v>48.5</v>
      </c>
      <c r="H21" s="197" t="n">
        <f aca="false">+$B21*($C21*($D21+WorstCase!$E$6-1)*WorstCase!$G$6+$C21*$D21*WorstCase!$G$6)</f>
        <v>1288</v>
      </c>
      <c r="I21" s="198" t="n">
        <f aca="false">+$B21*(($C21/2)*(($D21/2)+WorstCase!$E$7-1)*WorstCase!$G$7+($C21/2)*($D21/2)*WorstCase!$G$7)</f>
        <v>132</v>
      </c>
      <c r="J21" s="194" t="n">
        <f aca="false">G21*IF(OR(AND($C21*$D21&gt;=$E21*$F21)),1,0)</f>
        <v>0</v>
      </c>
      <c r="K21" s="175" t="n">
        <f aca="false">WorstCase!$O$22</f>
        <v>8</v>
      </c>
      <c r="L21" s="175" t="n">
        <f aca="false">WorstCase!$P$22</f>
        <v>8</v>
      </c>
      <c r="M21" s="191" t="n">
        <f aca="false">(O21+Q21+2*P21)/$C21/$D21</f>
        <v>61.375</v>
      </c>
      <c r="N21" s="191" t="n">
        <f aca="false">(O21+R21+2*P21)/$C21/$D21</f>
        <v>68.9583333333333</v>
      </c>
      <c r="O21" s="195" t="n">
        <f aca="false">($C21*($D21+WorstCase!$I$6-1)*WorstCase!$K$6+$C21*$D21*WorstCase!$K$6)</f>
        <v>644</v>
      </c>
      <c r="P21" s="196" t="n">
        <f aca="false">(($C21/2)*(($D21/2)+WorstCase!$I$7-1)*WorstCase!$K$7+($C21/2)*($D21/2)*WorstCase!$K$7)</f>
        <v>66</v>
      </c>
      <c r="Q21" s="195" t="n">
        <f aca="false">((WorstCase!$K$8)*($C21*WorstCase!$AF$15+WorstCase!$I$6-1)*($D21*WorstCase!$AF$15+WorstCase!$I$6-1))</f>
        <v>1188</v>
      </c>
      <c r="R21" s="195" t="n">
        <f aca="false">((WorstCase!$K$8)*($C21*WorstCase!$AF$16+WorstCase!$I$6-1)*($D21*WorstCase!$AF$16+WorstCase!$I$6-1))</f>
        <v>1430.66666666667</v>
      </c>
      <c r="S21" s="194" t="n">
        <f aca="false">M21*IF(OR(AND($C21*$D21&gt;=$K21*$L21)),1,0)</f>
        <v>0</v>
      </c>
      <c r="T21" s="194" t="n">
        <f aca="false">N21*IF(OR(AND($C21*$D21&gt;=$K21*$L21)),1,0)</f>
        <v>0</v>
      </c>
      <c r="U21" s="175" t="n">
        <f aca="false">WorstCase!$O$22</f>
        <v>8</v>
      </c>
      <c r="V21" s="175" t="n">
        <f aca="false">WorstCase!$P$22</f>
        <v>8</v>
      </c>
      <c r="W21" s="191" t="n">
        <f aca="false">(X21+Z21+2*Y21)/$C21/$D21</f>
        <v>12</v>
      </c>
      <c r="X21" s="195" t="n">
        <f aca="false">($C21*($D21+WorstCase!$O$6-1)*WorstCase!$Q$6+$C21*$D21*WorstCase!$Q$6)</f>
        <v>0</v>
      </c>
      <c r="Y21" s="196" t="n">
        <f aca="false">(($C21/2)*(($D21/2)+WorstCase!$O$7-1)*WorstCase!$Q$7+($C21/2)*($D21/2)*WorstCase!$Q$7)</f>
        <v>0</v>
      </c>
      <c r="Z21" s="195" t="n">
        <f aca="false">((WorstCase!$O$10-1)*2*($C21)*($D21))</f>
        <v>384</v>
      </c>
      <c r="AA21" s="176" t="n">
        <f aca="false">W21*IF(OR(AND($C21*$D21&gt;=$U21*$V21)),1,0)</f>
        <v>0</v>
      </c>
      <c r="AB21" s="175" t="n">
        <f aca="false">WorstCase!$V$22</f>
        <v>8</v>
      </c>
      <c r="AC21" s="175" t="n">
        <f aca="false">WorstCase!$W$22</f>
        <v>8</v>
      </c>
      <c r="AD21" s="191" t="n">
        <f aca="false">(AE21+2*AF21)/$C21/$D21</f>
        <v>0.1875</v>
      </c>
      <c r="AE21" s="195" t="n">
        <f aca="false">H21*WorstCase!$R$6+MAX(O21,X21)*WorstCase!$T$6+2</f>
        <v>2</v>
      </c>
      <c r="AF21" s="196" t="n">
        <f aca="false">I21*WorstCase!$R$7+MAX(P21,Y21)*WorstCase!$T$7+2</f>
        <v>2</v>
      </c>
      <c r="AG21" s="194" t="n">
        <f aca="false">AD21*IF(OR(AND($C21*$D21&gt;=$AB21*$AC21)),1,0)</f>
        <v>0</v>
      </c>
    </row>
    <row r="22" customFormat="false" ht="12.75" hidden="false" customHeight="false" outlineLevel="0" collapsed="false">
      <c r="A22" s="189" t="s">
        <v>110</v>
      </c>
      <c r="B22" s="188" t="n">
        <f aca="false">IF($A22="Uni",1,2)</f>
        <v>2</v>
      </c>
      <c r="C22" s="188" t="n">
        <v>8</v>
      </c>
      <c r="D22" s="190" t="n">
        <v>4</v>
      </c>
      <c r="E22" s="175" t="n">
        <f aca="false">E21</f>
        <v>8</v>
      </c>
      <c r="F22" s="175" t="n">
        <f aca="false">F21</f>
        <v>8</v>
      </c>
      <c r="G22" s="197" t="n">
        <f aca="false">(H22+2*I22)/$C22/$D22</f>
        <v>63</v>
      </c>
      <c r="H22" s="197" t="n">
        <f aca="false">+$B22*($C22*($D22+WorstCase!$E$6-1)*WorstCase!$G$6+$C22*$D22*WorstCase!$G$6)</f>
        <v>1680</v>
      </c>
      <c r="I22" s="198" t="n">
        <f aca="false">+$B22*(($C22/2)*(($D22/2)+WorstCase!$E$7-1)*WorstCase!$G$7+($C22/2)*($D22/2)*WorstCase!$G$7)</f>
        <v>168</v>
      </c>
      <c r="J22" s="194" t="n">
        <f aca="false">G22*IF(OR(AND($C22*$D22&gt;=$E22*$F22)),1,0)</f>
        <v>0</v>
      </c>
      <c r="K22" s="175" t="n">
        <f aca="false">K21</f>
        <v>8</v>
      </c>
      <c r="L22" s="175" t="n">
        <f aca="false">L21</f>
        <v>8</v>
      </c>
      <c r="M22" s="191" t="n">
        <f aca="false">(O22+Q22+2*P22)/$C22/$D22</f>
        <v>68.625</v>
      </c>
      <c r="N22" s="191" t="n">
        <f aca="false">(O22+R22+2*P22)/$C22/$D22</f>
        <v>76.2083333333333</v>
      </c>
      <c r="O22" s="195" t="n">
        <f aca="false">($C22*($D22+WorstCase!$I$6-1)*WorstCase!$K$6+$C22*$D22*WorstCase!$K$6)</f>
        <v>840</v>
      </c>
      <c r="P22" s="196" t="n">
        <f aca="false">(($C22/2)*(($D22/2)+WorstCase!$I$7-1)*WorstCase!$K$7+($C22/2)*($D22/2)*WorstCase!$K$7)</f>
        <v>84</v>
      </c>
      <c r="Q22" s="195" t="n">
        <f aca="false">((WorstCase!$K$8)*($C22*WorstCase!$AF$15+WorstCase!$I$6-1)*($D22*WorstCase!$AF$15+WorstCase!$I$6-1))</f>
        <v>1188</v>
      </c>
      <c r="R22" s="195" t="n">
        <f aca="false">((WorstCase!$K$8)*($C22*WorstCase!$AF$16+WorstCase!$I$6-1)*($D22*WorstCase!$AF$16+WorstCase!$I$6-1))</f>
        <v>1430.66666666667</v>
      </c>
      <c r="S22" s="194" t="n">
        <f aca="false">M22*IF(OR(AND($C22*$D22&gt;=$K22*$L22)),1,0)</f>
        <v>0</v>
      </c>
      <c r="T22" s="194" t="n">
        <f aca="false">N22*IF(OR(AND($C22*$D22&gt;=$K22*$L22)),1,0)</f>
        <v>0</v>
      </c>
      <c r="U22" s="175" t="n">
        <f aca="false">U21</f>
        <v>8</v>
      </c>
      <c r="V22" s="175" t="n">
        <f aca="false">V21</f>
        <v>8</v>
      </c>
      <c r="W22" s="191" t="n">
        <f aca="false">(X22+Z22+2*Y22)/$C22/$D22</f>
        <v>12</v>
      </c>
      <c r="X22" s="195" t="n">
        <f aca="false">($C22*($D22+WorstCase!$O$6-1)*WorstCase!$Q$6+$C22*$D22*WorstCase!$Q$6)</f>
        <v>0</v>
      </c>
      <c r="Y22" s="196" t="n">
        <f aca="false">(($C22/2)*(($D22/2)+WorstCase!$O$7-1)*WorstCase!$Q$7+($C22/2)*($D22/2)*WorstCase!$Q$7)</f>
        <v>0</v>
      </c>
      <c r="Z22" s="195" t="n">
        <f aca="false">((WorstCase!$O$10-1)*2*($C22)*($D22))</f>
        <v>384</v>
      </c>
      <c r="AA22" s="176" t="n">
        <f aca="false">W22*IF(OR(AND($C22*$D22&gt;=$U22*$V22)),1,0)</f>
        <v>0</v>
      </c>
      <c r="AB22" s="175" t="n">
        <f aca="false">AB21</f>
        <v>8</v>
      </c>
      <c r="AC22" s="175" t="n">
        <f aca="false">AC21</f>
        <v>8</v>
      </c>
      <c r="AD22" s="191" t="n">
        <f aca="false">(AE22+2*AF22)/$C22/$D22</f>
        <v>0.1875</v>
      </c>
      <c r="AE22" s="195" t="n">
        <f aca="false">H22*WorstCase!$R$6+MAX(O22,X22)*WorstCase!$T$6+2</f>
        <v>2</v>
      </c>
      <c r="AF22" s="196" t="n">
        <f aca="false">I22*WorstCase!$R$7+MAX(P22,Y22)*WorstCase!$T$7+2</f>
        <v>2</v>
      </c>
      <c r="AG22" s="194" t="n">
        <f aca="false">AD22*IF(OR(AND($C22*$D22&gt;=$AB22*$AC22)),1,0)</f>
        <v>0</v>
      </c>
    </row>
    <row r="23" customFormat="false" ht="12.75" hidden="false" customHeight="false" outlineLevel="0" collapsed="false">
      <c r="A23" s="189" t="s">
        <v>110</v>
      </c>
      <c r="B23" s="188" t="n">
        <f aca="false">IF($A23="Uni",1,2)</f>
        <v>2</v>
      </c>
      <c r="C23" s="188" t="n">
        <v>4</v>
      </c>
      <c r="D23" s="190" t="n">
        <v>16</v>
      </c>
      <c r="E23" s="175" t="n">
        <f aca="false">E22</f>
        <v>8</v>
      </c>
      <c r="F23" s="175" t="n">
        <f aca="false">F22</f>
        <v>8</v>
      </c>
      <c r="G23" s="191" t="n">
        <f aca="false">(H23+2*I23)/$C23/$D23</f>
        <v>41.25</v>
      </c>
      <c r="H23" s="195" t="n">
        <f aca="false">+$B23*($C23*($D23+WorstCase!$E$6-1)*WorstCase!$G$6+$C23*$D23*WorstCase!$G$6)</f>
        <v>2184</v>
      </c>
      <c r="I23" s="196" t="n">
        <f aca="false">+$B23*(($C23/2)*(($D23/2)+WorstCase!$E$7-1)*WorstCase!$G$7+($C23/2)*($D23/2)*WorstCase!$G$7)</f>
        <v>228</v>
      </c>
      <c r="J23" s="194" t="n">
        <f aca="false">G23*IF(OR(AND($C23*$D23&gt;=$E23*$F23)),1,0)</f>
        <v>41.25</v>
      </c>
      <c r="K23" s="175" t="n">
        <f aca="false">K22</f>
        <v>8</v>
      </c>
      <c r="L23" s="175" t="n">
        <f aca="false">L22</f>
        <v>8</v>
      </c>
      <c r="M23" s="191" t="n">
        <f aca="false">(O23+Q23+2*P23)/$C23/$D23</f>
        <v>45.9375</v>
      </c>
      <c r="N23" s="191" t="n">
        <f aca="false">(O23+R23+2*P23)/$C23/$D23</f>
        <v>52.6458333333333</v>
      </c>
      <c r="O23" s="195" t="n">
        <f aca="false">($C23*($D23+WorstCase!$I$6-1)*WorstCase!$K$6+$C23*$D23*WorstCase!$K$6)</f>
        <v>1092</v>
      </c>
      <c r="P23" s="196" t="n">
        <f aca="false">(($C23/2)*(($D23/2)+WorstCase!$I$7-1)*WorstCase!$K$7+($C23/2)*($D23/2)*WorstCase!$K$7)</f>
        <v>114</v>
      </c>
      <c r="Q23" s="195" t="n">
        <f aca="false">((WorstCase!$K$8)*($C23*WorstCase!$AF$15+WorstCase!$I$6-1)*($D23*WorstCase!$AF$15+WorstCase!$I$6-1))</f>
        <v>1620</v>
      </c>
      <c r="R23" s="195" t="n">
        <f aca="false">((WorstCase!$K$8)*($C23*WorstCase!$AF$16+WorstCase!$I$6-1)*($D23*WorstCase!$AF$16+WorstCase!$I$6-1))</f>
        <v>2049.33333333333</v>
      </c>
      <c r="S23" s="194" t="n">
        <f aca="false">M23*IF(OR(AND($C23*$D23&gt;=$K23*$L23)),1,0)</f>
        <v>45.9375</v>
      </c>
      <c r="T23" s="194" t="n">
        <f aca="false">N23*IF(OR(AND($C23*$D23&gt;=$K23*$L23)),1,0)</f>
        <v>52.6458333333333</v>
      </c>
      <c r="U23" s="175" t="n">
        <f aca="false">U22</f>
        <v>8</v>
      </c>
      <c r="V23" s="175" t="n">
        <f aca="false">V22</f>
        <v>8</v>
      </c>
      <c r="W23" s="191" t="n">
        <f aca="false">(X23+Z23+2*Y23)/$C23/$D23</f>
        <v>12</v>
      </c>
      <c r="X23" s="195" t="n">
        <f aca="false">($C23*($D23+WorstCase!$O$6-1)*WorstCase!$Q$6+$C23*$D23*WorstCase!$Q$6)</f>
        <v>0</v>
      </c>
      <c r="Y23" s="196" t="n">
        <f aca="false">(($C23/2)*(($D23/2)+WorstCase!$O$7-1)*WorstCase!$Q$7+($C23/2)*($D23/2)*WorstCase!$Q$7)</f>
        <v>0</v>
      </c>
      <c r="Z23" s="195" t="n">
        <f aca="false">((WorstCase!$O$10-1)*2*($C23)*($D23))</f>
        <v>768</v>
      </c>
      <c r="AA23" s="176" t="n">
        <f aca="false">W23*IF(OR(AND($C23*$D23&gt;=$U23*$V23)),1,0)</f>
        <v>12</v>
      </c>
      <c r="AB23" s="175" t="n">
        <f aca="false">AB22</f>
        <v>8</v>
      </c>
      <c r="AC23" s="175" t="n">
        <f aca="false">AC22</f>
        <v>8</v>
      </c>
      <c r="AD23" s="191" t="n">
        <f aca="false">(AE23+2*AF23)/$C23/$D23</f>
        <v>0.09375</v>
      </c>
      <c r="AE23" s="195" t="n">
        <f aca="false">H23*WorstCase!$R$6+MAX(O23,X23)*WorstCase!$T$6+2</f>
        <v>2</v>
      </c>
      <c r="AF23" s="196" t="n">
        <f aca="false">I23*WorstCase!$R$7+MAX(P23,Y23)*WorstCase!$T$7+2</f>
        <v>2</v>
      </c>
      <c r="AG23" s="194" t="n">
        <f aca="false">AD23*IF(OR(AND($C23*$D23&gt;=$AB23*$AC23)),1,0)</f>
        <v>0.09375</v>
      </c>
    </row>
    <row r="24" customFormat="false" ht="12.75" hidden="false" customHeight="false" outlineLevel="0" collapsed="false">
      <c r="A24" s="189" t="s">
        <v>110</v>
      </c>
      <c r="B24" s="188" t="n">
        <f aca="false">IF($A24="Uni",1,2)</f>
        <v>2</v>
      </c>
      <c r="C24" s="188" t="n">
        <v>16</v>
      </c>
      <c r="D24" s="190" t="n">
        <v>4</v>
      </c>
      <c r="E24" s="175" t="n">
        <f aca="false">E23</f>
        <v>8</v>
      </c>
      <c r="F24" s="175" t="n">
        <f aca="false">F23</f>
        <v>8</v>
      </c>
      <c r="G24" s="191" t="n">
        <f aca="false">(H24+2*I24)/$C24/$D24</f>
        <v>63</v>
      </c>
      <c r="H24" s="195" t="n">
        <f aca="false">+$B24*($C24*($D24+WorstCase!$E$6-1)*WorstCase!$G$6+$C24*$D24*WorstCase!$G$6)</f>
        <v>3360</v>
      </c>
      <c r="I24" s="196" t="n">
        <f aca="false">+$B24*(($C24/2)*(($D24/2)+WorstCase!$E$7-1)*WorstCase!$G$7+($C24/2)*($D24/2)*WorstCase!$G$7)</f>
        <v>336</v>
      </c>
      <c r="J24" s="194" t="n">
        <f aca="false">G24*IF(OR(AND($C24*$D24&gt;=$E24*$F24)),1,0)</f>
        <v>63</v>
      </c>
      <c r="K24" s="175" t="n">
        <f aca="false">K23</f>
        <v>8</v>
      </c>
      <c r="L24" s="175" t="n">
        <f aca="false">L23</f>
        <v>8</v>
      </c>
      <c r="M24" s="191" t="n">
        <f aca="false">(O24+Q24+2*P24)/$C24/$D24</f>
        <v>56.8125</v>
      </c>
      <c r="N24" s="191" t="n">
        <f aca="false">(O24+R24+2*P24)/$C24/$D24</f>
        <v>63.5208333333333</v>
      </c>
      <c r="O24" s="195" t="n">
        <f aca="false">($C24*($D24+WorstCase!$I$6-1)*WorstCase!$K$6+$C24*$D24*WorstCase!$K$6)</f>
        <v>1680</v>
      </c>
      <c r="P24" s="196" t="n">
        <f aca="false">(($C24/2)*(($D24/2)+WorstCase!$I$7-1)*WorstCase!$K$7+($C24/2)*($D24/2)*WorstCase!$K$7)</f>
        <v>168</v>
      </c>
      <c r="Q24" s="195" t="n">
        <f aca="false">((WorstCase!$K$8)*($C24*WorstCase!$AF$15+WorstCase!$I$6-1)*($D24*WorstCase!$AF$15+WorstCase!$I$6-1))</f>
        <v>1620</v>
      </c>
      <c r="R24" s="195" t="n">
        <f aca="false">((WorstCase!$K$8)*($C24*WorstCase!$AF$16+WorstCase!$I$6-1)*($D24*WorstCase!$AF$16+WorstCase!$I$6-1))</f>
        <v>2049.33333333333</v>
      </c>
      <c r="S24" s="194" t="n">
        <f aca="false">M24*IF(OR(AND($C24*$D24&gt;=$K24*$L24)),1,0)</f>
        <v>56.8125</v>
      </c>
      <c r="T24" s="194" t="n">
        <f aca="false">N24*IF(OR(AND($C24*$D24&gt;=$K24*$L24)),1,0)</f>
        <v>63.5208333333333</v>
      </c>
      <c r="U24" s="175" t="n">
        <f aca="false">U23</f>
        <v>8</v>
      </c>
      <c r="V24" s="175" t="n">
        <f aca="false">V23</f>
        <v>8</v>
      </c>
      <c r="W24" s="191" t="n">
        <f aca="false">(X24+Z24+2*Y24)/$C24/$D24</f>
        <v>12</v>
      </c>
      <c r="X24" s="195" t="n">
        <f aca="false">($C24*($D24+WorstCase!$O$6-1)*WorstCase!$Q$6+$C24*$D24*WorstCase!$Q$6)</f>
        <v>0</v>
      </c>
      <c r="Y24" s="196" t="n">
        <f aca="false">(($C24/2)*(($D24/2)+WorstCase!$O$7-1)*WorstCase!$Q$7+($C24/2)*($D24/2)*WorstCase!$Q$7)</f>
        <v>0</v>
      </c>
      <c r="Z24" s="195" t="n">
        <f aca="false">((WorstCase!$O$10-1)*2*($C24)*($D24))</f>
        <v>768</v>
      </c>
      <c r="AA24" s="176" t="n">
        <f aca="false">W24*IF(OR(AND($C24*$D24&gt;=$U24*$V24)),1,0)</f>
        <v>12</v>
      </c>
      <c r="AB24" s="175" t="n">
        <f aca="false">AB23</f>
        <v>8</v>
      </c>
      <c r="AC24" s="175" t="n">
        <f aca="false">AC23</f>
        <v>8</v>
      </c>
      <c r="AD24" s="191" t="n">
        <f aca="false">(AE24+2*AF24)/$C24/$D24</f>
        <v>0.09375</v>
      </c>
      <c r="AE24" s="195" t="n">
        <f aca="false">H24*WorstCase!$R$6+MAX(O24,X24)*WorstCase!$T$6+2</f>
        <v>2</v>
      </c>
      <c r="AF24" s="196" t="n">
        <f aca="false">I24*WorstCase!$R$7+MAX(P24,Y24)*WorstCase!$T$7+2</f>
        <v>2</v>
      </c>
      <c r="AG24" s="194" t="n">
        <f aca="false">AD24*IF(OR(AND($C24*$D24&gt;=$AB24*$AC24)),1,0)</f>
        <v>0.09375</v>
      </c>
    </row>
    <row r="25" customFormat="false" ht="12.75" hidden="false" customHeight="false" outlineLevel="0" collapsed="false">
      <c r="A25" s="189" t="s">
        <v>110</v>
      </c>
      <c r="B25" s="188" t="n">
        <f aca="false">IF($A25="Uni",1,2)</f>
        <v>2</v>
      </c>
      <c r="C25" s="188" t="n">
        <v>8</v>
      </c>
      <c r="D25" s="190" t="n">
        <v>8</v>
      </c>
      <c r="E25" s="175" t="n">
        <f aca="false">E24</f>
        <v>8</v>
      </c>
      <c r="F25" s="175" t="n">
        <f aca="false">F24</f>
        <v>8</v>
      </c>
      <c r="G25" s="191" t="n">
        <f aca="false">(H25+2*I25)/$C25/$D25</f>
        <v>48.5</v>
      </c>
      <c r="H25" s="195" t="n">
        <f aca="false">+$B25*($C25*($D25+WorstCase!$E$6-1)*WorstCase!$G$6+$C25*$D25*WorstCase!$G$6)</f>
        <v>2576</v>
      </c>
      <c r="I25" s="196" t="n">
        <f aca="false">+$B25*(($C25/2)*(($D25/2)+WorstCase!$E$7-1)*WorstCase!$G$7+($C25/2)*($D25/2)*WorstCase!$G$7)</f>
        <v>264</v>
      </c>
      <c r="J25" s="194" t="n">
        <f aca="false">G25*IF(OR(AND($C25*$D25&gt;=$E25*$F25)),1,0)</f>
        <v>48.5</v>
      </c>
      <c r="K25" s="175" t="n">
        <f aca="false">K24</f>
        <v>8</v>
      </c>
      <c r="L25" s="175" t="n">
        <f aca="false">L24</f>
        <v>8</v>
      </c>
      <c r="M25" s="191" t="n">
        <f aca="false">(O25+Q25+2*P25)/$C25/$D25</f>
        <v>46.9375</v>
      </c>
      <c r="N25" s="191" t="n">
        <f aca="false">(O25+R25+2*P25)/$C25/$D25</f>
        <v>52.7708333333333</v>
      </c>
      <c r="O25" s="195" t="n">
        <f aca="false">($C25*($D25+WorstCase!$I$6-1)*WorstCase!$K$6+$C25*$D25*WorstCase!$K$6)</f>
        <v>1288</v>
      </c>
      <c r="P25" s="196" t="n">
        <f aca="false">(($C25/2)*(($D25/2)+WorstCase!$I$7-1)*WorstCase!$K$7+($C25/2)*($D25/2)*WorstCase!$K$7)</f>
        <v>132</v>
      </c>
      <c r="Q25" s="195" t="n">
        <f aca="false">((WorstCase!$K$8)*($C25*WorstCase!$AF$15+WorstCase!$I$6-1)*($D25*WorstCase!$AF$15+WorstCase!$I$6-1))</f>
        <v>1452</v>
      </c>
      <c r="R25" s="195" t="n">
        <f aca="false">((WorstCase!$K$8)*($C25*WorstCase!$AF$16+WorstCase!$I$6-1)*($D25*WorstCase!$AF$16+WorstCase!$I$6-1))</f>
        <v>1825.33333333333</v>
      </c>
      <c r="S25" s="194" t="n">
        <f aca="false">M25*IF(OR(AND($C25*$D25&gt;=$K25*$L25)),1,0)</f>
        <v>46.9375</v>
      </c>
      <c r="T25" s="194" t="n">
        <f aca="false">N25*IF(OR(AND($C25*$D25&gt;=$K25*$L25)),1,0)</f>
        <v>52.7708333333333</v>
      </c>
      <c r="U25" s="175" t="n">
        <f aca="false">U24</f>
        <v>8</v>
      </c>
      <c r="V25" s="175" t="n">
        <f aca="false">V24</f>
        <v>8</v>
      </c>
      <c r="W25" s="191" t="n">
        <f aca="false">(X25+Z25+2*Y25)/$C25/$D25</f>
        <v>12</v>
      </c>
      <c r="X25" s="195" t="n">
        <f aca="false">($C25*($D25+WorstCase!$O$6-1)*WorstCase!$Q$6+$C25*$D25*WorstCase!$Q$6)</f>
        <v>0</v>
      </c>
      <c r="Y25" s="196" t="n">
        <f aca="false">(($C25/2)*(($D25/2)+WorstCase!$O$7-1)*WorstCase!$Q$7+($C25/2)*($D25/2)*WorstCase!$Q$7)</f>
        <v>0</v>
      </c>
      <c r="Z25" s="195" t="n">
        <f aca="false">((WorstCase!$O$10-1)*2*($C25)*($D25))</f>
        <v>768</v>
      </c>
      <c r="AA25" s="176" t="n">
        <f aca="false">W25*IF(OR(AND($C25*$D25&gt;=$U25*$V25)),1,0)</f>
        <v>12</v>
      </c>
      <c r="AB25" s="175" t="n">
        <f aca="false">AB24</f>
        <v>8</v>
      </c>
      <c r="AC25" s="175" t="n">
        <f aca="false">AC24</f>
        <v>8</v>
      </c>
      <c r="AD25" s="191" t="n">
        <f aca="false">(AE25+2*AF25)/$C25/$D25</f>
        <v>0.09375</v>
      </c>
      <c r="AE25" s="195" t="n">
        <f aca="false">H25*WorstCase!$R$6+MAX(O25,X25)*WorstCase!$T$6+2</f>
        <v>2</v>
      </c>
      <c r="AF25" s="196" t="n">
        <f aca="false">I25*WorstCase!$R$7+MAX(P25,Y25)*WorstCase!$T$7+2</f>
        <v>2</v>
      </c>
      <c r="AG25" s="194" t="n">
        <f aca="false">AD25*IF(OR(AND($C25*$D25&gt;=$AB25*$AC25)),1,0)</f>
        <v>0.09375</v>
      </c>
    </row>
    <row r="26" customFormat="false" ht="12.75" hidden="false" customHeight="false" outlineLevel="0" collapsed="false">
      <c r="A26" s="189" t="s">
        <v>110</v>
      </c>
      <c r="B26" s="188" t="n">
        <f aca="false">IF($A26="Uni",1,2)</f>
        <v>2</v>
      </c>
      <c r="C26" s="188" t="n">
        <v>8</v>
      </c>
      <c r="D26" s="190" t="n">
        <v>16</v>
      </c>
      <c r="E26" s="175" t="n">
        <f aca="false">E25</f>
        <v>8</v>
      </c>
      <c r="F26" s="175" t="n">
        <f aca="false">F25</f>
        <v>8</v>
      </c>
      <c r="G26" s="191" t="n">
        <f aca="false">(H26+2*I26)/$C26/$D26</f>
        <v>41.25</v>
      </c>
      <c r="H26" s="195" t="n">
        <f aca="false">+$B26*($C26*($D26+WorstCase!$E$6-1)*WorstCase!$G$6+$C26*$D26*WorstCase!$G$6)</f>
        <v>4368</v>
      </c>
      <c r="I26" s="196" t="n">
        <f aca="false">+$B26*(($C26/2)*(($D26/2)+WorstCase!$E$7-1)*WorstCase!$G$7+($C26/2)*($D26/2)*WorstCase!$G$7)</f>
        <v>456</v>
      </c>
      <c r="J26" s="194" t="n">
        <f aca="false">G26*IF(OR(AND($C26*$D26&gt;=$E26*$F26)),1,0)</f>
        <v>41.25</v>
      </c>
      <c r="K26" s="175" t="n">
        <f aca="false">K25</f>
        <v>8</v>
      </c>
      <c r="L26" s="175" t="n">
        <f aca="false">L25</f>
        <v>8</v>
      </c>
      <c r="M26" s="191" t="n">
        <f aca="false">(O26+Q26+2*P26)/$C26/$D26</f>
        <v>36.09375</v>
      </c>
      <c r="N26" s="191" t="n">
        <f aca="false">(O26+R26+2*P26)/$C26/$D26</f>
        <v>41.0520833333333</v>
      </c>
      <c r="O26" s="195" t="n">
        <f aca="false">($C26*($D26+WorstCase!$I$6-1)*WorstCase!$K$6+$C26*$D26*WorstCase!$K$6)</f>
        <v>2184</v>
      </c>
      <c r="P26" s="196" t="n">
        <f aca="false">(($C26/2)*(($D26/2)+WorstCase!$I$7-1)*WorstCase!$K$7+($C26/2)*($D26/2)*WorstCase!$K$7)</f>
        <v>228</v>
      </c>
      <c r="Q26" s="195" t="n">
        <f aca="false">((WorstCase!$K$8)*($C26*WorstCase!$AF$15+WorstCase!$I$6-1)*($D26*WorstCase!$AF$15+WorstCase!$I$6-1))</f>
        <v>1980</v>
      </c>
      <c r="R26" s="195" t="n">
        <f aca="false">((WorstCase!$K$8)*($C26*WorstCase!$AF$16+WorstCase!$I$6-1)*($D26*WorstCase!$AF$16+WorstCase!$I$6-1))</f>
        <v>2614.66666666667</v>
      </c>
      <c r="S26" s="194" t="n">
        <f aca="false">M26*IF(OR(AND($C26*$D26&gt;=$K26*$L26)),1,0)</f>
        <v>36.09375</v>
      </c>
      <c r="T26" s="194" t="n">
        <f aca="false">N26*IF(OR(AND($C26*$D26&gt;=$K26*$L26)),1,0)</f>
        <v>41.0520833333333</v>
      </c>
      <c r="U26" s="175" t="n">
        <f aca="false">U25</f>
        <v>8</v>
      </c>
      <c r="V26" s="175" t="n">
        <f aca="false">V25</f>
        <v>8</v>
      </c>
      <c r="W26" s="191" t="n">
        <f aca="false">(X26+Z26+2*Y26)/$C26/$D26</f>
        <v>12</v>
      </c>
      <c r="X26" s="195" t="n">
        <f aca="false">($C26*($D26+WorstCase!$O$6-1)*WorstCase!$Q$6+$C26*$D26*WorstCase!$Q$6)</f>
        <v>0</v>
      </c>
      <c r="Y26" s="196" t="n">
        <f aca="false">(($C26/2)*(($D26/2)+WorstCase!$O$7-1)*WorstCase!$Q$7+($C26/2)*($D26/2)*WorstCase!$Q$7)</f>
        <v>0</v>
      </c>
      <c r="Z26" s="195" t="n">
        <f aca="false">((WorstCase!$O$10-1)*2*($C26)*($D26))</f>
        <v>1536</v>
      </c>
      <c r="AA26" s="176" t="n">
        <f aca="false">W26*IF(OR(AND($C26*$D26&gt;=$U26*$V26)),1,0)</f>
        <v>12</v>
      </c>
      <c r="AB26" s="175" t="n">
        <f aca="false">AB25</f>
        <v>8</v>
      </c>
      <c r="AC26" s="175" t="n">
        <f aca="false">AC25</f>
        <v>8</v>
      </c>
      <c r="AD26" s="191" t="n">
        <f aca="false">(AE26+2*AF26)/$C26/$D26</f>
        <v>0.046875</v>
      </c>
      <c r="AE26" s="195" t="n">
        <f aca="false">H26*WorstCase!$R$6+MAX(O26,X26)*WorstCase!$T$6+2</f>
        <v>2</v>
      </c>
      <c r="AF26" s="196" t="n">
        <f aca="false">I26*WorstCase!$R$7+MAX(P26,Y26)*WorstCase!$T$7+2</f>
        <v>2</v>
      </c>
      <c r="AG26" s="194" t="n">
        <f aca="false">AD26*IF(OR(AND($C26*$D26&gt;=$AB26*$AC26)),1,0)</f>
        <v>0.046875</v>
      </c>
    </row>
    <row r="27" customFormat="false" ht="12.75" hidden="false" customHeight="false" outlineLevel="0" collapsed="false">
      <c r="A27" s="189" t="s">
        <v>110</v>
      </c>
      <c r="B27" s="188" t="n">
        <f aca="false">IF($A27="Uni",1,2)</f>
        <v>2</v>
      </c>
      <c r="C27" s="188" t="n">
        <v>8</v>
      </c>
      <c r="D27" s="190" t="n">
        <v>32</v>
      </c>
      <c r="E27" s="175" t="n">
        <f aca="false">E26</f>
        <v>8</v>
      </c>
      <c r="F27" s="175" t="n">
        <f aca="false">F26</f>
        <v>8</v>
      </c>
      <c r="G27" s="191" t="n">
        <f aca="false">(H27+2*I27)/$C27/$D27</f>
        <v>37.625</v>
      </c>
      <c r="H27" s="195" t="n">
        <f aca="false">+$B27*($C27*($D27+WorstCase!$E$6-1)*WorstCase!$G$6+$C27*$D27*WorstCase!$G$6)</f>
        <v>7952</v>
      </c>
      <c r="I27" s="196" t="n">
        <f aca="false">+$B27*(($C27/2)*(($D27/2)+WorstCase!$E$7-1)*WorstCase!$G$7+($C27/2)*($D27/2)*WorstCase!$G$7)</f>
        <v>840</v>
      </c>
      <c r="J27" s="194" t="n">
        <f aca="false">G27*IF(OR(AND($C27*$D27&gt;=$E27*$F27)),1,0)</f>
        <v>37.625</v>
      </c>
      <c r="K27" s="175" t="n">
        <f aca="false">K26</f>
        <v>8</v>
      </c>
      <c r="L27" s="175" t="n">
        <f aca="false">L26</f>
        <v>8</v>
      </c>
      <c r="M27" s="191" t="n">
        <f aca="false">(O27+Q27+2*P27)/$C27/$D27</f>
        <v>30.671875</v>
      </c>
      <c r="N27" s="191" t="n">
        <f aca="false">(O27+R27+2*P27)/$C27/$D27</f>
        <v>35.1927083333333</v>
      </c>
      <c r="O27" s="195" t="n">
        <f aca="false">($C27*($D27+WorstCase!$I$6-1)*WorstCase!$K$6+$C27*$D27*WorstCase!$K$6)</f>
        <v>3976</v>
      </c>
      <c r="P27" s="196" t="n">
        <f aca="false">(($C27/2)*(($D27/2)+WorstCase!$I$7-1)*WorstCase!$K$7+($C27/2)*($D27/2)*WorstCase!$K$7)</f>
        <v>420</v>
      </c>
      <c r="Q27" s="195" t="n">
        <f aca="false">((WorstCase!$K$8)*($C27*WorstCase!$AF$15+WorstCase!$I$6-1)*($D27*WorstCase!$AF$15+WorstCase!$I$6-1))</f>
        <v>3036</v>
      </c>
      <c r="R27" s="195" t="n">
        <f aca="false">((WorstCase!$K$8)*($C27*WorstCase!$AF$16+WorstCase!$I$6-1)*($D27*WorstCase!$AF$16+WorstCase!$I$6-1))</f>
        <v>4193.33333333333</v>
      </c>
      <c r="S27" s="194" t="n">
        <f aca="false">M27*IF(OR(AND($C27*$D27&gt;=$K27*$L27)),1,0)</f>
        <v>30.671875</v>
      </c>
      <c r="T27" s="194" t="n">
        <f aca="false">N27*IF(OR(AND($C27*$D27&gt;=$K27*$L27)),1,0)</f>
        <v>35.1927083333333</v>
      </c>
      <c r="U27" s="175" t="n">
        <f aca="false">U26</f>
        <v>8</v>
      </c>
      <c r="V27" s="175" t="n">
        <f aca="false">V26</f>
        <v>8</v>
      </c>
      <c r="W27" s="191" t="n">
        <f aca="false">(X27+Z27+2*Y27)/$C27/$D27</f>
        <v>12</v>
      </c>
      <c r="X27" s="195" t="n">
        <f aca="false">($C27*($D27+WorstCase!$O$6-1)*WorstCase!$Q$6+$C27*$D27*WorstCase!$Q$6)</f>
        <v>0</v>
      </c>
      <c r="Y27" s="196" t="n">
        <f aca="false">(($C27/2)*(($D27/2)+WorstCase!$O$7-1)*WorstCase!$Q$7+($C27/2)*($D27/2)*WorstCase!$Q$7)</f>
        <v>0</v>
      </c>
      <c r="Z27" s="195" t="n">
        <f aca="false">((WorstCase!$O$10-1)*2*($C27)*($D27))</f>
        <v>3072</v>
      </c>
      <c r="AA27" s="176" t="n">
        <f aca="false">W27*IF(OR(AND($C27*$D27&gt;=$U27*$V27)),1,0)</f>
        <v>12</v>
      </c>
      <c r="AB27" s="175" t="n">
        <f aca="false">AB26</f>
        <v>8</v>
      </c>
      <c r="AC27" s="175" t="n">
        <f aca="false">AC26</f>
        <v>8</v>
      </c>
      <c r="AD27" s="191" t="n">
        <f aca="false">(AE27+2*AF27)/$C27/$D27</f>
        <v>0.0234375</v>
      </c>
      <c r="AE27" s="195" t="n">
        <f aca="false">H27*WorstCase!$R$6+MAX(O27,X27)*WorstCase!$T$6+2</f>
        <v>2</v>
      </c>
      <c r="AF27" s="196" t="n">
        <f aca="false">I27*WorstCase!$R$7+MAX(P27,Y27)*WorstCase!$T$7+2</f>
        <v>2</v>
      </c>
      <c r="AG27" s="194" t="n">
        <f aca="false">AD27*IF(OR(AND($C27*$D27&gt;=$AB27*$AC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3" activeCellId="0" sqref="P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5" width="7.37"/>
    <col collapsed="false" customWidth="true" hidden="false" outlineLevel="0" max="2" min="2" style="175" width="2.24"/>
    <col collapsed="false" customWidth="true" hidden="false" outlineLevel="0" max="4" min="3" style="175" width="6.75"/>
    <col collapsed="false" customWidth="true" hidden="true" outlineLevel="0" max="6" min="5" style="175" width="6.25"/>
    <col collapsed="false" customWidth="true" hidden="false" outlineLevel="0" max="8" min="7" style="175" width="7.99"/>
    <col collapsed="false" customWidth="false" hidden="false" outlineLevel="0" max="9" min="9" style="175" width="8.99"/>
    <col collapsed="false" customWidth="false" hidden="false" outlineLevel="0" max="10" min="10" style="176" width="8.99"/>
    <col collapsed="false" customWidth="true" hidden="true" outlineLevel="0" max="12" min="11" style="175" width="6.25"/>
    <col collapsed="false" customWidth="true" hidden="false" outlineLevel="0" max="14" min="13" style="175" width="7.99"/>
    <col collapsed="false" customWidth="false" hidden="false" outlineLevel="0" max="15" min="15" style="175" width="8.99"/>
    <col collapsed="false" customWidth="false" hidden="false" outlineLevel="0" max="16" min="16" style="176" width="8.99"/>
    <col collapsed="false" customWidth="true" hidden="true" outlineLevel="0" max="18" min="17" style="175" width="6.25"/>
    <col collapsed="false" customWidth="true" hidden="false" outlineLevel="0" max="20" min="19" style="175" width="7.99"/>
    <col collapsed="false" customWidth="false" hidden="false" outlineLevel="0" max="21" min="21" style="175" width="8.99"/>
    <col collapsed="false" customWidth="true" hidden="false" outlineLevel="0" max="22" min="22" style="176" width="9.11"/>
    <col collapsed="false" customWidth="true" hidden="true" outlineLevel="0" max="24" min="23" style="175" width="6.25"/>
    <col collapsed="false" customWidth="true" hidden="false" outlineLevel="0" max="25" min="25" style="175" width="7.99"/>
    <col collapsed="false" customWidth="false" hidden="false" outlineLevel="0" max="27" min="26" style="175" width="8.99"/>
    <col collapsed="false" customWidth="false" hidden="false" outlineLevel="0" max="28" min="28" style="176" width="8.99"/>
    <col collapsed="false" customWidth="false" hidden="false" outlineLevel="0" max="257" min="29" style="175" width="8.99"/>
  </cols>
  <sheetData>
    <row r="1" customFormat="false" ht="13.5" hidden="false" customHeight="false" outlineLevel="0" collapsed="false">
      <c r="A1" s="184" t="s">
        <v>120</v>
      </c>
      <c r="B1" s="181" t="n">
        <v>4</v>
      </c>
      <c r="C1" s="184" t="s">
        <v>121</v>
      </c>
      <c r="D1" s="181" t="n">
        <v>2</v>
      </c>
      <c r="M1" s="175" t="s">
        <v>100</v>
      </c>
      <c r="S1" s="175" t="s">
        <v>101</v>
      </c>
      <c r="Y1" s="175" t="s">
        <v>102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7" t="s">
        <v>39</v>
      </c>
      <c r="B3" s="178"/>
      <c r="C3" s="178"/>
      <c r="D3" s="179"/>
      <c r="G3" s="199" t="s">
        <v>103</v>
      </c>
      <c r="H3" s="182" t="s">
        <v>40</v>
      </c>
      <c r="I3" s="182" t="s">
        <v>44</v>
      </c>
      <c r="J3" s="176" t="s">
        <v>104</v>
      </c>
      <c r="M3" s="180" t="s">
        <v>103</v>
      </c>
      <c r="N3" s="181" t="s">
        <v>40</v>
      </c>
      <c r="O3" s="182" t="s">
        <v>44</v>
      </c>
      <c r="P3" s="176" t="s">
        <v>104</v>
      </c>
      <c r="S3" s="180" t="s">
        <v>103</v>
      </c>
      <c r="T3" s="181" t="s">
        <v>40</v>
      </c>
      <c r="U3" s="182" t="s">
        <v>44</v>
      </c>
      <c r="V3" s="176" t="s">
        <v>104</v>
      </c>
      <c r="Y3" s="180" t="s">
        <v>103</v>
      </c>
      <c r="Z3" s="181" t="s">
        <v>40</v>
      </c>
      <c r="AA3" s="184" t="s">
        <v>44</v>
      </c>
      <c r="AB3" s="176" t="s">
        <v>104</v>
      </c>
    </row>
    <row r="4" customFormat="false" ht="13.5" hidden="false" customHeight="false" outlineLevel="0" collapsed="false">
      <c r="A4" s="185" t="s">
        <v>105</v>
      </c>
      <c r="B4" s="186"/>
      <c r="C4" s="186" t="s">
        <v>106</v>
      </c>
      <c r="D4" s="187" t="s">
        <v>107</v>
      </c>
      <c r="E4" s="175" t="s">
        <v>88</v>
      </c>
      <c r="G4" s="186" t="s">
        <v>122</v>
      </c>
      <c r="H4" s="186" t="s">
        <v>122</v>
      </c>
      <c r="I4" s="186" t="s">
        <v>122</v>
      </c>
      <c r="K4" s="175" t="s">
        <v>88</v>
      </c>
      <c r="M4" s="186" t="s">
        <v>122</v>
      </c>
      <c r="N4" s="186" t="s">
        <v>122</v>
      </c>
      <c r="O4" s="186" t="s">
        <v>122</v>
      </c>
      <c r="Q4" s="175" t="s">
        <v>88</v>
      </c>
      <c r="S4" s="186" t="s">
        <v>122</v>
      </c>
      <c r="T4" s="186" t="s">
        <v>122</v>
      </c>
      <c r="U4" s="186" t="s">
        <v>122</v>
      </c>
      <c r="W4" s="175" t="s">
        <v>88</v>
      </c>
      <c r="Y4" s="186" t="s">
        <v>122</v>
      </c>
      <c r="Z4" s="187" t="s">
        <v>108</v>
      </c>
      <c r="AA4" s="187" t="s">
        <v>108</v>
      </c>
    </row>
    <row r="5" customFormat="false" ht="12.75" hidden="false" customHeight="false" outlineLevel="0" collapsed="false">
      <c r="A5" s="189" t="s">
        <v>109</v>
      </c>
      <c r="B5" s="188" t="n">
        <f aca="false">IF($A5="Uni",1,2)</f>
        <v>1</v>
      </c>
      <c r="C5" s="188" t="n">
        <v>4</v>
      </c>
      <c r="D5" s="190" t="n">
        <v>8</v>
      </c>
      <c r="E5" s="175" t="n">
        <f aca="false">WorstCase!$E$21</f>
        <v>4</v>
      </c>
      <c r="F5" s="175" t="n">
        <f aca="false">WorstCase!$F$21</f>
        <v>8</v>
      </c>
      <c r="G5" s="191" t="n">
        <f aca="false">(H5+I5)/$C5/$D5</f>
        <v>12</v>
      </c>
      <c r="H5" s="192" t="n">
        <f aca="false">$B5*(CEILING($B$1-1+$C5+WorstCase!$E$3-1,$B$1))*(CEILING($D$1-1+$D5+WorstCase!$E$3-1,$D$1))</f>
        <v>256</v>
      </c>
      <c r="I5" s="193" t="n">
        <f aca="false">$B5*(CEILING($B$1-1+$C5+2*WorstCase!$E$4-2,$B$1))*(CEILING($D$1-1+$D5/2+WorstCase!$E$4-1,$D$1))</f>
        <v>128</v>
      </c>
      <c r="J5" s="194" t="n">
        <f aca="false">G5*IF(OR(AND($C5*$D5&gt;=$E5*$F5)),1,0)</f>
        <v>12</v>
      </c>
      <c r="K5" s="175" t="n">
        <f aca="false">WorstCase!$O$21</f>
        <v>8</v>
      </c>
      <c r="L5" s="175" t="n">
        <f aca="false">WorstCase!$P$21</f>
        <v>8</v>
      </c>
      <c r="M5" s="191" t="n">
        <f aca="false">(N5+O5)/$C5/$D5</f>
        <v>12</v>
      </c>
      <c r="N5" s="192" t="n">
        <f aca="false">(CEILING($B$1-1+($C5*$O$2+WorstCase!$I$3-1),$B$1))*(CEILING($D$1-1+($D5*$O$2+WorstCase!$I$3-1),$D$1))</f>
        <v>256</v>
      </c>
      <c r="O5" s="193" t="n">
        <f aca="false">(CEILING($B$1-1+($C5*$O$2+2*WorstCase!$I$4-2),$B$1))*(CEILING($D$1-1+($D5/2*$O$2+WorstCase!$I$4-1),$D$1))</f>
        <v>128</v>
      </c>
      <c r="P5" s="194" t="n">
        <f aca="false">M5*IF(OR(AND($C5*$D5&gt;=$K5*$L5)),1,0)</f>
        <v>0</v>
      </c>
      <c r="Q5" s="175" t="n">
        <f aca="false">WorstCase!$O$21</f>
        <v>8</v>
      </c>
      <c r="R5" s="175" t="n">
        <f aca="false">WorstCase!$P$21</f>
        <v>8</v>
      </c>
      <c r="S5" s="191" t="n">
        <f aca="false">(T5+U5)/$C5/$D5</f>
        <v>4</v>
      </c>
      <c r="T5" s="192" t="n">
        <f aca="false">(CEILING($B$1-1+$C5+WorstCase!$O$3-1,$B$1))*(CEILING($D$1-1+$D5+WorstCase!$O$3-1,$D$1))</f>
        <v>80</v>
      </c>
      <c r="U5" s="193" t="n">
        <f aca="false">(CEILING($B$1-1+$C5+2*WorstCase!$O$4-2,$B$1))*(CEILING($D$1-1+$D5/2+WorstCase!$O$4-1,$D$1))</f>
        <v>48</v>
      </c>
      <c r="V5" s="194" t="n">
        <f aca="false">S5*IF(OR(AND($C5*$D5&gt;=$Q5*$R5)),1,0)</f>
        <v>0</v>
      </c>
      <c r="W5" s="175" t="n">
        <f aca="false">WorstCase!$S$21</f>
        <v>4</v>
      </c>
      <c r="X5" s="175" t="n">
        <f aca="false">WorstCase!$T$21</f>
        <v>8</v>
      </c>
      <c r="Y5" s="191" t="n">
        <f aca="false">(Z5+AA5)/$C5/$D5</f>
        <v>0</v>
      </c>
      <c r="Z5" s="192" t="n">
        <f aca="false">H5*WorstCase!$R$3+MAX(N5,T5)*WorstCase!$T$3</f>
        <v>0</v>
      </c>
      <c r="AA5" s="193" t="n">
        <f aca="false">I5*WorstCase!$R$4+MAX(O5,U5)*WorstCase!$T$4</f>
        <v>0</v>
      </c>
      <c r="AB5" s="194" t="n">
        <f aca="false">Y5*IF(OR(AND($C5*$D5&gt;=$W5*$X5)),1,0)</f>
        <v>0</v>
      </c>
    </row>
    <row r="6" customFormat="false" ht="12.75" hidden="false" customHeight="false" outlineLevel="0" collapsed="false">
      <c r="A6" s="189" t="s">
        <v>109</v>
      </c>
      <c r="B6" s="188" t="n">
        <f aca="false">IF($A6="Uni",1,2)</f>
        <v>1</v>
      </c>
      <c r="C6" s="188" t="n">
        <v>8</v>
      </c>
      <c r="D6" s="190" t="n">
        <v>4</v>
      </c>
      <c r="E6" s="175" t="n">
        <f aca="false">E5</f>
        <v>4</v>
      </c>
      <c r="F6" s="175" t="n">
        <f aca="false">F5</f>
        <v>8</v>
      </c>
      <c r="G6" s="191" t="n">
        <f aca="false">(H6+I6)/$C6/$D6</f>
        <v>11.25</v>
      </c>
      <c r="H6" s="195" t="n">
        <f aca="false">$B6*(CEILING($B$1-1+$C6+WorstCase!$E$3-1,$B$1))*(CEILING($D$1-1+$D6+WorstCase!$E$3-1,$D$1))</f>
        <v>240</v>
      </c>
      <c r="I6" s="196" t="n">
        <f aca="false">$B6*(CEILING($B$1-1+$C6+2*WorstCase!$E$4-2,$B$1))*(CEILING($D$1-1+$D6/2+WorstCase!$E$4-1,$D$1))</f>
        <v>120</v>
      </c>
      <c r="J6" s="194" t="n">
        <f aca="false">G6*IF(OR(AND($C6*$D6&gt;=$E6*$F6)),1,0)</f>
        <v>11.25</v>
      </c>
      <c r="K6" s="175" t="n">
        <f aca="false">K5</f>
        <v>8</v>
      </c>
      <c r="L6" s="175" t="n">
        <f aca="false">L5</f>
        <v>8</v>
      </c>
      <c r="M6" s="191" t="n">
        <f aca="false">(N6+O6)/$C6/$D6</f>
        <v>11.25</v>
      </c>
      <c r="N6" s="195" t="n">
        <f aca="false">(CEILING($B$1-1+($C6*$O$2+WorstCase!$I$3-1),$B$1))*(CEILING($D$1-1+($D6*$O$2+WorstCase!$I$3-1),$D$1))</f>
        <v>240</v>
      </c>
      <c r="O6" s="196" t="n">
        <f aca="false">(CEILING($B$1-1+($C6*$O$2+2*WorstCase!$I$4-2),$B$1))*(CEILING($D$1-1+($D6/2*$O$2+WorstCase!$I$4-1),$D$1))</f>
        <v>120</v>
      </c>
      <c r="P6" s="194" t="n">
        <f aca="false">M6*IF(OR(AND($C6*$D6&gt;=$K6*$L6)),1,0)</f>
        <v>0</v>
      </c>
      <c r="Q6" s="175" t="n">
        <f aca="false">Q5</f>
        <v>8</v>
      </c>
      <c r="R6" s="175" t="n">
        <f aca="false">R5</f>
        <v>8</v>
      </c>
      <c r="S6" s="191" t="n">
        <f aca="false">(T6+U6)/$C6/$D6</f>
        <v>3.75</v>
      </c>
      <c r="T6" s="195" t="n">
        <f aca="false">(CEILING($B$1-1+$C6+WorstCase!$O$3-1,$B$1))*(CEILING($D$1-1+$D6+WorstCase!$O$3-1,$D$1))</f>
        <v>72</v>
      </c>
      <c r="U6" s="196" t="n">
        <f aca="false">(CEILING($B$1-1+$C6+2*WorstCase!$O$4-2,$B$1))*(CEILING($D$1-1+$D6/2+WorstCase!$O$4-1,$D$1))</f>
        <v>48</v>
      </c>
      <c r="V6" s="194" t="n">
        <f aca="false">S6*IF(OR(AND($C6*$D6&gt;=$Q6*$R6)),1,0)</f>
        <v>0</v>
      </c>
      <c r="W6" s="175" t="n">
        <f aca="false">W5</f>
        <v>4</v>
      </c>
      <c r="X6" s="175" t="n">
        <f aca="false">X5</f>
        <v>8</v>
      </c>
      <c r="Y6" s="191" t="n">
        <f aca="false">(Z6+AA6)/$C6/$D6</f>
        <v>0</v>
      </c>
      <c r="Z6" s="195" t="n">
        <f aca="false">H6*WorstCase!$R$3+MAX(N6,T6)*WorstCase!$T$3</f>
        <v>0</v>
      </c>
      <c r="AA6" s="196" t="n">
        <f aca="false">I6*WorstCase!$R$4+MAX(O6,U6)*WorstCase!$T$4</f>
        <v>0</v>
      </c>
      <c r="AB6" s="194" t="n">
        <f aca="false">Y6*IF(OR(AND($C6*$D6&gt;=$W6*$X6)),1,0)</f>
        <v>0</v>
      </c>
    </row>
    <row r="7" customFormat="false" ht="12.75" hidden="false" customHeight="false" outlineLevel="0" collapsed="false">
      <c r="A7" s="189" t="s">
        <v>109</v>
      </c>
      <c r="B7" s="188" t="n">
        <f aca="false">IF($A7="Uni",1,2)</f>
        <v>1</v>
      </c>
      <c r="C7" s="188" t="n">
        <v>4</v>
      </c>
      <c r="D7" s="190" t="n">
        <v>16</v>
      </c>
      <c r="E7" s="175" t="n">
        <f aca="false">E6</f>
        <v>4</v>
      </c>
      <c r="F7" s="175" t="n">
        <f aca="false">F6</f>
        <v>8</v>
      </c>
      <c r="G7" s="191" t="n">
        <f aca="false">(H7+I7)/$C7/$D7</f>
        <v>9</v>
      </c>
      <c r="H7" s="195" t="n">
        <f aca="false">$B7*(CEILING($B$1-1+$C7+WorstCase!$E$3-1,$B$1))*(CEILING($D$1-1+$D7+WorstCase!$E$3-1,$D$1))</f>
        <v>384</v>
      </c>
      <c r="I7" s="196" t="n">
        <f aca="false">$B7*(CEILING($B$1-1+$C7+2*WorstCase!$E$4-2,$B$1))*(CEILING($D$1-1+$D7/2+WorstCase!$E$4-1,$D$1))</f>
        <v>192</v>
      </c>
      <c r="J7" s="194" t="n">
        <f aca="false">G7*IF(OR(AND($C7*$D7&gt;=$E7*$F7)),1,0)</f>
        <v>9</v>
      </c>
      <c r="K7" s="175" t="n">
        <f aca="false">K6</f>
        <v>8</v>
      </c>
      <c r="L7" s="175" t="n">
        <f aca="false">L6</f>
        <v>8</v>
      </c>
      <c r="M7" s="191" t="n">
        <f aca="false">(N7+O7)/$C7/$D7</f>
        <v>9</v>
      </c>
      <c r="N7" s="195" t="n">
        <f aca="false">(CEILING($B$1-1+($C7*$O$2+WorstCase!$I$3-1),$B$1))*(CEILING($D$1-1+($D7*$O$2+WorstCase!$I$3-1),$D$1))</f>
        <v>384</v>
      </c>
      <c r="O7" s="196" t="n">
        <f aca="false">(CEILING($B$1-1+($C7*$O$2+2*WorstCase!$I$4-2),$B$1))*(CEILING($D$1-1+($D7/2*$O$2+WorstCase!$I$4-1),$D$1))</f>
        <v>192</v>
      </c>
      <c r="P7" s="194" t="n">
        <f aca="false">M7*IF(OR(AND($C7*$D7&gt;=$K7*$L7)),1,0)</f>
        <v>9</v>
      </c>
      <c r="Q7" s="175" t="n">
        <f aca="false">Q6</f>
        <v>8</v>
      </c>
      <c r="R7" s="175" t="n">
        <f aca="false">R6</f>
        <v>8</v>
      </c>
      <c r="S7" s="191" t="n">
        <f aca="false">(T7+U7)/$C7/$D7</f>
        <v>3.5</v>
      </c>
      <c r="T7" s="195" t="n">
        <f aca="false">(CEILING($B$1-1+$C7+WorstCase!$O$3-1,$B$1))*(CEILING($D$1-1+$D7+WorstCase!$O$3-1,$D$1))</f>
        <v>144</v>
      </c>
      <c r="U7" s="196" t="n">
        <f aca="false">(CEILING($B$1-1+$C7+2*WorstCase!$O$4-2,$B$1))*(CEILING($D$1-1+$D7/2+WorstCase!$O$4-1,$D$1))</f>
        <v>80</v>
      </c>
      <c r="V7" s="194" t="n">
        <f aca="false">S7*IF(OR(AND($C7*$D7&gt;=$Q7*$R7)),1,0)</f>
        <v>3.5</v>
      </c>
      <c r="W7" s="175" t="n">
        <f aca="false">W6</f>
        <v>4</v>
      </c>
      <c r="X7" s="175" t="n">
        <f aca="false">X6</f>
        <v>8</v>
      </c>
      <c r="Y7" s="191" t="n">
        <f aca="false">(Z7+AA7)/$C7/$D7</f>
        <v>0</v>
      </c>
      <c r="Z7" s="195" t="n">
        <f aca="false">H7*WorstCase!$R$3+MAX(N7,T7)*WorstCase!$T$3</f>
        <v>0</v>
      </c>
      <c r="AA7" s="196" t="n">
        <f aca="false">I7*WorstCase!$R$4+MAX(O7,U7)*WorstCase!$T$4</f>
        <v>0</v>
      </c>
      <c r="AB7" s="194" t="n">
        <f aca="false">Y7*IF(OR(AND($C7*$D7&gt;=$W7*$X7)),1,0)</f>
        <v>0</v>
      </c>
    </row>
    <row r="8" customFormat="false" ht="12.75" hidden="false" customHeight="false" outlineLevel="0" collapsed="false">
      <c r="A8" s="189" t="s">
        <v>110</v>
      </c>
      <c r="B8" s="188" t="n">
        <f aca="false">IF($A8="Uni",1,2)</f>
        <v>2</v>
      </c>
      <c r="C8" s="188" t="n">
        <v>4</v>
      </c>
      <c r="D8" s="190" t="n">
        <v>8</v>
      </c>
      <c r="E8" s="175" t="n">
        <f aca="false">WorstCase!$I$21</f>
        <v>8</v>
      </c>
      <c r="F8" s="175" t="n">
        <f aca="false">WorstCase!$J$21</f>
        <v>8</v>
      </c>
      <c r="G8" s="197" t="n">
        <f aca="false">(H8+I8)/$C8/$D8</f>
        <v>24</v>
      </c>
      <c r="H8" s="197" t="n">
        <f aca="false">$B8*(CEILING($B$1-1+$C8+WorstCase!$E$3-1,$B$1))*(CEILING($D$1-1+$D8+WorstCase!$E$3-1,$D$1))</f>
        <v>512</v>
      </c>
      <c r="I8" s="198" t="n">
        <f aca="false">$B8*(CEILING($B$1-1+$C8+2*WorstCase!$E$4-2,$B$1))*(CEILING($D$1-1+$D8/2+WorstCase!$E$4-1,$D$1))</f>
        <v>256</v>
      </c>
      <c r="J8" s="194" t="n">
        <f aca="false">G8*IF(OR(AND($C8*$D8&gt;=$E8*$F8)),1,0)</f>
        <v>0</v>
      </c>
      <c r="K8" s="175" t="n">
        <f aca="false">WorstCase!$O$21</f>
        <v>8</v>
      </c>
      <c r="L8" s="175" t="n">
        <f aca="false">WorstCase!$P$21</f>
        <v>8</v>
      </c>
      <c r="M8" s="191" t="n">
        <f aca="false">(N8+O8)/$C8/$D8</f>
        <v>12</v>
      </c>
      <c r="N8" s="195" t="n">
        <f aca="false">(CEILING($B$1-1+($C8*$O$2+WorstCase!$I$3-1),$B$1))*(CEILING($D$1-1+($D8*$O$2+WorstCase!$I$3-1),$D$1))</f>
        <v>256</v>
      </c>
      <c r="O8" s="196" t="n">
        <f aca="false">(CEILING($B$1-1+($C8*$O$2+2*WorstCase!$I$4-2),$B$1))*(CEILING($D$1-1+($D8/2*$O$2+WorstCase!$I$4-1),$D$1))</f>
        <v>128</v>
      </c>
      <c r="P8" s="194" t="n">
        <f aca="false">M8*IF(OR(AND($C8*$D8&gt;=$K8*$L8)),1,0)</f>
        <v>0</v>
      </c>
      <c r="Q8" s="175" t="n">
        <f aca="false">WorstCase!$O$21</f>
        <v>8</v>
      </c>
      <c r="R8" s="175" t="n">
        <f aca="false">WorstCase!$P$21</f>
        <v>8</v>
      </c>
      <c r="S8" s="191" t="n">
        <f aca="false">(T8+U8)/$C8/$D8</f>
        <v>4</v>
      </c>
      <c r="T8" s="195" t="n">
        <f aca="false">(CEILING($B$1-1+$C8+WorstCase!$O$3-1,$B$1))*(CEILING($D$1-1+$D8+WorstCase!$O$3-1,$D$1))</f>
        <v>80</v>
      </c>
      <c r="U8" s="196" t="n">
        <f aca="false">(CEILING($B$1-1+$C8+2*WorstCase!$O$4-2,$B$1))*(CEILING($D$1-1+$D8/2+WorstCase!$O$4-1,$D$1))</f>
        <v>48</v>
      </c>
      <c r="V8" s="194" t="n">
        <f aca="false">S8*IF(OR(AND($C8*$D8&gt;=$Q8*$R8)),1,0)</f>
        <v>0</v>
      </c>
      <c r="W8" s="175" t="n">
        <f aca="false">WorstCase!$V$21</f>
        <v>8</v>
      </c>
      <c r="X8" s="175" t="n">
        <f aca="false">WorstCase!$W$21</f>
        <v>8</v>
      </c>
      <c r="Y8" s="191" t="n">
        <f aca="false">(Z8+AA8)/$C8/$D8</f>
        <v>0</v>
      </c>
      <c r="Z8" s="195" t="n">
        <f aca="false">H8*WorstCase!$U$3+MAX(N8,T8)*WorstCase!$W$3</f>
        <v>0</v>
      </c>
      <c r="AA8" s="196" t="n">
        <f aca="false">I8*WorstCase!$U$4+MAX(O8,U8)*WorstCase!$W$4</f>
        <v>0</v>
      </c>
      <c r="AB8" s="194" t="n">
        <f aca="false">Y8*IF(OR(AND($C8*$D8&gt;=$W8*$X8)),1,0)</f>
        <v>0</v>
      </c>
    </row>
    <row r="9" customFormat="false" ht="12.75" hidden="false" customHeight="false" outlineLevel="0" collapsed="false">
      <c r="A9" s="189" t="s">
        <v>110</v>
      </c>
      <c r="B9" s="188" t="n">
        <f aca="false">IF($A9="Uni",1,2)</f>
        <v>2</v>
      </c>
      <c r="C9" s="188" t="n">
        <v>8</v>
      </c>
      <c r="D9" s="190" t="n">
        <v>4</v>
      </c>
      <c r="E9" s="175" t="n">
        <f aca="false">E8</f>
        <v>8</v>
      </c>
      <c r="F9" s="175" t="n">
        <f aca="false">F8</f>
        <v>8</v>
      </c>
      <c r="G9" s="197" t="n">
        <f aca="false">(H9+I9)/$C9/$D9</f>
        <v>22.5</v>
      </c>
      <c r="H9" s="197" t="n">
        <f aca="false">$B9*(CEILING($B$1-1+$C9+WorstCase!$E$3-1,$B$1))*(CEILING($D$1-1+$D9+WorstCase!$E$3-1,$D$1))</f>
        <v>480</v>
      </c>
      <c r="I9" s="198" t="n">
        <f aca="false">$B9*(CEILING($B$1-1+$C9+2*WorstCase!$E$4-2,$B$1))*(CEILING($D$1-1+$D9/2+WorstCase!$E$4-1,$D$1))</f>
        <v>240</v>
      </c>
      <c r="J9" s="194" t="n">
        <f aca="false">G9*IF(OR(AND($C9*$D9&gt;=$E9*$F9)),1,0)</f>
        <v>0</v>
      </c>
      <c r="K9" s="175" t="n">
        <f aca="false">K8</f>
        <v>8</v>
      </c>
      <c r="L9" s="175" t="n">
        <f aca="false">L8</f>
        <v>8</v>
      </c>
      <c r="M9" s="191" t="n">
        <f aca="false">(N9+O9)/$C9/$D9</f>
        <v>11.25</v>
      </c>
      <c r="N9" s="195" t="n">
        <f aca="false">(CEILING($B$1-1+($C9*$O$2+WorstCase!$I$3-1),$B$1))*(CEILING($D$1-1+($D9*$O$2+WorstCase!$I$3-1),$D$1))</f>
        <v>240</v>
      </c>
      <c r="O9" s="196" t="n">
        <f aca="false">(CEILING($B$1-1+($C9*$O$2+2*WorstCase!$I$4-2),$B$1))*(CEILING($D$1-1+($D9/2*$O$2+WorstCase!$I$4-1),$D$1))</f>
        <v>120</v>
      </c>
      <c r="P9" s="194" t="n">
        <f aca="false">M9*IF(OR(AND($C9*$D9&gt;=$K9*$L9)),1,0)</f>
        <v>0</v>
      </c>
      <c r="Q9" s="175" t="n">
        <f aca="false">Q8</f>
        <v>8</v>
      </c>
      <c r="R9" s="175" t="n">
        <f aca="false">R8</f>
        <v>8</v>
      </c>
      <c r="S9" s="191" t="n">
        <f aca="false">(T9+U9)/$C9/$D9</f>
        <v>3.75</v>
      </c>
      <c r="T9" s="195" t="n">
        <f aca="false">(CEILING($B$1-1+$C9+WorstCase!$O$3-1,$B$1))*(CEILING($D$1-1+$D9+WorstCase!$O$3-1,$D$1))</f>
        <v>72</v>
      </c>
      <c r="U9" s="196" t="n">
        <f aca="false">(CEILING($B$1-1+$C9+2*WorstCase!$O$4-2,$B$1))*(CEILING($D$1-1+$D9/2+WorstCase!$O$4-1,$D$1))</f>
        <v>48</v>
      </c>
      <c r="V9" s="194" t="n">
        <f aca="false">S9*IF(OR(AND($C9*$D9&gt;=$Q9*$R9)),1,0)</f>
        <v>0</v>
      </c>
      <c r="W9" s="175" t="n">
        <f aca="false">W8</f>
        <v>8</v>
      </c>
      <c r="X9" s="175" t="n">
        <f aca="false">X8</f>
        <v>8</v>
      </c>
      <c r="Y9" s="191" t="n">
        <f aca="false">(Z9+AA9)/$C9/$D9</f>
        <v>0</v>
      </c>
      <c r="Z9" s="195" t="n">
        <f aca="false">H9*WorstCase!$U$3+MAX(N9,T9)*WorstCase!$W$3</f>
        <v>0</v>
      </c>
      <c r="AA9" s="196" t="n">
        <f aca="false">I9*WorstCase!$U$4+MAX(O9,U9)*WorstCase!$W$4</f>
        <v>0</v>
      </c>
      <c r="AB9" s="194" t="n">
        <f aca="false">Y9*IF(OR(AND($C9*$D9&gt;=$W9*$X9)),1,0)</f>
        <v>0</v>
      </c>
    </row>
    <row r="10" customFormat="false" ht="12.75" hidden="false" customHeight="false" outlineLevel="0" collapsed="false">
      <c r="A10" s="189" t="s">
        <v>110</v>
      </c>
      <c r="B10" s="188" t="n">
        <f aca="false">IF($A10="Uni",1,2)</f>
        <v>2</v>
      </c>
      <c r="C10" s="188" t="n">
        <v>4</v>
      </c>
      <c r="D10" s="190" t="n">
        <v>16</v>
      </c>
      <c r="E10" s="175" t="n">
        <f aca="false">E9</f>
        <v>8</v>
      </c>
      <c r="F10" s="175" t="n">
        <f aca="false">F9</f>
        <v>8</v>
      </c>
      <c r="G10" s="191" t="n">
        <f aca="false">(H10+I10)/$C10/$D10</f>
        <v>18</v>
      </c>
      <c r="H10" s="195" t="n">
        <f aca="false">$B10*(CEILING($B$1-1+$C10+WorstCase!$E$3-1,$B$1))*(CEILING($D$1-1+$D10+WorstCase!$E$3-1,$D$1))</f>
        <v>768</v>
      </c>
      <c r="I10" s="196" t="n">
        <f aca="false">$B10*(CEILING($B$1-1+$C10+2*WorstCase!$E$4-2,$B$1))*(CEILING($D$1-1+$D10/2+WorstCase!$E$4-1,$D$1))</f>
        <v>384</v>
      </c>
      <c r="J10" s="194" t="n">
        <f aca="false">G10*IF(OR(AND($C10*$D10&gt;=$E10*$F10)),1,0)</f>
        <v>18</v>
      </c>
      <c r="K10" s="175" t="n">
        <f aca="false">K9</f>
        <v>8</v>
      </c>
      <c r="L10" s="175" t="n">
        <f aca="false">L9</f>
        <v>8</v>
      </c>
      <c r="M10" s="191" t="n">
        <f aca="false">(N10+O10)/$C10/$D10</f>
        <v>9</v>
      </c>
      <c r="N10" s="195" t="n">
        <f aca="false">(CEILING($B$1-1+($C10*$O$2+WorstCase!$I$3-1),$B$1))*(CEILING($D$1-1+($D10*$O$2+WorstCase!$I$3-1),$D$1))</f>
        <v>384</v>
      </c>
      <c r="O10" s="196" t="n">
        <f aca="false">(CEILING($B$1-1+($C10*$O$2+2*WorstCase!$I$4-2),$B$1))*(CEILING($D$1-1+($D10/2*$O$2+WorstCase!$I$4-1),$D$1))</f>
        <v>192</v>
      </c>
      <c r="P10" s="194" t="n">
        <f aca="false">M10*IF(OR(AND($C10*$D10&gt;=$K10*$L10)),1,0)</f>
        <v>9</v>
      </c>
      <c r="Q10" s="175" t="n">
        <f aca="false">Q9</f>
        <v>8</v>
      </c>
      <c r="R10" s="175" t="n">
        <f aca="false">R9</f>
        <v>8</v>
      </c>
      <c r="S10" s="191" t="n">
        <f aca="false">(T10+U10)/$C10/$D10</f>
        <v>3.5</v>
      </c>
      <c r="T10" s="195" t="n">
        <f aca="false">(CEILING($B$1-1+$C10+WorstCase!$O$3-1,$B$1))*(CEILING($D$1-1+$D10+WorstCase!$O$3-1,$D$1))</f>
        <v>144</v>
      </c>
      <c r="U10" s="196" t="n">
        <f aca="false">(CEILING($B$1-1+$C10+2*WorstCase!$O$4-2,$B$1))*(CEILING($D$1-1+$D10/2+WorstCase!$O$4-1,$D$1))</f>
        <v>80</v>
      </c>
      <c r="V10" s="194" t="n">
        <f aca="false">S10*IF(OR(AND($C10*$D10&gt;=$Q10*$R10)),1,0)</f>
        <v>3.5</v>
      </c>
      <c r="W10" s="175" t="n">
        <f aca="false">W9</f>
        <v>8</v>
      </c>
      <c r="X10" s="175" t="n">
        <f aca="false">X9</f>
        <v>8</v>
      </c>
      <c r="Y10" s="191" t="n">
        <f aca="false">(Z10+AA10)/$C10/$D10</f>
        <v>0</v>
      </c>
      <c r="Z10" s="195" t="n">
        <f aca="false">H10*WorstCase!$U$3+MAX(N10,T10)*WorstCase!$W$3</f>
        <v>0</v>
      </c>
      <c r="AA10" s="196" t="n">
        <f aca="false">I10*WorstCase!$U$4+MAX(O10,U10)*WorstCase!$W$4</f>
        <v>0</v>
      </c>
      <c r="AB10" s="194" t="n">
        <f aca="false">Y10*IF(OR(AND($C10*$D10&gt;=$W10*$X10)),1,0)</f>
        <v>0</v>
      </c>
    </row>
    <row r="11" customFormat="false" ht="12.75" hidden="false" customHeight="false" outlineLevel="0" collapsed="false">
      <c r="A11" s="189" t="s">
        <v>110</v>
      </c>
      <c r="B11" s="188" t="n">
        <f aca="false">IF($A11="Uni",1,2)</f>
        <v>2</v>
      </c>
      <c r="C11" s="188" t="n">
        <v>16</v>
      </c>
      <c r="D11" s="190" t="n">
        <v>4</v>
      </c>
      <c r="E11" s="175" t="n">
        <f aca="false">E10</f>
        <v>8</v>
      </c>
      <c r="F11" s="175" t="n">
        <f aca="false">F10</f>
        <v>8</v>
      </c>
      <c r="G11" s="191" t="n">
        <f aca="false">(H11+I11)/$C11/$D11</f>
        <v>15.75</v>
      </c>
      <c r="H11" s="195" t="n">
        <f aca="false">$B11*(CEILING($B$1-1+$C11+WorstCase!$E$3-1,$B$1))*(CEILING($D$1-1+$D11+WorstCase!$E$3-1,$D$1))</f>
        <v>672</v>
      </c>
      <c r="I11" s="196" t="n">
        <f aca="false">$B11*(CEILING($B$1-1+$C11+2*WorstCase!$E$4-2,$B$1))*(CEILING($D$1-1+$D11/2+WorstCase!$E$4-1,$D$1))</f>
        <v>336</v>
      </c>
      <c r="J11" s="194" t="n">
        <f aca="false">G11*IF(OR(AND($C11*$D11&gt;=$E11*$F11)),1,0)</f>
        <v>15.75</v>
      </c>
      <c r="K11" s="175" t="n">
        <f aca="false">K10</f>
        <v>8</v>
      </c>
      <c r="L11" s="175" t="n">
        <f aca="false">L10</f>
        <v>8</v>
      </c>
      <c r="M11" s="191" t="n">
        <f aca="false">(N11+O11)/$C11/$D11</f>
        <v>7.875</v>
      </c>
      <c r="N11" s="195" t="n">
        <f aca="false">(CEILING($B$1-1+($C11*$O$2+WorstCase!$I$3-1),$B$1))*(CEILING($D$1-1+($D11*$O$2+WorstCase!$I$3-1),$D$1))</f>
        <v>336</v>
      </c>
      <c r="O11" s="196" t="n">
        <f aca="false">(CEILING($B$1-1+($C11*$O$2+2*WorstCase!$I$4-2),$B$1))*(CEILING($D$1-1+($D11/2*$O$2+WorstCase!$I$4-1),$D$1))</f>
        <v>168</v>
      </c>
      <c r="P11" s="194" t="n">
        <f aca="false">M11*IF(OR(AND($C11*$D11&gt;=$K11*$L11)),1,0)</f>
        <v>7.875</v>
      </c>
      <c r="Q11" s="175" t="n">
        <f aca="false">Q10</f>
        <v>8</v>
      </c>
      <c r="R11" s="175" t="n">
        <f aca="false">R10</f>
        <v>8</v>
      </c>
      <c r="S11" s="191" t="n">
        <f aca="false">(T11+U11)/$C11/$D11</f>
        <v>3.125</v>
      </c>
      <c r="T11" s="195" t="n">
        <f aca="false">(CEILING($B$1-1+$C11+WorstCase!$O$3-1,$B$1))*(CEILING($D$1-1+$D11+WorstCase!$O$3-1,$D$1))</f>
        <v>120</v>
      </c>
      <c r="U11" s="196" t="n">
        <f aca="false">(CEILING($B$1-1+$C11+2*WorstCase!$O$4-2,$B$1))*(CEILING($D$1-1+$D11/2+WorstCase!$O$4-1,$D$1))</f>
        <v>80</v>
      </c>
      <c r="V11" s="194" t="n">
        <f aca="false">S11*IF(OR(AND($C11*$D11&gt;=$Q11*$R11)),1,0)</f>
        <v>3.125</v>
      </c>
      <c r="W11" s="175" t="n">
        <f aca="false">W10</f>
        <v>8</v>
      </c>
      <c r="X11" s="175" t="n">
        <f aca="false">X10</f>
        <v>8</v>
      </c>
      <c r="Y11" s="191" t="n">
        <f aca="false">(Z11+AA11)/$C11/$D11</f>
        <v>0</v>
      </c>
      <c r="Z11" s="195" t="n">
        <f aca="false">H11*WorstCase!$U$3+MAX(N11,T11)*WorstCase!$W$3</f>
        <v>0</v>
      </c>
      <c r="AA11" s="196" t="n">
        <f aca="false">I11*WorstCase!$U$4+MAX(O11,U11)*WorstCase!$W$4</f>
        <v>0</v>
      </c>
      <c r="AB11" s="194" t="n">
        <f aca="false">Y11*IF(OR(AND($C11*$D11&gt;=$W11*$X11)),1,0)</f>
        <v>0</v>
      </c>
    </row>
    <row r="12" customFormat="false" ht="12.75" hidden="false" customHeight="false" outlineLevel="0" collapsed="false">
      <c r="A12" s="189" t="s">
        <v>110</v>
      </c>
      <c r="B12" s="188" t="n">
        <f aca="false">IF($A12="Uni",1,2)</f>
        <v>2</v>
      </c>
      <c r="C12" s="188" t="n">
        <v>8</v>
      </c>
      <c r="D12" s="190" t="n">
        <v>8</v>
      </c>
      <c r="E12" s="175" t="n">
        <f aca="false">E9</f>
        <v>8</v>
      </c>
      <c r="F12" s="175" t="n">
        <f aca="false">F9</f>
        <v>8</v>
      </c>
      <c r="G12" s="191" t="n">
        <f aca="false">(H12+I12)/$C12/$D12</f>
        <v>15</v>
      </c>
      <c r="H12" s="195" t="n">
        <f aca="false">$B12*(CEILING($B$1-1+$C12+WorstCase!$E$3-1,$B$1))*(CEILING($D$1-1+$D12+WorstCase!$E$3-1,$D$1))</f>
        <v>640</v>
      </c>
      <c r="I12" s="196" t="n">
        <f aca="false">$B12*(CEILING($B$1-1+$C12+2*WorstCase!$E$4-2,$B$1))*(CEILING($D$1-1+$D12/2+WorstCase!$E$4-1,$D$1))</f>
        <v>320</v>
      </c>
      <c r="J12" s="194" t="n">
        <f aca="false">G12*IF(OR(AND($C12*$D12&gt;=$E12*$F12)),1,0)</f>
        <v>15</v>
      </c>
      <c r="K12" s="175" t="n">
        <f aca="false">K9</f>
        <v>8</v>
      </c>
      <c r="L12" s="175" t="n">
        <f aca="false">L9</f>
        <v>8</v>
      </c>
      <c r="M12" s="191" t="n">
        <f aca="false">(N12+O12)/$C12/$D12</f>
        <v>7.5</v>
      </c>
      <c r="N12" s="195" t="n">
        <f aca="false">(CEILING($B$1-1+($C12*$O$2+WorstCase!$I$3-1),$B$1))*(CEILING($D$1-1+($D12*$O$2+WorstCase!$I$3-1),$D$1))</f>
        <v>320</v>
      </c>
      <c r="O12" s="196" t="n">
        <f aca="false">(CEILING($B$1-1+($C12*$O$2+2*WorstCase!$I$4-2),$B$1))*(CEILING($D$1-1+($D12/2*$O$2+WorstCase!$I$4-1),$D$1))</f>
        <v>160</v>
      </c>
      <c r="P12" s="194" t="n">
        <f aca="false">M12*IF(OR(AND($C12*$D12&gt;=$K12*$L12)),1,0)</f>
        <v>7.5</v>
      </c>
      <c r="Q12" s="175" t="n">
        <f aca="false">Q9</f>
        <v>8</v>
      </c>
      <c r="R12" s="175" t="n">
        <f aca="false">R9</f>
        <v>8</v>
      </c>
      <c r="S12" s="191" t="n">
        <f aca="false">(T12+U12)/$C12/$D12</f>
        <v>3</v>
      </c>
      <c r="T12" s="195" t="n">
        <f aca="false">(CEILING($B$1-1+$C12+WorstCase!$O$3-1,$B$1))*(CEILING($D$1-1+$D12+WorstCase!$O$3-1,$D$1))</f>
        <v>120</v>
      </c>
      <c r="U12" s="196" t="n">
        <f aca="false">(CEILING($B$1-1+$C12+2*WorstCase!$O$4-2,$B$1))*(CEILING($D$1-1+$D12/2+WorstCase!$O$4-1,$D$1))</f>
        <v>72</v>
      </c>
      <c r="V12" s="194" t="n">
        <f aca="false">S12*IF(OR(AND($C12*$D12&gt;=$Q12*$R12)),1,0)</f>
        <v>3</v>
      </c>
      <c r="W12" s="175" t="n">
        <f aca="false">W9</f>
        <v>8</v>
      </c>
      <c r="X12" s="175" t="n">
        <f aca="false">X9</f>
        <v>8</v>
      </c>
      <c r="Y12" s="191" t="n">
        <f aca="false">(Z12+AA12)/$C12/$D12</f>
        <v>0</v>
      </c>
      <c r="Z12" s="195" t="n">
        <f aca="false">H12*WorstCase!$U$3+MAX(N12,T12)*WorstCase!$W$3</f>
        <v>0</v>
      </c>
      <c r="AA12" s="196" t="n">
        <f aca="false">I12*WorstCase!$U$4+MAX(O12,U12)*WorstCase!$W$4</f>
        <v>0</v>
      </c>
      <c r="AB12" s="194" t="n">
        <f aca="false">Y12*IF(OR(AND($C12*$D12&gt;=$W12*$X12)),1,0)</f>
        <v>0</v>
      </c>
    </row>
    <row r="13" customFormat="false" ht="12.75" hidden="false" customHeight="false" outlineLevel="0" collapsed="false">
      <c r="A13" s="189" t="s">
        <v>110</v>
      </c>
      <c r="B13" s="188" t="n">
        <f aca="false">IF($A13="Uni",1,2)</f>
        <v>2</v>
      </c>
      <c r="C13" s="188" t="n">
        <v>8</v>
      </c>
      <c r="D13" s="190" t="n">
        <v>16</v>
      </c>
      <c r="E13" s="175" t="n">
        <f aca="false">E10</f>
        <v>8</v>
      </c>
      <c r="F13" s="175" t="n">
        <f aca="false">F10</f>
        <v>8</v>
      </c>
      <c r="G13" s="191" t="n">
        <f aca="false">(H13+I13)/$C13/$D13</f>
        <v>11.25</v>
      </c>
      <c r="H13" s="195" t="n">
        <f aca="false">$B13*(CEILING($B$1-1+$C13+WorstCase!$E$3-1,$B$1))*(CEILING($D$1-1+$D13+WorstCase!$E$3-1,$D$1))</f>
        <v>960</v>
      </c>
      <c r="I13" s="196" t="n">
        <f aca="false">$B13*(CEILING($B$1-1+$C13+2*WorstCase!$E$4-2,$B$1))*(CEILING($D$1-1+$D13/2+WorstCase!$E$4-1,$D$1))</f>
        <v>480</v>
      </c>
      <c r="J13" s="194" t="n">
        <f aca="false">G13*IF(OR(AND($C13*$D13&gt;=$E13*$F13)),1,0)</f>
        <v>11.25</v>
      </c>
      <c r="K13" s="175" t="n">
        <f aca="false">K10</f>
        <v>8</v>
      </c>
      <c r="L13" s="175" t="n">
        <f aca="false">L10</f>
        <v>8</v>
      </c>
      <c r="M13" s="191" t="n">
        <f aca="false">(N13+O13)/$C13/$D13</f>
        <v>5.625</v>
      </c>
      <c r="N13" s="195" t="n">
        <f aca="false">(CEILING($B$1-1+($C13*$O$2+WorstCase!$I$3-1),$B$1))*(CEILING($D$1-1+($D13*$O$2+WorstCase!$I$3-1),$D$1))</f>
        <v>480</v>
      </c>
      <c r="O13" s="196" t="n">
        <f aca="false">(CEILING($B$1-1+($C13*$O$2+2*WorstCase!$I$4-2),$B$1))*(CEILING($D$1-1+($D13/2*$O$2+WorstCase!$I$4-1),$D$1))</f>
        <v>240</v>
      </c>
      <c r="P13" s="194" t="n">
        <f aca="false">M13*IF(OR(AND($C13*$D13&gt;=$K13*$L13)),1,0)</f>
        <v>5.625</v>
      </c>
      <c r="Q13" s="175" t="n">
        <f aca="false">Q10</f>
        <v>8</v>
      </c>
      <c r="R13" s="175" t="n">
        <f aca="false">R10</f>
        <v>8</v>
      </c>
      <c r="S13" s="191" t="n">
        <f aca="false">(T13+U13)/$C13/$D13</f>
        <v>2.625</v>
      </c>
      <c r="T13" s="195" t="n">
        <f aca="false">(CEILING($B$1-1+$C13+WorstCase!$O$3-1,$B$1))*(CEILING($D$1-1+$D13+WorstCase!$O$3-1,$D$1))</f>
        <v>216</v>
      </c>
      <c r="U13" s="196" t="n">
        <f aca="false">(CEILING($B$1-1+$C13+2*WorstCase!$O$4-2,$B$1))*(CEILING($D$1-1+$D13/2+WorstCase!$O$4-1,$D$1))</f>
        <v>120</v>
      </c>
      <c r="V13" s="194" t="n">
        <f aca="false">S13*IF(OR(AND($C13*$D13&gt;=$Q13*$R13)),1,0)</f>
        <v>2.625</v>
      </c>
      <c r="W13" s="175" t="n">
        <f aca="false">W10</f>
        <v>8</v>
      </c>
      <c r="X13" s="175" t="n">
        <f aca="false">X10</f>
        <v>8</v>
      </c>
      <c r="Y13" s="191" t="n">
        <f aca="false">(Z13+AA13)/$C13/$D13</f>
        <v>0</v>
      </c>
      <c r="Z13" s="195" t="n">
        <f aca="false">H13*WorstCase!$U$3+MAX(N13,T13)*WorstCase!$W$3</f>
        <v>0</v>
      </c>
      <c r="AA13" s="196" t="n">
        <f aca="false">I13*WorstCase!$U$4+MAX(O13,U13)*WorstCase!$W$4</f>
        <v>0</v>
      </c>
      <c r="AB13" s="194" t="n">
        <f aca="false">Y13*IF(OR(AND($C13*$D13&gt;=$W13*$X13)),1,0)</f>
        <v>0</v>
      </c>
    </row>
    <row r="14" customFormat="false" ht="12.75" hidden="false" customHeight="false" outlineLevel="0" collapsed="false">
      <c r="A14" s="189" t="s">
        <v>110</v>
      </c>
      <c r="B14" s="188" t="n">
        <f aca="false">IF($A14="Uni",1,2)</f>
        <v>2</v>
      </c>
      <c r="C14" s="188" t="n">
        <v>8</v>
      </c>
      <c r="D14" s="190" t="n">
        <v>32</v>
      </c>
      <c r="E14" s="175" t="n">
        <f aca="false">E11</f>
        <v>8</v>
      </c>
      <c r="F14" s="175" t="n">
        <f aca="false">F11</f>
        <v>8</v>
      </c>
      <c r="G14" s="191" t="n">
        <f aca="false">(H14+I14)/$C14/$D14</f>
        <v>9.375</v>
      </c>
      <c r="H14" s="195" t="n">
        <f aca="false">$B14*(CEILING($B$1-1+$C14+WorstCase!$E$3-1,$B$1))*(CEILING($D$1-1+$D14+WorstCase!$E$3-1,$D$1))</f>
        <v>1600</v>
      </c>
      <c r="I14" s="196" t="n">
        <f aca="false">$B14*(CEILING($B$1-1+$C14+2*WorstCase!$E$4-2,$B$1))*(CEILING($D$1-1+$D14/2+WorstCase!$E$4-1,$D$1))</f>
        <v>800</v>
      </c>
      <c r="J14" s="194" t="n">
        <f aca="false">G14*IF(OR(AND($C14*$D14&gt;=$E14*$F14)),1,0)</f>
        <v>9.375</v>
      </c>
      <c r="K14" s="175" t="n">
        <f aca="false">K11</f>
        <v>8</v>
      </c>
      <c r="L14" s="175" t="n">
        <f aca="false">L11</f>
        <v>8</v>
      </c>
      <c r="M14" s="191" t="n">
        <f aca="false">(N14+O14)/$C14/$D14</f>
        <v>4.6875</v>
      </c>
      <c r="N14" s="195" t="n">
        <f aca="false">(CEILING($B$1-1+($C14*$O$2+WorstCase!$I$3-1),$B$1))*(CEILING($D$1-1+($D14*$O$2+WorstCase!$I$3-1),$D$1))</f>
        <v>800</v>
      </c>
      <c r="O14" s="196" t="n">
        <f aca="false">(CEILING($B$1-1+($C14*$O$2+2*WorstCase!$I$4-2),$B$1))*(CEILING($D$1-1+($D14/2*$O$2+WorstCase!$I$4-1),$D$1))</f>
        <v>400</v>
      </c>
      <c r="P14" s="194" t="n">
        <f aca="false">M14*IF(OR(AND($C14*$D14&gt;=$K14*$L14)),1,0)</f>
        <v>4.6875</v>
      </c>
      <c r="Q14" s="175" t="n">
        <f aca="false">Q11</f>
        <v>8</v>
      </c>
      <c r="R14" s="175" t="n">
        <f aca="false">R11</f>
        <v>8</v>
      </c>
      <c r="S14" s="191" t="n">
        <f aca="false">(T14+U14)/$C14/$D14</f>
        <v>2.4375</v>
      </c>
      <c r="T14" s="195" t="n">
        <f aca="false">(CEILING($B$1-1+$C14+WorstCase!$O$3-1,$B$1))*(CEILING($D$1-1+$D14+WorstCase!$O$3-1,$D$1))</f>
        <v>408</v>
      </c>
      <c r="U14" s="196" t="n">
        <f aca="false">(CEILING($B$1-1+$C14+2*WorstCase!$O$4-2,$B$1))*(CEILING($D$1-1+$D14/2+WorstCase!$O$4-1,$D$1))</f>
        <v>216</v>
      </c>
      <c r="V14" s="194" t="n">
        <f aca="false">S14*IF(OR(AND($C14*$D14&gt;=$Q14*$R14)),1,0)</f>
        <v>2.4375</v>
      </c>
      <c r="W14" s="175" t="n">
        <f aca="false">W11</f>
        <v>8</v>
      </c>
      <c r="X14" s="175" t="n">
        <f aca="false">X11</f>
        <v>8</v>
      </c>
      <c r="Y14" s="191" t="n">
        <f aca="false">(Z14+AA14)/$C14/$D14</f>
        <v>0</v>
      </c>
      <c r="Z14" s="195" t="n">
        <f aca="false">H14*WorstCase!$U$3+MAX(N14,T14)*WorstCase!$W$3</f>
        <v>0</v>
      </c>
      <c r="AA14" s="196" t="n">
        <f aca="false">I14*WorstCase!$U$4+MAX(O14,U14)*WorstCase!$W$4</f>
        <v>0</v>
      </c>
      <c r="AB14" s="194" t="n">
        <f aca="false">Y14*IF(OR(AND($C14*$D14&gt;=$W14*$X14)),1,0)</f>
        <v>0</v>
      </c>
    </row>
    <row r="15" customFormat="false" ht="12.75" hidden="false" customHeight="true" outlineLevel="0" collapsed="false">
      <c r="J15" s="194"/>
      <c r="P15" s="194"/>
      <c r="V15" s="194"/>
      <c r="AB15" s="194"/>
    </row>
    <row r="16" customFormat="false" ht="13.5" hidden="false" customHeight="false" outlineLevel="0" collapsed="false">
      <c r="A16" s="177" t="s">
        <v>47</v>
      </c>
      <c r="B16" s="178"/>
      <c r="C16" s="178"/>
      <c r="D16" s="179"/>
      <c r="G16" s="199" t="str">
        <f aca="false">G3</f>
        <v>YUV</v>
      </c>
      <c r="H16" s="182" t="str">
        <f aca="false">H3</f>
        <v>Luma</v>
      </c>
      <c r="I16" s="182" t="str">
        <f aca="false">I3</f>
        <v>Chroma</v>
      </c>
      <c r="J16" s="194"/>
      <c r="M16" s="180" t="s">
        <v>103</v>
      </c>
      <c r="N16" s="181" t="s">
        <v>40</v>
      </c>
      <c r="O16" s="182" t="s">
        <v>44</v>
      </c>
      <c r="P16" s="194"/>
      <c r="S16" s="180" t="s">
        <v>103</v>
      </c>
      <c r="T16" s="181" t="s">
        <v>40</v>
      </c>
      <c r="U16" s="182" t="s">
        <v>44</v>
      </c>
      <c r="V16" s="194"/>
      <c r="Y16" s="180" t="s">
        <v>103</v>
      </c>
      <c r="Z16" s="181" t="s">
        <v>40</v>
      </c>
      <c r="AA16" s="184" t="s">
        <v>44</v>
      </c>
      <c r="AB16" s="194"/>
    </row>
    <row r="17" customFormat="false" ht="13.5" hidden="false" customHeight="false" outlineLevel="0" collapsed="false">
      <c r="A17" s="185" t="s">
        <v>105</v>
      </c>
      <c r="B17" s="186"/>
      <c r="C17" s="186" t="s">
        <v>106</v>
      </c>
      <c r="D17" s="187" t="s">
        <v>107</v>
      </c>
      <c r="G17" s="186" t="s">
        <v>122</v>
      </c>
      <c r="H17" s="186" t="s">
        <v>122</v>
      </c>
      <c r="I17" s="186" t="s">
        <v>122</v>
      </c>
      <c r="J17" s="194"/>
      <c r="M17" s="186" t="s">
        <v>122</v>
      </c>
      <c r="N17" s="186" t="s">
        <v>122</v>
      </c>
      <c r="O17" s="186" t="s">
        <v>122</v>
      </c>
      <c r="P17" s="194"/>
      <c r="S17" s="186" t="s">
        <v>122</v>
      </c>
      <c r="T17" s="186" t="s">
        <v>122</v>
      </c>
      <c r="U17" s="186" t="s">
        <v>122</v>
      </c>
      <c r="V17" s="194"/>
      <c r="Y17" s="186" t="s">
        <v>122</v>
      </c>
      <c r="Z17" s="187" t="s">
        <v>108</v>
      </c>
      <c r="AA17" s="187" t="s">
        <v>108</v>
      </c>
      <c r="AB17" s="194"/>
    </row>
    <row r="18" customFormat="false" ht="13.5" hidden="false" customHeight="false" outlineLevel="0" collapsed="false">
      <c r="A18" s="189" t="s">
        <v>109</v>
      </c>
      <c r="B18" s="188" t="n">
        <f aca="false">IF($A18="Uni",1,2)</f>
        <v>1</v>
      </c>
      <c r="C18" s="188" t="n">
        <v>4</v>
      </c>
      <c r="D18" s="190" t="n">
        <v>8</v>
      </c>
      <c r="E18" s="175" t="n">
        <f aca="false">WorstCase!I22</f>
        <v>8</v>
      </c>
      <c r="F18" s="175" t="n">
        <f aca="false">WorstCase!$F$21</f>
        <v>8</v>
      </c>
      <c r="G18" s="191" t="n">
        <f aca="false">(H18+I18)/$C18/$D18</f>
        <v>12</v>
      </c>
      <c r="H18" s="192" t="n">
        <f aca="false">$B18*(CEILING($B$1-1+$C18+WorstCase!$E$6-1,$B$1))*(CEILING($D$1-1+$D18+WorstCase!$E$6-1,$D$1))</f>
        <v>256</v>
      </c>
      <c r="I18" s="193" t="n">
        <f aca="false">$B18*(CEILING($B$1-1+$C18+2*WorstCase!$E$7-2,$B$1))*(CEILING($D$1-1+$D18/2+WorstCase!$E$7-1,$D$1))</f>
        <v>128</v>
      </c>
      <c r="J18" s="194" t="n">
        <f aca="false">G18*IF(OR(AND($C18*$D18&gt;=$E18*$F18)),1,0)</f>
        <v>0</v>
      </c>
      <c r="K18" s="175" t="n">
        <f aca="false">WorstCase!$O$22</f>
        <v>8</v>
      </c>
      <c r="L18" s="175" t="n">
        <f aca="false">WorstCase!$P$22</f>
        <v>8</v>
      </c>
      <c r="M18" s="191" t="n">
        <f aca="false">(N18+O18)/$C18/$D18</f>
        <v>16.5</v>
      </c>
      <c r="N18" s="192" t="n">
        <f aca="false">(CEILING($B$1-1+($C18*$O$2+WorstCase!$I$6-1+WorstCase!$I$9-1),$B$1))*(CEILING($D$1-1+($D18*$O$2+WorstCase!$I$6-1+WorstCase!$I$9-1),$D$1))</f>
        <v>400</v>
      </c>
      <c r="O18" s="193" t="n">
        <f aca="false">(CEILING($B$1-1+($C18*$O$2+2*WorstCase!$I$7-2),$B$1))*(CEILING($D$1-1+($D18/2*$O$2+WorstCase!$I$7-1),$D$1))</f>
        <v>128</v>
      </c>
      <c r="P18" s="194" t="n">
        <f aca="false">M18*IF(OR(AND($C18*$D18&gt;=$K18*$L18)),1,0)</f>
        <v>0</v>
      </c>
      <c r="Q18" s="175" t="n">
        <f aca="false">WorstCase!$O$22</f>
        <v>8</v>
      </c>
      <c r="R18" s="175" t="n">
        <f aca="false">WorstCase!$P$22</f>
        <v>8</v>
      </c>
      <c r="S18" s="191" t="n">
        <f aca="false">(T18+U18)/$C18/$D18</f>
        <v>6.75</v>
      </c>
      <c r="T18" s="192" t="n">
        <f aca="false">(CEILING($B$1-1+$C18+WorstCase!$O$6-1+WorstCase!$O$9-1,$B$1))*(CEILING($D$1-1+$D18+WorstCase!$O$6-1+WorstCase!$O$9-1,$D$1))</f>
        <v>168</v>
      </c>
      <c r="U18" s="193" t="n">
        <f aca="false">(CEILING($B$1-1+$C18+2*WorstCase!$O$7-2,$B$1))*(CEILING($D$1-1+$D18/2+WorstCase!$O$7-1,$D$1))</f>
        <v>48</v>
      </c>
      <c r="V18" s="194" t="n">
        <f aca="false">S18*IF(OR(AND($C18*$D18&gt;=$Q18*$R18)),1,0)</f>
        <v>0</v>
      </c>
      <c r="W18" s="175" t="n">
        <f aca="false">WorstCase!$S$22</f>
        <v>4</v>
      </c>
      <c r="X18" s="175" t="n">
        <f aca="false">WorstCase!$T$22</f>
        <v>8</v>
      </c>
      <c r="Y18" s="191" t="n">
        <f aca="false">(Z18+AA18)/$C18/$D18</f>
        <v>0</v>
      </c>
      <c r="Z18" s="192" t="n">
        <f aca="false">H18*WorstCase!$R$6+MAX(N18,T18)*WorstCase!$T$6</f>
        <v>0</v>
      </c>
      <c r="AA18" s="193" t="n">
        <f aca="false">I18*WorstCase!$R$7+MAX(O18,U18)*WorstCase!$T$7</f>
        <v>0</v>
      </c>
      <c r="AB18" s="194" t="n">
        <f aca="false">Y18*IF(OR(AND($C18*$D18&gt;=$W18*$X18)),1,0)</f>
        <v>0</v>
      </c>
    </row>
    <row r="19" customFormat="false" ht="13.5" hidden="false" customHeight="false" outlineLevel="0" collapsed="false">
      <c r="A19" s="189" t="s">
        <v>109</v>
      </c>
      <c r="B19" s="188" t="n">
        <f aca="false">IF($A19="Uni",1,2)</f>
        <v>1</v>
      </c>
      <c r="C19" s="188" t="n">
        <v>8</v>
      </c>
      <c r="D19" s="190" t="n">
        <v>4</v>
      </c>
      <c r="E19" s="175" t="n">
        <f aca="false">E18</f>
        <v>8</v>
      </c>
      <c r="F19" s="175" t="n">
        <f aca="false">F18</f>
        <v>8</v>
      </c>
      <c r="G19" s="191" t="n">
        <f aca="false">(H19+I19)/$C19/$D19</f>
        <v>11.25</v>
      </c>
      <c r="H19" s="195" t="n">
        <f aca="false">$B19*(CEILING($B$1-1+$C19+WorstCase!$E$6-1,$B$1))*(CEILING($D$1-1+$D19+WorstCase!$E$6-1,$D$1))</f>
        <v>240</v>
      </c>
      <c r="I19" s="196" t="n">
        <f aca="false">$B19*(CEILING($B$1-1+$C19+2*WorstCase!$E$7-2,$B$1))*(CEILING($D$1-1+$D19/2+WorstCase!$E$7-1,$D$1))</f>
        <v>120</v>
      </c>
      <c r="J19" s="194" t="n">
        <f aca="false">G19*IF(OR(AND($C19*$D19&gt;=$E19*$F19)),1,0)</f>
        <v>0</v>
      </c>
      <c r="K19" s="175" t="n">
        <f aca="false">K18</f>
        <v>8</v>
      </c>
      <c r="L19" s="175" t="n">
        <f aca="false">L18</f>
        <v>8</v>
      </c>
      <c r="M19" s="191" t="n">
        <f aca="false">(N19+O19)/$C19/$D19</f>
        <v>15.75</v>
      </c>
      <c r="N19" s="192" t="n">
        <f aca="false">(CEILING($B$1-1+($C19*$O$2+WorstCase!$I$6-1+WorstCase!$I$9-1),$B$1))*(CEILING($D$1-1+($D19*$O$2+WorstCase!$I$6-1+WorstCase!$I$9-1),$D$1))</f>
        <v>384</v>
      </c>
      <c r="O19" s="196" t="n">
        <f aca="false">(CEILING($B$1-1+($C19*$O$2+2*WorstCase!$I$7-2),$B$1))*(CEILING($D$1-1+($D19/2*$O$2+WorstCase!$I$7-1),$D$1))</f>
        <v>120</v>
      </c>
      <c r="P19" s="194" t="n">
        <f aca="false">M19*IF(OR(AND($C19*$D19&gt;=$K19*$L19)),1,0)</f>
        <v>0</v>
      </c>
      <c r="Q19" s="175" t="n">
        <f aca="false">Q18</f>
        <v>8</v>
      </c>
      <c r="R19" s="175" t="n">
        <f aca="false">R18</f>
        <v>8</v>
      </c>
      <c r="S19" s="191" t="n">
        <f aca="false">(T19+U19)/$C19/$D19</f>
        <v>6.5</v>
      </c>
      <c r="T19" s="192" t="n">
        <f aca="false">(CEILING($B$1-1+$C19+WorstCase!$O$6-1+WorstCase!$O$9-1,$B$1))*(CEILING($D$1-1+$D19+WorstCase!$O$6-1+WorstCase!$O$9-1,$D$1))</f>
        <v>160</v>
      </c>
      <c r="U19" s="196" t="n">
        <f aca="false">(CEILING($B$1-1+$C19+2*WorstCase!$O$7-2,$B$1))*(CEILING($D$1-1+$D19/2+WorstCase!$O$7-1,$D$1))</f>
        <v>48</v>
      </c>
      <c r="V19" s="194" t="n">
        <f aca="false">S19*IF(OR(AND($C19*$D19&gt;=$Q19*$R19)),1,0)</f>
        <v>0</v>
      </c>
      <c r="W19" s="175" t="n">
        <f aca="false">W18</f>
        <v>4</v>
      </c>
      <c r="X19" s="175" t="n">
        <f aca="false">X18</f>
        <v>8</v>
      </c>
      <c r="Y19" s="191" t="n">
        <f aca="false">(Z19+AA19)/$C19/$D19</f>
        <v>0</v>
      </c>
      <c r="Z19" s="195" t="n">
        <f aca="false">H19*WorstCase!$R$6+MAX(N19,T19)*WorstCase!$T$6</f>
        <v>0</v>
      </c>
      <c r="AA19" s="196" t="n">
        <f aca="false">I19*WorstCase!$R$7+MAX(O19,U19)*WorstCase!$T$7</f>
        <v>0</v>
      </c>
      <c r="AB19" s="194" t="n">
        <f aca="false">Y19*IF(OR(AND($C19*$D19&gt;=$W19*$X19)),1,0)</f>
        <v>0</v>
      </c>
    </row>
    <row r="20" customFormat="false" ht="13.5" hidden="false" customHeight="false" outlineLevel="0" collapsed="false">
      <c r="A20" s="189" t="s">
        <v>109</v>
      </c>
      <c r="B20" s="188" t="n">
        <f aca="false">IF($A20="Uni",1,2)</f>
        <v>1</v>
      </c>
      <c r="C20" s="188" t="n">
        <v>4</v>
      </c>
      <c r="D20" s="190" t="n">
        <v>16</v>
      </c>
      <c r="E20" s="175" t="n">
        <f aca="false">E19</f>
        <v>8</v>
      </c>
      <c r="F20" s="175" t="n">
        <f aca="false">F19</f>
        <v>8</v>
      </c>
      <c r="G20" s="191" t="n">
        <f aca="false">(H20+I20)/$C20/$D20</f>
        <v>9</v>
      </c>
      <c r="H20" s="195" t="n">
        <f aca="false">$B20*(CEILING($B$1-1+$C20+WorstCase!$E$6-1,$B$1))*(CEILING($D$1-1+$D20+WorstCase!$E$6-1,$D$1))</f>
        <v>384</v>
      </c>
      <c r="I20" s="196" t="n">
        <f aca="false">$B20*(CEILING($B$1-1+$C20+2*WorstCase!$E$7-2,$B$1))*(CEILING($D$1-1+$D20/2+WorstCase!$E$7-1,$D$1))</f>
        <v>192</v>
      </c>
      <c r="J20" s="194" t="n">
        <f aca="false">G20*IF(OR(AND($C20*$D20&gt;=$E20*$F20)),1,0)</f>
        <v>9</v>
      </c>
      <c r="K20" s="175" t="n">
        <f aca="false">K19</f>
        <v>8</v>
      </c>
      <c r="L20" s="175" t="n">
        <f aca="false">L19</f>
        <v>8</v>
      </c>
      <c r="M20" s="191" t="n">
        <f aca="false">(N20+O20)/$C20/$D20</f>
        <v>11.75</v>
      </c>
      <c r="N20" s="192" t="n">
        <f aca="false">(CEILING($B$1-1+($C20*$O$2+WorstCase!$I$6-1+WorstCase!$I$9-1),$B$1))*(CEILING($D$1-1+($D20*$O$2+WorstCase!$I$6-1+WorstCase!$I$9-1),$D$1))</f>
        <v>560</v>
      </c>
      <c r="O20" s="196" t="n">
        <f aca="false">(CEILING($B$1-1+($C20*$O$2+2*WorstCase!$I$7-2),$B$1))*(CEILING($D$1-1+($D20/2*$O$2+WorstCase!$I$7-1),$D$1))</f>
        <v>192</v>
      </c>
      <c r="P20" s="194" t="n">
        <f aca="false">M20*IF(OR(AND($C20*$D20&gt;=$K20*$L20)),1,0)</f>
        <v>11.75</v>
      </c>
      <c r="Q20" s="175" t="n">
        <f aca="false">Q19</f>
        <v>8</v>
      </c>
      <c r="R20" s="175" t="n">
        <f aca="false">R19</f>
        <v>8</v>
      </c>
      <c r="S20" s="191" t="n">
        <f aca="false">(T20+U20)/$C20/$D20</f>
        <v>5.375</v>
      </c>
      <c r="T20" s="192" t="n">
        <f aca="false">(CEILING($B$1-1+$C20+WorstCase!$O$6-1+WorstCase!$O$9-1,$B$1))*(CEILING($D$1-1+$D20+WorstCase!$O$6-1+WorstCase!$O$9-1,$D$1))</f>
        <v>264</v>
      </c>
      <c r="U20" s="196" t="n">
        <f aca="false">(CEILING($B$1-1+$C20+2*WorstCase!$O$7-2,$B$1))*(CEILING($D$1-1+$D20/2+WorstCase!$O$7-1,$D$1))</f>
        <v>80</v>
      </c>
      <c r="V20" s="194" t="n">
        <f aca="false">S20*IF(OR(AND($C20*$D20&gt;=$Q20*$R20)),1,0)</f>
        <v>5.375</v>
      </c>
      <c r="W20" s="175" t="n">
        <f aca="false">W19</f>
        <v>4</v>
      </c>
      <c r="X20" s="175" t="n">
        <f aca="false">X19</f>
        <v>8</v>
      </c>
      <c r="Y20" s="191" t="n">
        <f aca="false">(Z20+AA20)/$C20/$D20</f>
        <v>0</v>
      </c>
      <c r="Z20" s="195" t="n">
        <f aca="false">H20*WorstCase!$R$6+MAX(N20,T20)*WorstCase!$T$6</f>
        <v>0</v>
      </c>
      <c r="AA20" s="196" t="n">
        <f aca="false">I20*WorstCase!$R$7+MAX(O20,U20)*WorstCase!$T$7</f>
        <v>0</v>
      </c>
      <c r="AB20" s="194" t="n">
        <f aca="false">Y20*IF(OR(AND($C20*$D20&gt;=$W20*$X20)),1,0)</f>
        <v>0</v>
      </c>
    </row>
    <row r="21" customFormat="false" ht="13.5" hidden="false" customHeight="false" outlineLevel="0" collapsed="false">
      <c r="A21" s="189" t="s">
        <v>110</v>
      </c>
      <c r="B21" s="188" t="n">
        <f aca="false">IF($A21="Uni",1,2)</f>
        <v>2</v>
      </c>
      <c r="C21" s="188" t="n">
        <v>4</v>
      </c>
      <c r="D21" s="190" t="n">
        <v>8</v>
      </c>
      <c r="E21" s="175" t="n">
        <f aca="false">WorstCase!$I$22</f>
        <v>8</v>
      </c>
      <c r="F21" s="175" t="n">
        <f aca="false">WorstCase!$J$22</f>
        <v>8</v>
      </c>
      <c r="G21" s="197" t="n">
        <f aca="false">(H21+I21)/$C21/$D21</f>
        <v>24</v>
      </c>
      <c r="H21" s="197" t="n">
        <f aca="false">$B21*(CEILING($B$1-1+$C21+WorstCase!$E$6-1,$B$1))*(CEILING($D$1-1+$D21+WorstCase!$E$6-1,$D$1))</f>
        <v>512</v>
      </c>
      <c r="I21" s="198" t="n">
        <f aca="false">$B21*(CEILING($B$1-1+$C21+2*WorstCase!$E$7-2,$B$1))*(CEILING($D$1-1+$D21/2+WorstCase!$E$7-1,$D$1))</f>
        <v>256</v>
      </c>
      <c r="J21" s="194" t="n">
        <f aca="false">G21*IF(OR(AND($C21*$D21&gt;=$E21*$F21)),1,0)</f>
        <v>0</v>
      </c>
      <c r="K21" s="175" t="n">
        <f aca="false">WorstCase!$O$22</f>
        <v>8</v>
      </c>
      <c r="L21" s="175" t="n">
        <f aca="false">WorstCase!$P$22</f>
        <v>8</v>
      </c>
      <c r="M21" s="191" t="n">
        <f aca="false">(N21+O21)/$C21/$D21</f>
        <v>16.5</v>
      </c>
      <c r="N21" s="192" t="n">
        <f aca="false">(CEILING($B$1-1+($C21*$O$2+WorstCase!$I$6-1+WorstCase!$I$9-1),$B$1))*(CEILING($D$1-1+($D21*$O$2+WorstCase!$I$6-1+WorstCase!$I$9-1),$D$1))</f>
        <v>400</v>
      </c>
      <c r="O21" s="196" t="n">
        <f aca="false">(CEILING($B$1-1+($C21*$O$2+2*WorstCase!$I$7-2),$B$1))*(CEILING($D$1-1+($D21/2*$O$2+WorstCase!$I$7-1),$D$1))</f>
        <v>128</v>
      </c>
      <c r="P21" s="194" t="n">
        <f aca="false">M21*IF(OR(AND($C21*$D21&gt;=$K21*$L21)),1,0)</f>
        <v>0</v>
      </c>
      <c r="Q21" s="175" t="n">
        <f aca="false">WorstCase!$O$22</f>
        <v>8</v>
      </c>
      <c r="R21" s="175" t="n">
        <f aca="false">WorstCase!$P$22</f>
        <v>8</v>
      </c>
      <c r="S21" s="191" t="n">
        <f aca="false">(T21+U21)/$C21/$D21</f>
        <v>6.75</v>
      </c>
      <c r="T21" s="192" t="n">
        <f aca="false">(CEILING($B$1-1+$C21+WorstCase!$O$6-1+WorstCase!$O$9-1,$B$1))*(CEILING($D$1-1+$D21+WorstCase!$O$6-1+WorstCase!$O$9-1,$D$1))</f>
        <v>168</v>
      </c>
      <c r="U21" s="196" t="n">
        <f aca="false">(CEILING($B$1-1+$C21+2*WorstCase!$O$7-2,$B$1))*(CEILING($D$1-1+$D21/2+WorstCase!$O$7-1,$D$1))</f>
        <v>48</v>
      </c>
      <c r="V21" s="194" t="n">
        <f aca="false">S21*IF(OR(AND($C21*$D21&gt;=$Q21*$R21)),1,0)</f>
        <v>0</v>
      </c>
      <c r="W21" s="175" t="n">
        <f aca="false">WorstCase!$V$22</f>
        <v>8</v>
      </c>
      <c r="X21" s="175" t="n">
        <f aca="false">WorstCase!$W$22</f>
        <v>8</v>
      </c>
      <c r="Y21" s="191" t="n">
        <f aca="false">(Z21+AA21)/$C21/$D21</f>
        <v>0</v>
      </c>
      <c r="Z21" s="195" t="n">
        <f aca="false">H21*WorstCase!$U$6+MAX(N21,T21)*WorstCase!$W$6</f>
        <v>0</v>
      </c>
      <c r="AA21" s="196" t="n">
        <f aca="false">I21*WorstCase!$U$7+MAX(O21,U21)*WorstCase!$W$7</f>
        <v>0</v>
      </c>
      <c r="AB21" s="194" t="n">
        <f aca="false">Y21*IF(OR(AND($C21*$D21&gt;=$W21*$X21)),1,0)</f>
        <v>0</v>
      </c>
    </row>
    <row r="22" customFormat="false" ht="13.5" hidden="false" customHeight="false" outlineLevel="0" collapsed="false">
      <c r="A22" s="189" t="s">
        <v>110</v>
      </c>
      <c r="B22" s="188" t="n">
        <f aca="false">IF($A22="Uni",1,2)</f>
        <v>2</v>
      </c>
      <c r="C22" s="188" t="n">
        <v>8</v>
      </c>
      <c r="D22" s="190" t="n">
        <v>4</v>
      </c>
      <c r="E22" s="175" t="n">
        <f aca="false">E21</f>
        <v>8</v>
      </c>
      <c r="F22" s="175" t="n">
        <f aca="false">F21</f>
        <v>8</v>
      </c>
      <c r="G22" s="197" t="n">
        <f aca="false">(H22+I22)/$C22/$D22</f>
        <v>22.5</v>
      </c>
      <c r="H22" s="197" t="n">
        <f aca="false">$B22*(CEILING($B$1-1+$C22+WorstCase!$E$6-1,$B$1))*(CEILING($D$1-1+$D22+WorstCase!$E$6-1,$D$1))</f>
        <v>480</v>
      </c>
      <c r="I22" s="198" t="n">
        <f aca="false">$B22*(CEILING($B$1-1+$C22+2*WorstCase!$E$7-2,$B$1))*(CEILING($D$1-1+$D22/2+WorstCase!$E$7-1,$D$1))</f>
        <v>240</v>
      </c>
      <c r="J22" s="194" t="n">
        <f aca="false">G22*IF(OR(AND($C22*$D22&gt;=$E22*$F22)),1,0)</f>
        <v>0</v>
      </c>
      <c r="K22" s="175" t="n">
        <f aca="false">K21</f>
        <v>8</v>
      </c>
      <c r="L22" s="175" t="n">
        <f aca="false">L21</f>
        <v>8</v>
      </c>
      <c r="M22" s="191" t="n">
        <f aca="false">(N22+O22)/$C22/$D22</f>
        <v>15.75</v>
      </c>
      <c r="N22" s="192" t="n">
        <f aca="false">(CEILING($B$1-1+($C22*$O$2+WorstCase!$I$6-1+WorstCase!$I$9-1),$B$1))*(CEILING($D$1-1+($D22*$O$2+WorstCase!$I$6-1+WorstCase!$I$9-1),$D$1))</f>
        <v>384</v>
      </c>
      <c r="O22" s="196" t="n">
        <f aca="false">(CEILING($B$1-1+($C22*$O$2+2*WorstCase!$I$7-2),$B$1))*(CEILING($D$1-1+($D22/2*$O$2+WorstCase!$I$7-1),$D$1))</f>
        <v>120</v>
      </c>
      <c r="P22" s="194" t="n">
        <f aca="false">M22*IF(OR(AND($C22*$D22&gt;=$K22*$L22)),1,0)</f>
        <v>0</v>
      </c>
      <c r="Q22" s="175" t="n">
        <f aca="false">Q21</f>
        <v>8</v>
      </c>
      <c r="R22" s="175" t="n">
        <f aca="false">R21</f>
        <v>8</v>
      </c>
      <c r="S22" s="191" t="n">
        <f aca="false">(T22+U22)/$C22/$D22</f>
        <v>6.5</v>
      </c>
      <c r="T22" s="192" t="n">
        <f aca="false">(CEILING($B$1-1+$C22+WorstCase!$O$6-1+WorstCase!$O$9-1,$B$1))*(CEILING($D$1-1+$D22+WorstCase!$O$6-1+WorstCase!$O$9-1,$D$1))</f>
        <v>160</v>
      </c>
      <c r="U22" s="196" t="n">
        <f aca="false">(CEILING($B$1-1+$C22+2*WorstCase!$O$7-2,$B$1))*(CEILING($D$1-1+$D22/2+WorstCase!$O$7-1,$D$1))</f>
        <v>48</v>
      </c>
      <c r="V22" s="194" t="n">
        <f aca="false">S22*IF(OR(AND($C22*$D22&gt;=$Q22*$R22)),1,0)</f>
        <v>0</v>
      </c>
      <c r="W22" s="175" t="n">
        <f aca="false">W21</f>
        <v>8</v>
      </c>
      <c r="X22" s="175" t="n">
        <f aca="false">X21</f>
        <v>8</v>
      </c>
      <c r="Y22" s="191" t="n">
        <f aca="false">(Z22+AA22)/$C22/$D22</f>
        <v>0</v>
      </c>
      <c r="Z22" s="195" t="n">
        <f aca="false">H22*WorstCase!$U$6+MAX(N22,T22)*WorstCase!$W$6</f>
        <v>0</v>
      </c>
      <c r="AA22" s="196" t="n">
        <f aca="false">I22*WorstCase!$U$7+MAX(O22,U22)*WorstCase!$W$7</f>
        <v>0</v>
      </c>
      <c r="AB22" s="194" t="n">
        <f aca="false">Y22*IF(OR(AND($C22*$D22&gt;=$W22*$X22)),1,0)</f>
        <v>0</v>
      </c>
    </row>
    <row r="23" customFormat="false" ht="13.5" hidden="false" customHeight="false" outlineLevel="0" collapsed="false">
      <c r="A23" s="189" t="s">
        <v>110</v>
      </c>
      <c r="B23" s="188" t="n">
        <f aca="false">IF($A23="Uni",1,2)</f>
        <v>2</v>
      </c>
      <c r="C23" s="188" t="n">
        <v>4</v>
      </c>
      <c r="D23" s="190" t="n">
        <v>16</v>
      </c>
      <c r="E23" s="175" t="n">
        <f aca="false">E22</f>
        <v>8</v>
      </c>
      <c r="F23" s="175" t="n">
        <f aca="false">F22</f>
        <v>8</v>
      </c>
      <c r="G23" s="191" t="n">
        <f aca="false">(H23+I23)/$C23/$D23</f>
        <v>18</v>
      </c>
      <c r="H23" s="195" t="n">
        <f aca="false">$B23*(CEILING($B$1-1+$C23+WorstCase!$E$6-1,$B$1))*(CEILING($D$1-1+$D23+WorstCase!$E$6-1,$D$1))</f>
        <v>768</v>
      </c>
      <c r="I23" s="196" t="n">
        <f aca="false">$B23*(CEILING($B$1-1+$C23+2*WorstCase!$E$7-2,$B$1))*(CEILING($D$1-1+$D23/2+WorstCase!$E$7-1,$D$1))</f>
        <v>384</v>
      </c>
      <c r="J23" s="194" t="n">
        <f aca="false">G23*IF(OR(AND($C23*$D23&gt;=$E23*$F23)),1,0)</f>
        <v>18</v>
      </c>
      <c r="K23" s="175" t="n">
        <f aca="false">K22</f>
        <v>8</v>
      </c>
      <c r="L23" s="175" t="n">
        <f aca="false">L22</f>
        <v>8</v>
      </c>
      <c r="M23" s="191" t="n">
        <f aca="false">(N23+O23)/$C23/$D23</f>
        <v>11.75</v>
      </c>
      <c r="N23" s="192" t="n">
        <f aca="false">(CEILING($B$1-1+($C23*$O$2+WorstCase!$I$6-1+WorstCase!$I$9-1),$B$1))*(CEILING($D$1-1+($D23*$O$2+WorstCase!$I$6-1+WorstCase!$I$9-1),$D$1))</f>
        <v>560</v>
      </c>
      <c r="O23" s="196" t="n">
        <f aca="false">(CEILING($B$1-1+($C23*$O$2+2*WorstCase!$I$7-2),$B$1))*(CEILING($D$1-1+($D23/2*$O$2+WorstCase!$I$7-1),$D$1))</f>
        <v>192</v>
      </c>
      <c r="P23" s="194" t="n">
        <f aca="false">M23*IF(OR(AND($C23*$D23&gt;=$K23*$L23)),1,0)</f>
        <v>11.75</v>
      </c>
      <c r="Q23" s="175" t="n">
        <f aca="false">Q22</f>
        <v>8</v>
      </c>
      <c r="R23" s="175" t="n">
        <f aca="false">R22</f>
        <v>8</v>
      </c>
      <c r="S23" s="191" t="n">
        <f aca="false">(T23+U23)/$C23/$D23</f>
        <v>5.375</v>
      </c>
      <c r="T23" s="192" t="n">
        <f aca="false">(CEILING($B$1-1+$C23+WorstCase!$O$6-1+WorstCase!$O$9-1,$B$1))*(CEILING($D$1-1+$D23+WorstCase!$O$6-1+WorstCase!$O$9-1,$D$1))</f>
        <v>264</v>
      </c>
      <c r="U23" s="196" t="n">
        <f aca="false">(CEILING($B$1-1+$C23+2*WorstCase!$O$7-2,$B$1))*(CEILING($D$1-1+$D23/2+WorstCase!$O$7-1,$D$1))</f>
        <v>80</v>
      </c>
      <c r="V23" s="194" t="n">
        <f aca="false">S23*IF(OR(AND($C23*$D23&gt;=$Q23*$R23)),1,0)</f>
        <v>5.375</v>
      </c>
      <c r="W23" s="175" t="n">
        <f aca="false">W22</f>
        <v>8</v>
      </c>
      <c r="X23" s="175" t="n">
        <f aca="false">X22</f>
        <v>8</v>
      </c>
      <c r="Y23" s="191" t="n">
        <f aca="false">(Z23+AA23)/$C23/$D23</f>
        <v>0</v>
      </c>
      <c r="Z23" s="195" t="n">
        <f aca="false">H23*WorstCase!$U$6+MAX(N23,T23)*WorstCase!$W$6</f>
        <v>0</v>
      </c>
      <c r="AA23" s="196" t="n">
        <f aca="false">I23*WorstCase!$U$7+MAX(O23,U23)*WorstCase!$W$7</f>
        <v>0</v>
      </c>
      <c r="AB23" s="194" t="n">
        <f aca="false">Y23*IF(OR(AND($C23*$D23&gt;=$W23*$X23)),1,0)</f>
        <v>0</v>
      </c>
    </row>
    <row r="24" customFormat="false" ht="13.5" hidden="false" customHeight="false" outlineLevel="0" collapsed="false">
      <c r="A24" s="189" t="s">
        <v>110</v>
      </c>
      <c r="B24" s="188" t="n">
        <f aca="false">IF($A24="Uni",1,2)</f>
        <v>2</v>
      </c>
      <c r="C24" s="188" t="n">
        <v>16</v>
      </c>
      <c r="D24" s="190" t="n">
        <v>4</v>
      </c>
      <c r="E24" s="175" t="n">
        <f aca="false">E22</f>
        <v>8</v>
      </c>
      <c r="F24" s="175" t="n">
        <f aca="false">F22</f>
        <v>8</v>
      </c>
      <c r="G24" s="191" t="n">
        <f aca="false">(H24+I24)/$C24/$D24</f>
        <v>15.75</v>
      </c>
      <c r="H24" s="195" t="n">
        <f aca="false">$B24*(CEILING($B$1-1+$C24+WorstCase!$E$6-1,$B$1))*(CEILING($D$1-1+$D24+WorstCase!$E$6-1,$D$1))</f>
        <v>672</v>
      </c>
      <c r="I24" s="196" t="n">
        <f aca="false">$B24*(CEILING($B$1-1+$C24+2*WorstCase!$E$7-2,$B$1))*(CEILING($D$1-1+$D24/2+WorstCase!$E$7-1,$D$1))</f>
        <v>336</v>
      </c>
      <c r="J24" s="194" t="n">
        <f aca="false">G24*IF(OR(AND($C24*$D24&gt;=$E24*$F24)),1,0)</f>
        <v>15.75</v>
      </c>
      <c r="K24" s="175" t="n">
        <f aca="false">K22</f>
        <v>8</v>
      </c>
      <c r="L24" s="175" t="n">
        <f aca="false">L22</f>
        <v>8</v>
      </c>
      <c r="M24" s="191" t="n">
        <f aca="false">(N24+O24)/$C24/$D24</f>
        <v>10.625</v>
      </c>
      <c r="N24" s="192" t="n">
        <f aca="false">(CEILING($B$1-1+($C24*$O$2+WorstCase!$I$6-1+WorstCase!$I$9-1),$B$1))*(CEILING($D$1-1+($D24*$O$2+WorstCase!$I$6-1+WorstCase!$I$9-1),$D$1))</f>
        <v>512</v>
      </c>
      <c r="O24" s="196" t="n">
        <f aca="false">(CEILING($B$1-1+($C24*$O$2+2*WorstCase!$I$7-2),$B$1))*(CEILING($D$1-1+($D24/2*$O$2+WorstCase!$I$7-1),$D$1))</f>
        <v>168</v>
      </c>
      <c r="P24" s="194" t="n">
        <f aca="false">M24*IF(OR(AND($C24*$D24&gt;=$K24*$L24)),1,0)</f>
        <v>10.625</v>
      </c>
      <c r="Q24" s="175" t="n">
        <f aca="false">Q22</f>
        <v>8</v>
      </c>
      <c r="R24" s="175" t="n">
        <f aca="false">R22</f>
        <v>8</v>
      </c>
      <c r="S24" s="191" t="n">
        <f aca="false">(T24+U24)/$C24/$D24</f>
        <v>5</v>
      </c>
      <c r="T24" s="192" t="n">
        <f aca="false">(CEILING($B$1-1+$C24+WorstCase!$O$6-1+WorstCase!$O$9-1,$B$1))*(CEILING($D$1-1+$D24+WorstCase!$O$6-1+WorstCase!$O$9-1,$D$1))</f>
        <v>240</v>
      </c>
      <c r="U24" s="196" t="n">
        <f aca="false">(CEILING($B$1-1+$C24+2*WorstCase!$O$7-2,$B$1))*(CEILING($D$1-1+$D24/2+WorstCase!$O$7-1,$D$1))</f>
        <v>80</v>
      </c>
      <c r="V24" s="194" t="n">
        <f aca="false">S24*IF(OR(AND($C24*$D24&gt;=$Q24*$R24)),1,0)</f>
        <v>5</v>
      </c>
      <c r="W24" s="175" t="n">
        <f aca="false">W22</f>
        <v>8</v>
      </c>
      <c r="X24" s="175" t="n">
        <f aca="false">X22</f>
        <v>8</v>
      </c>
      <c r="Y24" s="191" t="n">
        <f aca="false">(Z24+AA24)/$C24/$D24</f>
        <v>0</v>
      </c>
      <c r="Z24" s="195" t="n">
        <f aca="false">H24*WorstCase!$U$6+MAX(N24,T24)*WorstCase!$W$6</f>
        <v>0</v>
      </c>
      <c r="AA24" s="196" t="n">
        <f aca="false">I24*WorstCase!$U$7+MAX(O24,U24)*WorstCase!$W$7</f>
        <v>0</v>
      </c>
      <c r="AB24" s="194" t="n">
        <f aca="false">Y24*IF(OR(AND($C24*$D24&gt;=$W24*$X24)),1,0)</f>
        <v>0</v>
      </c>
    </row>
    <row r="25" customFormat="false" ht="13.5" hidden="false" customHeight="false" outlineLevel="0" collapsed="false">
      <c r="A25" s="189" t="s">
        <v>110</v>
      </c>
      <c r="B25" s="188" t="n">
        <f aca="false">IF($A25="Uni",1,2)</f>
        <v>2</v>
      </c>
      <c r="C25" s="188" t="n">
        <v>8</v>
      </c>
      <c r="D25" s="190" t="n">
        <v>8</v>
      </c>
      <c r="E25" s="175" t="n">
        <f aca="false">E23</f>
        <v>8</v>
      </c>
      <c r="F25" s="175" t="n">
        <f aca="false">F23</f>
        <v>8</v>
      </c>
      <c r="G25" s="191" t="n">
        <f aca="false">(H25+I25)/$C25/$D25</f>
        <v>15</v>
      </c>
      <c r="H25" s="195" t="n">
        <f aca="false">$B25*(CEILING($B$1-1+$C25+WorstCase!$E$6-1,$B$1))*(CEILING($D$1-1+$D25+WorstCase!$E$6-1,$D$1))</f>
        <v>640</v>
      </c>
      <c r="I25" s="196" t="n">
        <f aca="false">$B25*(CEILING($B$1-1+$C25+2*WorstCase!$E$7-2,$B$1))*(CEILING($D$1-1+$D25/2+WorstCase!$E$7-1,$D$1))</f>
        <v>320</v>
      </c>
      <c r="J25" s="194" t="n">
        <f aca="false">G25*IF(OR(AND($C25*$D25&gt;=$E25*$F25)),1,0)</f>
        <v>15</v>
      </c>
      <c r="K25" s="175" t="n">
        <f aca="false">K23</f>
        <v>8</v>
      </c>
      <c r="L25" s="175" t="n">
        <f aca="false">L23</f>
        <v>8</v>
      </c>
      <c r="M25" s="191" t="n">
        <f aca="false">(N25+O25)/$C25/$D25</f>
        <v>10</v>
      </c>
      <c r="N25" s="192" t="n">
        <f aca="false">(CEILING($B$1-1+($C25*$O$2+WorstCase!$I$6-1+WorstCase!$I$9-1),$B$1))*(CEILING($D$1-1+($D25*$O$2+WorstCase!$I$6-1+WorstCase!$I$9-1),$D$1))</f>
        <v>480</v>
      </c>
      <c r="O25" s="196" t="n">
        <f aca="false">(CEILING($B$1-1+($C25*$O$2+2*WorstCase!$I$7-2),$B$1))*(CEILING($D$1-1+($D25/2*$O$2+WorstCase!$I$7-1),$D$1))</f>
        <v>160</v>
      </c>
      <c r="P25" s="194" t="n">
        <f aca="false">M25*IF(OR(AND($C25*$D25&gt;=$K25*$L25)),1,0)</f>
        <v>10</v>
      </c>
      <c r="Q25" s="175" t="n">
        <f aca="false">Q23</f>
        <v>8</v>
      </c>
      <c r="R25" s="175" t="n">
        <f aca="false">R23</f>
        <v>8</v>
      </c>
      <c r="S25" s="191" t="n">
        <f aca="false">(T25+U25)/$C25/$D25</f>
        <v>4.625</v>
      </c>
      <c r="T25" s="192" t="n">
        <f aca="false">(CEILING($B$1-1+$C25+WorstCase!$O$6-1+WorstCase!$O$9-1,$B$1))*(CEILING($D$1-1+$D25+WorstCase!$O$6-1+WorstCase!$O$9-1,$D$1))</f>
        <v>224</v>
      </c>
      <c r="U25" s="196" t="n">
        <f aca="false">(CEILING($B$1-1+$C25+2*WorstCase!$O$7-2,$B$1))*(CEILING($D$1-1+$D25/2+WorstCase!$O$7-1,$D$1))</f>
        <v>72</v>
      </c>
      <c r="V25" s="194" t="n">
        <f aca="false">S25*IF(OR(AND($C25*$D25&gt;=$Q25*$R25)),1,0)</f>
        <v>4.625</v>
      </c>
      <c r="W25" s="175" t="n">
        <f aca="false">W23</f>
        <v>8</v>
      </c>
      <c r="X25" s="175" t="n">
        <f aca="false">X23</f>
        <v>8</v>
      </c>
      <c r="Y25" s="191" t="n">
        <f aca="false">(Z25+AA25)/$C25/$D25</f>
        <v>0</v>
      </c>
      <c r="Z25" s="195" t="n">
        <f aca="false">H25*WorstCase!$U$6+MAX(N25,T25)*WorstCase!$W$6</f>
        <v>0</v>
      </c>
      <c r="AA25" s="196" t="n">
        <f aca="false">I25*WorstCase!$U$7+MAX(O25,U25)*WorstCase!$W$7</f>
        <v>0</v>
      </c>
      <c r="AB25" s="194" t="n">
        <f aca="false">Y25*IF(OR(AND($C25*$D25&gt;=$W25*$X25)),1,0)</f>
        <v>0</v>
      </c>
    </row>
    <row r="26" customFormat="false" ht="13.5" hidden="false" customHeight="false" outlineLevel="0" collapsed="false">
      <c r="A26" s="189" t="s">
        <v>110</v>
      </c>
      <c r="B26" s="188" t="n">
        <f aca="false">IF($A26="Uni",1,2)</f>
        <v>2</v>
      </c>
      <c r="C26" s="188" t="n">
        <v>8</v>
      </c>
      <c r="D26" s="190" t="n">
        <v>16</v>
      </c>
      <c r="E26" s="175" t="n">
        <f aca="false">E24</f>
        <v>8</v>
      </c>
      <c r="F26" s="175" t="n">
        <f aca="false">F24</f>
        <v>8</v>
      </c>
      <c r="G26" s="191" t="n">
        <f aca="false">(H26+I26)/$C26/$D26</f>
        <v>11.25</v>
      </c>
      <c r="H26" s="195" t="n">
        <f aca="false">$B26*(CEILING($B$1-1+$C26+WorstCase!$E$6-1,$B$1))*(CEILING($D$1-1+$D26+WorstCase!$E$6-1,$D$1))</f>
        <v>960</v>
      </c>
      <c r="I26" s="196" t="n">
        <f aca="false">$B26*(CEILING($B$1-1+$C26+2*WorstCase!$E$7-2,$B$1))*(CEILING($D$1-1+$D26/2+WorstCase!$E$7-1,$D$1))</f>
        <v>480</v>
      </c>
      <c r="J26" s="194" t="n">
        <f aca="false">G26*IF(OR(AND($C26*$D26&gt;=$E26*$F26)),1,0)</f>
        <v>11.25</v>
      </c>
      <c r="K26" s="175" t="n">
        <f aca="false">K24</f>
        <v>8</v>
      </c>
      <c r="L26" s="175" t="n">
        <f aca="false">L24</f>
        <v>8</v>
      </c>
      <c r="M26" s="191" t="n">
        <f aca="false">(N26+O26)/$C26/$D26</f>
        <v>7.125</v>
      </c>
      <c r="N26" s="192" t="n">
        <f aca="false">(CEILING($B$1-1+($C26*$O$2+WorstCase!$I$6-1+WorstCase!$I$9-1),$B$1))*(CEILING($D$1-1+($D26*$O$2+WorstCase!$I$6-1+WorstCase!$I$9-1),$D$1))</f>
        <v>672</v>
      </c>
      <c r="O26" s="196" t="n">
        <f aca="false">(CEILING($B$1-1+($C26*$O$2+2*WorstCase!$I$7-2),$B$1))*(CEILING($D$1-1+($D26/2*$O$2+WorstCase!$I$7-1),$D$1))</f>
        <v>240</v>
      </c>
      <c r="P26" s="194" t="n">
        <f aca="false">M26*IF(OR(AND($C26*$D26&gt;=$K26*$L26)),1,0)</f>
        <v>7.125</v>
      </c>
      <c r="Q26" s="175" t="n">
        <f aca="false">Q24</f>
        <v>8</v>
      </c>
      <c r="R26" s="175" t="n">
        <f aca="false">R24</f>
        <v>8</v>
      </c>
      <c r="S26" s="191" t="n">
        <f aca="false">(T26+U26)/$C26/$D26</f>
        <v>3.6875</v>
      </c>
      <c r="T26" s="192" t="n">
        <f aca="false">(CEILING($B$1-1+$C26+WorstCase!$O$6-1+WorstCase!$O$9-1,$B$1))*(CEILING($D$1-1+$D26+WorstCase!$O$6-1+WorstCase!$O$9-1,$D$1))</f>
        <v>352</v>
      </c>
      <c r="U26" s="196" t="n">
        <f aca="false">(CEILING($B$1-1+$C26+2*WorstCase!$O$7-2,$B$1))*(CEILING($D$1-1+$D26/2+WorstCase!$O$7-1,$D$1))</f>
        <v>120</v>
      </c>
      <c r="V26" s="194" t="n">
        <f aca="false">S26*IF(OR(AND($C26*$D26&gt;=$Q26*$R26)),1,0)</f>
        <v>3.6875</v>
      </c>
      <c r="W26" s="175" t="n">
        <f aca="false">W24</f>
        <v>8</v>
      </c>
      <c r="X26" s="175" t="n">
        <f aca="false">X24</f>
        <v>8</v>
      </c>
      <c r="Y26" s="191" t="n">
        <f aca="false">(Z26+AA26)/$C26/$D26</f>
        <v>0</v>
      </c>
      <c r="Z26" s="195" t="n">
        <f aca="false">H26*WorstCase!$U$6+MAX(N26,T26)*WorstCase!$W$6</f>
        <v>0</v>
      </c>
      <c r="AA26" s="196" t="n">
        <f aca="false">I26*WorstCase!$U$7+MAX(O26,U26)*WorstCase!$W$7</f>
        <v>0</v>
      </c>
      <c r="AB26" s="194" t="n">
        <f aca="false">Y26*IF(OR(AND($C26*$D26&gt;=$W26*$X26)),1,0)</f>
        <v>0</v>
      </c>
    </row>
    <row r="27" customFormat="false" ht="12.75" hidden="false" customHeight="false" outlineLevel="0" collapsed="false">
      <c r="A27" s="189" t="s">
        <v>110</v>
      </c>
      <c r="B27" s="188" t="n">
        <f aca="false">IF($A27="Uni",1,2)</f>
        <v>2</v>
      </c>
      <c r="C27" s="188" t="n">
        <v>8</v>
      </c>
      <c r="D27" s="190" t="n">
        <v>32</v>
      </c>
      <c r="E27" s="175" t="n">
        <f aca="false">E25</f>
        <v>8</v>
      </c>
      <c r="F27" s="175" t="n">
        <f aca="false">F25</f>
        <v>8</v>
      </c>
      <c r="G27" s="191" t="n">
        <f aca="false">(H27+I27)/$C27/$D27</f>
        <v>9.375</v>
      </c>
      <c r="H27" s="195" t="n">
        <f aca="false">$B27*(CEILING($B$1-1+$C27+WorstCase!$E$6-1,$B$1))*(CEILING($D$1-1+$D27+WorstCase!$E$6-1,$D$1))</f>
        <v>1600</v>
      </c>
      <c r="I27" s="196" t="n">
        <f aca="false">$B27*(CEILING($B$1-1+$C27+2*WorstCase!$E$7-2,$B$1))*(CEILING($D$1-1+$D27/2+WorstCase!$E$7-1,$D$1))</f>
        <v>800</v>
      </c>
      <c r="J27" s="194" t="n">
        <f aca="false">G27*IF(OR(AND($C27*$D27&gt;=$E27*$F27)),1,0)</f>
        <v>9.375</v>
      </c>
      <c r="K27" s="175" t="n">
        <f aca="false">K25</f>
        <v>8</v>
      </c>
      <c r="L27" s="175" t="n">
        <f aca="false">L25</f>
        <v>8</v>
      </c>
      <c r="M27" s="191" t="n">
        <f aca="false">(N27+O27)/$C27/$D27</f>
        <v>5.6875</v>
      </c>
      <c r="N27" s="192" t="n">
        <f aca="false">(CEILING($B$1-1+($C27*$O$2+WorstCase!$I$6-1+WorstCase!$I$9-1),$B$1))*(CEILING($D$1-1+($D27*$O$2+WorstCase!$I$6-1+WorstCase!$I$9-1),$D$1))</f>
        <v>1056</v>
      </c>
      <c r="O27" s="196" t="n">
        <f aca="false">(CEILING($B$1-1+($C27*$O$2+2*WorstCase!$I$7-2),$B$1))*(CEILING($D$1-1+($D27/2*$O$2+WorstCase!$I$7-1),$D$1))</f>
        <v>400</v>
      </c>
      <c r="P27" s="194" t="n">
        <f aca="false">M27*IF(OR(AND($C27*$D27&gt;=$K27*$L27)),1,0)</f>
        <v>5.6875</v>
      </c>
      <c r="Q27" s="175" t="n">
        <f aca="false">Q25</f>
        <v>8</v>
      </c>
      <c r="R27" s="175" t="n">
        <f aca="false">R25</f>
        <v>8</v>
      </c>
      <c r="S27" s="191" t="n">
        <f aca="false">(T27+U27)/$C27/$D27</f>
        <v>3.21875</v>
      </c>
      <c r="T27" s="192" t="n">
        <f aca="false">(CEILING($B$1-1+$C27+WorstCase!$O$6-1+WorstCase!$O$9-1,$B$1))*(CEILING($D$1-1+$D27+WorstCase!$O$6-1+WorstCase!$O$9-1,$D$1))</f>
        <v>608</v>
      </c>
      <c r="U27" s="196" t="n">
        <f aca="false">(CEILING($B$1-1+$C27+2*WorstCase!$O$7-2,$B$1))*(CEILING($D$1-1+$D27/2+WorstCase!$O$7-1,$D$1))</f>
        <v>216</v>
      </c>
      <c r="V27" s="194" t="n">
        <f aca="false">S27*IF(OR(AND($C27*$D27&gt;=$Q27*$R27)),1,0)</f>
        <v>3.21875</v>
      </c>
      <c r="W27" s="175" t="n">
        <f aca="false">W25</f>
        <v>8</v>
      </c>
      <c r="X27" s="175" t="n">
        <f aca="false">X25</f>
        <v>8</v>
      </c>
      <c r="Y27" s="191" t="n">
        <f aca="false">(Z27+AA27)/$C27/$D27</f>
        <v>0</v>
      </c>
      <c r="Z27" s="195" t="n">
        <f aca="false">H27*WorstCase!$U$6+MAX(N27,T27)*WorstCase!$W$6</f>
        <v>0</v>
      </c>
      <c r="AA27" s="196" t="n">
        <f aca="false">I27*WorstCase!$U$7+MAX(O27,U27)*WorstCase!$W$7</f>
        <v>0</v>
      </c>
      <c r="AB27" s="19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0" activeCellId="0" sqref="T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5" width="7.37"/>
    <col collapsed="false" customWidth="true" hidden="false" outlineLevel="0" max="2" min="2" style="175" width="2.24"/>
    <col collapsed="false" customWidth="true" hidden="false" outlineLevel="0" max="4" min="3" style="175" width="6.75"/>
    <col collapsed="false" customWidth="true" hidden="true" outlineLevel="0" max="6" min="5" style="175" width="6.25"/>
    <col collapsed="false" customWidth="true" hidden="false" outlineLevel="0" max="8" min="7" style="175" width="7.99"/>
    <col collapsed="false" customWidth="false" hidden="false" outlineLevel="0" max="9" min="9" style="175" width="8.99"/>
    <col collapsed="false" customWidth="false" hidden="false" outlineLevel="0" max="10" min="10" style="176" width="8.99"/>
    <col collapsed="false" customWidth="true" hidden="true" outlineLevel="0" max="12" min="11" style="175" width="6.25"/>
    <col collapsed="false" customWidth="true" hidden="false" outlineLevel="0" max="14" min="13" style="175" width="7.99"/>
    <col collapsed="false" customWidth="false" hidden="false" outlineLevel="0" max="15" min="15" style="175" width="8.99"/>
    <col collapsed="false" customWidth="false" hidden="false" outlineLevel="0" max="16" min="16" style="176" width="8.99"/>
    <col collapsed="false" customWidth="true" hidden="true" outlineLevel="0" max="18" min="17" style="175" width="6.25"/>
    <col collapsed="false" customWidth="true" hidden="false" outlineLevel="0" max="20" min="19" style="175" width="7.99"/>
    <col collapsed="false" customWidth="false" hidden="false" outlineLevel="0" max="21" min="21" style="175" width="8.99"/>
    <col collapsed="false" customWidth="true" hidden="false" outlineLevel="0" max="22" min="22" style="176" width="9.11"/>
    <col collapsed="false" customWidth="true" hidden="true" outlineLevel="0" max="24" min="23" style="175" width="6.25"/>
    <col collapsed="false" customWidth="true" hidden="false" outlineLevel="0" max="25" min="25" style="175" width="7.99"/>
    <col collapsed="false" customWidth="false" hidden="false" outlineLevel="0" max="27" min="26" style="175" width="8.99"/>
    <col collapsed="false" customWidth="false" hidden="false" outlineLevel="0" max="28" min="28" style="176" width="8.99"/>
    <col collapsed="false" customWidth="false" hidden="false" outlineLevel="0" max="257" min="29" style="175" width="8.99"/>
  </cols>
  <sheetData>
    <row r="1" customFormat="false" ht="13.5" hidden="false" customHeight="false" outlineLevel="0" collapsed="false">
      <c r="A1" s="184" t="s">
        <v>120</v>
      </c>
      <c r="B1" s="181" t="n">
        <v>8</v>
      </c>
      <c r="C1" s="184" t="s">
        <v>121</v>
      </c>
      <c r="D1" s="181" t="n">
        <v>2</v>
      </c>
      <c r="M1" s="175" t="s">
        <v>100</v>
      </c>
      <c r="S1" s="175" t="s">
        <v>101</v>
      </c>
      <c r="Y1" s="175" t="s">
        <v>102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7" t="s">
        <v>39</v>
      </c>
      <c r="B3" s="178"/>
      <c r="C3" s="178"/>
      <c r="D3" s="179"/>
      <c r="G3" s="199" t="s">
        <v>103</v>
      </c>
      <c r="H3" s="182" t="s">
        <v>40</v>
      </c>
      <c r="I3" s="182" t="s">
        <v>44</v>
      </c>
      <c r="J3" s="176" t="s">
        <v>104</v>
      </c>
      <c r="M3" s="180" t="s">
        <v>103</v>
      </c>
      <c r="N3" s="181" t="s">
        <v>40</v>
      </c>
      <c r="O3" s="182" t="s">
        <v>44</v>
      </c>
      <c r="P3" s="176" t="s">
        <v>104</v>
      </c>
      <c r="S3" s="180" t="s">
        <v>103</v>
      </c>
      <c r="T3" s="181" t="s">
        <v>40</v>
      </c>
      <c r="U3" s="182" t="s">
        <v>44</v>
      </c>
      <c r="V3" s="176" t="s">
        <v>104</v>
      </c>
      <c r="Y3" s="180" t="s">
        <v>103</v>
      </c>
      <c r="Z3" s="181" t="s">
        <v>40</v>
      </c>
      <c r="AA3" s="184" t="s">
        <v>44</v>
      </c>
      <c r="AB3" s="176" t="s">
        <v>104</v>
      </c>
    </row>
    <row r="4" customFormat="false" ht="13.5" hidden="false" customHeight="false" outlineLevel="0" collapsed="false">
      <c r="A4" s="185" t="s">
        <v>105</v>
      </c>
      <c r="B4" s="186"/>
      <c r="C4" s="186" t="s">
        <v>106</v>
      </c>
      <c r="D4" s="187" t="s">
        <v>107</v>
      </c>
      <c r="E4" s="175" t="s">
        <v>88</v>
      </c>
      <c r="G4" s="186" t="s">
        <v>122</v>
      </c>
      <c r="H4" s="186" t="s">
        <v>122</v>
      </c>
      <c r="I4" s="186" t="s">
        <v>122</v>
      </c>
      <c r="K4" s="175" t="s">
        <v>88</v>
      </c>
      <c r="M4" s="186" t="s">
        <v>122</v>
      </c>
      <c r="N4" s="186" t="s">
        <v>122</v>
      </c>
      <c r="O4" s="186" t="s">
        <v>122</v>
      </c>
      <c r="Q4" s="175" t="s">
        <v>88</v>
      </c>
      <c r="S4" s="186" t="s">
        <v>122</v>
      </c>
      <c r="T4" s="186" t="s">
        <v>122</v>
      </c>
      <c r="U4" s="186" t="s">
        <v>122</v>
      </c>
      <c r="W4" s="175" t="s">
        <v>88</v>
      </c>
      <c r="Y4" s="186" t="s">
        <v>122</v>
      </c>
      <c r="Z4" s="187" t="s">
        <v>108</v>
      </c>
      <c r="AA4" s="187" t="s">
        <v>108</v>
      </c>
    </row>
    <row r="5" customFormat="false" ht="12.75" hidden="false" customHeight="false" outlineLevel="0" collapsed="false">
      <c r="A5" s="189" t="s">
        <v>109</v>
      </c>
      <c r="B5" s="188" t="n">
        <f aca="false">IF($A5="Uni",1,2)</f>
        <v>1</v>
      </c>
      <c r="C5" s="188" t="n">
        <v>4</v>
      </c>
      <c r="D5" s="190" t="n">
        <v>8</v>
      </c>
      <c r="E5" s="175" t="n">
        <f aca="false">WorstCase!$E$21</f>
        <v>4</v>
      </c>
      <c r="F5" s="175" t="n">
        <f aca="false">WorstCase!$F$21</f>
        <v>8</v>
      </c>
      <c r="G5" s="191" t="n">
        <f aca="false">(H5+I5)/$C5/$D5</f>
        <v>18</v>
      </c>
      <c r="H5" s="192" t="n">
        <f aca="false">$B5*(CEILING($B$1-1+$C5+WorstCase!$E$3-1,$B$1))*(CEILING($D$1-1+$D5+WorstCase!$E$3-1,$D$1))</f>
        <v>384</v>
      </c>
      <c r="I5" s="193" t="n">
        <f aca="false">$B5*(CEILING($B$1-1+$C5+2*WorstCase!$E$4-2,$B$1))*(CEILING($D$1-1+$D5/2+WorstCase!$E$4-1,$D$1))</f>
        <v>192</v>
      </c>
      <c r="J5" s="194" t="n">
        <f aca="false">G5*IF(OR(AND($C5*$D5&gt;=$E5*$F5)),1,0)</f>
        <v>18</v>
      </c>
      <c r="K5" s="175" t="n">
        <f aca="false">WorstCase!$O$21</f>
        <v>8</v>
      </c>
      <c r="L5" s="175" t="n">
        <f aca="false">WorstCase!$P$21</f>
        <v>8</v>
      </c>
      <c r="M5" s="191" t="n">
        <f aca="false">(N5+O5)/$C5/$D5</f>
        <v>18</v>
      </c>
      <c r="N5" s="192" t="n">
        <f aca="false">(CEILING($B$1-1+($C5*$O$2+WorstCase!$I$3-1),$B$1))*(CEILING($D$1-1+($D5*$O$2+WorstCase!$I$3-1),$D$1))</f>
        <v>384</v>
      </c>
      <c r="O5" s="193" t="n">
        <f aca="false">(CEILING($B$1-1+($C5*$O$2+2*WorstCase!$I$4-2),$B$1))*(CEILING($D$1-1+($D5/2*$O$2+WorstCase!$I$4-1),$D$1))</f>
        <v>192</v>
      </c>
      <c r="P5" s="194" t="n">
        <f aca="false">M5*IF(OR(AND($C5*$D5&gt;=$K5*$L5)),1,0)</f>
        <v>0</v>
      </c>
      <c r="Q5" s="175" t="n">
        <f aca="false">WorstCase!$O$21</f>
        <v>8</v>
      </c>
      <c r="R5" s="175" t="n">
        <f aca="false">WorstCase!$P$21</f>
        <v>8</v>
      </c>
      <c r="S5" s="191" t="n">
        <f aca="false">(T5+U5)/$C5/$D5</f>
        <v>8</v>
      </c>
      <c r="T5" s="192" t="n">
        <f aca="false">(CEILING($B$1-1+$C5+WorstCase!$O$3-1,$B$1))*(CEILING($D$1-1+$D5+WorstCase!$O$3-1,$D$1))</f>
        <v>160</v>
      </c>
      <c r="U5" s="193" t="n">
        <f aca="false">(CEILING($B$1-1+$C5+2*WorstCase!$O$4-2,$B$1))*(CEILING($D$1-1+$D5/2+WorstCase!$O$4-1,$D$1))</f>
        <v>96</v>
      </c>
      <c r="V5" s="176" t="n">
        <f aca="false">S5*IF(OR(AND($C5*$D5&gt;=$Q5*$R5)),1,0)</f>
        <v>0</v>
      </c>
      <c r="W5" s="175" t="n">
        <f aca="false">WorstCase!$S$21</f>
        <v>4</v>
      </c>
      <c r="X5" s="175" t="n">
        <f aca="false">WorstCase!$T$21</f>
        <v>8</v>
      </c>
      <c r="Y5" s="191" t="n">
        <f aca="false">(Z5+AA5)/$C5/$D5</f>
        <v>0</v>
      </c>
      <c r="Z5" s="192" t="n">
        <f aca="false">H5*WorstCase!$R$3+MAX(N5,T5)*WorstCase!$T$3</f>
        <v>0</v>
      </c>
      <c r="AA5" s="193" t="n">
        <f aca="false">I5*WorstCase!$R$4+MAX(O5,U5)*WorstCase!$T$4</f>
        <v>0</v>
      </c>
      <c r="AB5" s="194" t="n">
        <f aca="false">Y5*IF(OR(AND($C5*$D5&gt;=$W5*$X5)),1,0)</f>
        <v>0</v>
      </c>
    </row>
    <row r="6" customFormat="false" ht="12.75" hidden="false" customHeight="false" outlineLevel="0" collapsed="false">
      <c r="A6" s="189" t="s">
        <v>109</v>
      </c>
      <c r="B6" s="188" t="n">
        <f aca="false">IF($A6="Uni",1,2)</f>
        <v>1</v>
      </c>
      <c r="C6" s="188" t="n">
        <v>8</v>
      </c>
      <c r="D6" s="190" t="n">
        <v>4</v>
      </c>
      <c r="E6" s="175" t="n">
        <f aca="false">E5</f>
        <v>4</v>
      </c>
      <c r="F6" s="175" t="n">
        <f aca="false">F5</f>
        <v>8</v>
      </c>
      <c r="G6" s="191" t="n">
        <f aca="false">(H6+I6)/$C6/$D6</f>
        <v>13.5</v>
      </c>
      <c r="H6" s="195" t="n">
        <f aca="false">$B6*(CEILING($B$1-1+$C6+WorstCase!$E$3-1,$B$1))*(CEILING($D$1-1+$D6+WorstCase!$E$3-1,$D$1))</f>
        <v>288</v>
      </c>
      <c r="I6" s="196" t="n">
        <f aca="false">$B6*(CEILING($B$1-1+$C6+2*WorstCase!$E$4-2,$B$1))*(CEILING($D$1-1+$D6/2+WorstCase!$E$4-1,$D$1))</f>
        <v>144</v>
      </c>
      <c r="J6" s="194" t="n">
        <f aca="false">G6*IF(OR(AND($C6*$D6&gt;=$E6*$F6)),1,0)</f>
        <v>13.5</v>
      </c>
      <c r="K6" s="175" t="n">
        <f aca="false">K5</f>
        <v>8</v>
      </c>
      <c r="L6" s="175" t="n">
        <f aca="false">L5</f>
        <v>8</v>
      </c>
      <c r="M6" s="191" t="n">
        <f aca="false">(N6+O6)/$C6/$D6</f>
        <v>13.5</v>
      </c>
      <c r="N6" s="195" t="n">
        <f aca="false">(CEILING($B$1-1+($C6*$O$2+WorstCase!$I$3-1),$B$1))*(CEILING($D$1-1+($D6*$O$2+WorstCase!$I$3-1),$D$1))</f>
        <v>288</v>
      </c>
      <c r="O6" s="196" t="n">
        <f aca="false">(CEILING($B$1-1+($C6*$O$2+2*WorstCase!$I$4-2),$B$1))*(CEILING($D$1-1+($D6/2*$O$2+WorstCase!$I$4-1),$D$1))</f>
        <v>144</v>
      </c>
      <c r="P6" s="194" t="n">
        <f aca="false">M6*IF(OR(AND($C6*$D6&gt;=$K6*$L6)),1,0)</f>
        <v>0</v>
      </c>
      <c r="Q6" s="175" t="n">
        <f aca="false">Q5</f>
        <v>8</v>
      </c>
      <c r="R6" s="175" t="n">
        <f aca="false">R5</f>
        <v>8</v>
      </c>
      <c r="S6" s="191" t="n">
        <f aca="false">(T6+U6)/$C6/$D6</f>
        <v>5</v>
      </c>
      <c r="T6" s="195" t="n">
        <f aca="false">(CEILING($B$1-1+$C6+WorstCase!$O$3-1,$B$1))*(CEILING($D$1-1+$D6+WorstCase!$O$3-1,$D$1))</f>
        <v>96</v>
      </c>
      <c r="U6" s="196" t="n">
        <f aca="false">(CEILING($B$1-1+$C6+2*WorstCase!$O$4-2,$B$1))*(CEILING($D$1-1+$D6/2+WorstCase!$O$4-1,$D$1))</f>
        <v>64</v>
      </c>
      <c r="V6" s="176" t="n">
        <f aca="false">S6*IF(OR(AND($C6*$D6&gt;=$Q6*$R6)),1,0)</f>
        <v>0</v>
      </c>
      <c r="W6" s="175" t="n">
        <f aca="false">W5</f>
        <v>4</v>
      </c>
      <c r="X6" s="175" t="n">
        <f aca="false">X5</f>
        <v>8</v>
      </c>
      <c r="Y6" s="191" t="n">
        <f aca="false">(Z6+AA6)/$C6/$D6</f>
        <v>0</v>
      </c>
      <c r="Z6" s="195" t="n">
        <f aca="false">H6*WorstCase!$R$3+MAX(N6,T6)*WorstCase!$T$3</f>
        <v>0</v>
      </c>
      <c r="AA6" s="196" t="n">
        <f aca="false">I6*WorstCase!$R$4+MAX(O6,U6)*WorstCase!$T$4</f>
        <v>0</v>
      </c>
      <c r="AB6" s="194" t="n">
        <f aca="false">Y6*IF(OR(AND($C6*$D6&gt;=$W6*$X6)),1,0)</f>
        <v>0</v>
      </c>
    </row>
    <row r="7" customFormat="false" ht="12.75" hidden="false" customHeight="false" outlineLevel="0" collapsed="false">
      <c r="A7" s="189" t="s">
        <v>109</v>
      </c>
      <c r="B7" s="188" t="n">
        <f aca="false">IF($A7="Uni",1,2)</f>
        <v>1</v>
      </c>
      <c r="C7" s="188" t="n">
        <v>4</v>
      </c>
      <c r="D7" s="190" t="n">
        <v>16</v>
      </c>
      <c r="E7" s="175" t="n">
        <f aca="false">E5</f>
        <v>4</v>
      </c>
      <c r="F7" s="175" t="n">
        <f aca="false">F5</f>
        <v>8</v>
      </c>
      <c r="G7" s="191" t="n">
        <f aca="false">(H7+I7)/$C7/$D7</f>
        <v>13.5</v>
      </c>
      <c r="H7" s="195" t="n">
        <f aca="false">$B7*(CEILING($B$1-1+$C7+WorstCase!$E$3-1,$B$1))*(CEILING($D$1-1+$D7+WorstCase!$E$3-1,$D$1))</f>
        <v>576</v>
      </c>
      <c r="I7" s="196" t="n">
        <f aca="false">$B7*(CEILING($B$1-1+$C7+2*WorstCase!$E$4-2,$B$1))*(CEILING($D$1-1+$D7/2+WorstCase!$E$4-1,$D$1))</f>
        <v>288</v>
      </c>
      <c r="J7" s="194" t="n">
        <f aca="false">G7*IF(OR(AND($C7*$D7&gt;=$E7*$F7)),1,0)</f>
        <v>13.5</v>
      </c>
      <c r="K7" s="175" t="n">
        <f aca="false">K5</f>
        <v>8</v>
      </c>
      <c r="L7" s="175" t="n">
        <f aca="false">L5</f>
        <v>8</v>
      </c>
      <c r="M7" s="191" t="n">
        <f aca="false">(N7+O7)/$C7/$D7</f>
        <v>13.5</v>
      </c>
      <c r="N7" s="195" t="n">
        <f aca="false">(CEILING($B$1-1+($C7*$O$2+WorstCase!$I$3-1),$B$1))*(CEILING($D$1-1+($D7*$O$2+WorstCase!$I$3-1),$D$1))</f>
        <v>576</v>
      </c>
      <c r="O7" s="196" t="n">
        <f aca="false">(CEILING($B$1-1+($C7*$O$2+2*WorstCase!$I$4-2),$B$1))*(CEILING($D$1-1+($D7/2*$O$2+WorstCase!$I$4-1),$D$1))</f>
        <v>288</v>
      </c>
      <c r="P7" s="194" t="n">
        <f aca="false">M7*IF(OR(AND($C7*$D7&gt;=$K7*$L7)),1,0)</f>
        <v>13.5</v>
      </c>
      <c r="Q7" s="175" t="n">
        <f aca="false">Q5</f>
        <v>8</v>
      </c>
      <c r="R7" s="175" t="n">
        <f aca="false">R5</f>
        <v>8</v>
      </c>
      <c r="S7" s="191" t="n">
        <f aca="false">(T7+U7)/$C7/$D7</f>
        <v>7</v>
      </c>
      <c r="T7" s="195" t="n">
        <f aca="false">(CEILING($B$1-1+$C7+WorstCase!$O$3-1,$B$1))*(CEILING($D$1-1+$D7+WorstCase!$O$3-1,$D$1))</f>
        <v>288</v>
      </c>
      <c r="U7" s="196" t="n">
        <f aca="false">(CEILING($B$1-1+$C7+2*WorstCase!$O$4-2,$B$1))*(CEILING($D$1-1+$D7/2+WorstCase!$O$4-1,$D$1))</f>
        <v>160</v>
      </c>
      <c r="V7" s="176" t="n">
        <f aca="false">S7*IF(OR(AND($C7*$D7&gt;=$Q7*$R7)),1,0)</f>
        <v>7</v>
      </c>
      <c r="W7" s="175" t="n">
        <f aca="false">W5</f>
        <v>4</v>
      </c>
      <c r="X7" s="175" t="n">
        <f aca="false">X5</f>
        <v>8</v>
      </c>
      <c r="Y7" s="191" t="n">
        <f aca="false">(Z7+AA7)/$C7/$D7</f>
        <v>0</v>
      </c>
      <c r="Z7" s="195" t="n">
        <f aca="false">H7*WorstCase!$R$3+MAX(N7,T7)*WorstCase!$T$3</f>
        <v>0</v>
      </c>
      <c r="AA7" s="196" t="n">
        <f aca="false">I7*WorstCase!$R$4+MAX(O7,U7)*WorstCase!$T$4</f>
        <v>0</v>
      </c>
      <c r="AB7" s="194" t="n">
        <f aca="false">Y7*IF(OR(AND($C7*$D7&gt;=$W7*$X7)),1,0)</f>
        <v>0</v>
      </c>
    </row>
    <row r="8" customFormat="false" ht="12.75" hidden="false" customHeight="false" outlineLevel="0" collapsed="false">
      <c r="A8" s="189" t="s">
        <v>110</v>
      </c>
      <c r="B8" s="188" t="n">
        <f aca="false">IF($A8="Uni",1,2)</f>
        <v>2</v>
      </c>
      <c r="C8" s="188" t="n">
        <v>4</v>
      </c>
      <c r="D8" s="190" t="n">
        <v>8</v>
      </c>
      <c r="E8" s="175" t="n">
        <f aca="false">WorstCase!$I$21</f>
        <v>8</v>
      </c>
      <c r="F8" s="175" t="n">
        <f aca="false">WorstCase!$J$21</f>
        <v>8</v>
      </c>
      <c r="G8" s="197" t="n">
        <f aca="false">(H8+I8)/$C8/$D8</f>
        <v>36</v>
      </c>
      <c r="H8" s="197" t="n">
        <f aca="false">$B8*(CEILING($B$1-1+$C8+WorstCase!$E$3-1,$B$1))*(CEILING($D$1-1+$D8+WorstCase!$E$3-1,$D$1))</f>
        <v>768</v>
      </c>
      <c r="I8" s="198" t="n">
        <f aca="false">$B8*(CEILING($B$1-1+$C8+2*WorstCase!$E$4-2,$B$1))*(CEILING($D$1-1+$D8/2+WorstCase!$E$4-1,$D$1))</f>
        <v>384</v>
      </c>
      <c r="J8" s="194" t="n">
        <f aca="false">G8*IF(OR(AND($C8*$D8&gt;=$E8*$F8)),1,0)</f>
        <v>0</v>
      </c>
      <c r="K8" s="175" t="n">
        <f aca="false">WorstCase!$O$21</f>
        <v>8</v>
      </c>
      <c r="L8" s="175" t="n">
        <f aca="false">WorstCase!$P$21</f>
        <v>8</v>
      </c>
      <c r="M8" s="191" t="n">
        <f aca="false">(N8+O8)/$C8/$D8</f>
        <v>18</v>
      </c>
      <c r="N8" s="195" t="n">
        <f aca="false">(CEILING($B$1-1+($C8*$O$2+WorstCase!$I$3-1),$B$1))*(CEILING($D$1-1+($D8*$O$2+WorstCase!$I$3-1),$D$1))</f>
        <v>384</v>
      </c>
      <c r="O8" s="196" t="n">
        <f aca="false">(CEILING($B$1-1+($C8*$O$2+2*WorstCase!$I$4-2),$B$1))*(CEILING($D$1-1+($D8/2*$O$2+WorstCase!$I$4-1),$D$1))</f>
        <v>192</v>
      </c>
      <c r="P8" s="194" t="n">
        <f aca="false">M8*IF(OR(AND($C8*$D8&gt;=$K8*$L8)),1,0)</f>
        <v>0</v>
      </c>
      <c r="Q8" s="175" t="n">
        <f aca="false">WorstCase!$O$21</f>
        <v>8</v>
      </c>
      <c r="R8" s="175" t="n">
        <f aca="false">WorstCase!$P$21</f>
        <v>8</v>
      </c>
      <c r="S8" s="191" t="n">
        <f aca="false">(T8+U8)/$C8/$D8</f>
        <v>8</v>
      </c>
      <c r="T8" s="195" t="n">
        <f aca="false">(CEILING($B$1-1+$C8+WorstCase!$O$3-1,$B$1))*(CEILING($D$1-1+$D8+WorstCase!$O$3-1,$D$1))</f>
        <v>160</v>
      </c>
      <c r="U8" s="196" t="n">
        <f aca="false">(CEILING($B$1-1+$C8+2*WorstCase!$O$4-2,$B$1))*(CEILING($D$1-1+$D8/2+WorstCase!$O$4-1,$D$1))</f>
        <v>96</v>
      </c>
      <c r="V8" s="176" t="n">
        <f aca="false">S8*IF(OR(AND($C8*$D8&gt;=$Q8*$R8)),1,0)</f>
        <v>0</v>
      </c>
      <c r="W8" s="175" t="n">
        <f aca="false">WorstCase!$V$21</f>
        <v>8</v>
      </c>
      <c r="X8" s="175" t="n">
        <f aca="false">WorstCase!$W$21</f>
        <v>8</v>
      </c>
      <c r="Y8" s="191" t="n">
        <f aca="false">(Z8+AA8)/$C8/$D8</f>
        <v>0</v>
      </c>
      <c r="Z8" s="195" t="n">
        <f aca="false">H8*WorstCase!$U$3+MAX(N8,T8)*WorstCase!$W$3</f>
        <v>0</v>
      </c>
      <c r="AA8" s="196" t="n">
        <f aca="false">I8*WorstCase!$U$4+MAX(O8,U8)*WorstCase!$W$4</f>
        <v>0</v>
      </c>
      <c r="AB8" s="194" t="n">
        <f aca="false">Y8*IF(OR(AND($C8*$D8&gt;=$W8*$X8)),1,0)</f>
        <v>0</v>
      </c>
    </row>
    <row r="9" customFormat="false" ht="12.75" hidden="false" customHeight="false" outlineLevel="0" collapsed="false">
      <c r="A9" s="189" t="s">
        <v>110</v>
      </c>
      <c r="B9" s="188" t="n">
        <f aca="false">IF($A9="Uni",1,2)</f>
        <v>2</v>
      </c>
      <c r="C9" s="188" t="n">
        <v>8</v>
      </c>
      <c r="D9" s="190" t="n">
        <v>4</v>
      </c>
      <c r="E9" s="175" t="n">
        <f aca="false">E8</f>
        <v>8</v>
      </c>
      <c r="F9" s="175" t="n">
        <f aca="false">F8</f>
        <v>8</v>
      </c>
      <c r="G9" s="197" t="n">
        <f aca="false">(H9+I9)/$C9/$D9</f>
        <v>27</v>
      </c>
      <c r="H9" s="197" t="n">
        <f aca="false">$B9*(CEILING($B$1-1+$C9+WorstCase!$E$3-1,$B$1))*(CEILING($D$1-1+$D9+WorstCase!$E$3-1,$D$1))</f>
        <v>576</v>
      </c>
      <c r="I9" s="198" t="n">
        <f aca="false">$B9*(CEILING($B$1-1+$C9+2*WorstCase!$E$4-2,$B$1))*(CEILING($D$1-1+$D9/2+WorstCase!$E$4-1,$D$1))</f>
        <v>288</v>
      </c>
      <c r="J9" s="194" t="n">
        <f aca="false">G9*IF(OR(AND($C9*$D9&gt;=$E9*$F9)),1,0)</f>
        <v>0</v>
      </c>
      <c r="K9" s="175" t="n">
        <f aca="false">K8</f>
        <v>8</v>
      </c>
      <c r="L9" s="175" t="n">
        <f aca="false">L8</f>
        <v>8</v>
      </c>
      <c r="M9" s="191" t="n">
        <f aca="false">(N9+O9)/$C9/$D9</f>
        <v>13.5</v>
      </c>
      <c r="N9" s="195" t="n">
        <f aca="false">(CEILING($B$1-1+($C9*$O$2+WorstCase!$I$3-1),$B$1))*(CEILING($D$1-1+($D9*$O$2+WorstCase!$I$3-1),$D$1))</f>
        <v>288</v>
      </c>
      <c r="O9" s="196" t="n">
        <f aca="false">(CEILING($B$1-1+($C9*$O$2+2*WorstCase!$I$4-2),$B$1))*(CEILING($D$1-1+($D9/2*$O$2+WorstCase!$I$4-1),$D$1))</f>
        <v>144</v>
      </c>
      <c r="P9" s="194" t="n">
        <f aca="false">M9*IF(OR(AND($C9*$D9&gt;=$K9*$L9)),1,0)</f>
        <v>0</v>
      </c>
      <c r="Q9" s="175" t="n">
        <f aca="false">Q8</f>
        <v>8</v>
      </c>
      <c r="R9" s="175" t="n">
        <f aca="false">R8</f>
        <v>8</v>
      </c>
      <c r="S9" s="191" t="n">
        <f aca="false">(T9+U9)/$C9/$D9</f>
        <v>5</v>
      </c>
      <c r="T9" s="195" t="n">
        <f aca="false">(CEILING($B$1-1+$C9+WorstCase!$O$3-1,$B$1))*(CEILING($D$1-1+$D9+WorstCase!$O$3-1,$D$1))</f>
        <v>96</v>
      </c>
      <c r="U9" s="196" t="n">
        <f aca="false">(CEILING($B$1-1+$C9+2*WorstCase!$O$4-2,$B$1))*(CEILING($D$1-1+$D9/2+WorstCase!$O$4-1,$D$1))</f>
        <v>64</v>
      </c>
      <c r="V9" s="176" t="n">
        <f aca="false">S9*IF(OR(AND($C9*$D9&gt;=$Q9*$R9)),1,0)</f>
        <v>0</v>
      </c>
      <c r="W9" s="175" t="n">
        <f aca="false">W8</f>
        <v>8</v>
      </c>
      <c r="X9" s="175" t="n">
        <f aca="false">X8</f>
        <v>8</v>
      </c>
      <c r="Y9" s="191" t="n">
        <f aca="false">(Z9+AA9)/$C9/$D9</f>
        <v>0</v>
      </c>
      <c r="Z9" s="195" t="n">
        <f aca="false">H9*WorstCase!$U$3+MAX(N9,T9)*WorstCase!$W$3</f>
        <v>0</v>
      </c>
      <c r="AA9" s="196" t="n">
        <f aca="false">I9*WorstCase!$U$4+MAX(O9,U9)*WorstCase!$W$4</f>
        <v>0</v>
      </c>
      <c r="AB9" s="194" t="n">
        <f aca="false">Y9*IF(OR(AND($C9*$D9&gt;=$W9*$X9)),1,0)</f>
        <v>0</v>
      </c>
    </row>
    <row r="10" customFormat="false" ht="12.75" hidden="false" customHeight="false" outlineLevel="0" collapsed="false">
      <c r="A10" s="189" t="s">
        <v>110</v>
      </c>
      <c r="B10" s="188" t="n">
        <f aca="false">IF($A10="Uni",1,2)</f>
        <v>2</v>
      </c>
      <c r="C10" s="188" t="n">
        <v>4</v>
      </c>
      <c r="D10" s="190" t="n">
        <v>16</v>
      </c>
      <c r="E10" s="175" t="n">
        <f aca="false">E9</f>
        <v>8</v>
      </c>
      <c r="F10" s="175" t="n">
        <f aca="false">F9</f>
        <v>8</v>
      </c>
      <c r="G10" s="191" t="n">
        <f aca="false">(H10+I10)/$C10/$D10</f>
        <v>27</v>
      </c>
      <c r="H10" s="195" t="n">
        <f aca="false">$B10*(CEILING($B$1-1+$C10+WorstCase!$E$3-1,$B$1))*(CEILING($D$1-1+$D10+WorstCase!$E$3-1,$D$1))</f>
        <v>1152</v>
      </c>
      <c r="I10" s="196" t="n">
        <f aca="false">$B10*(CEILING($B$1-1+$C10+2*WorstCase!$E$4-2,$B$1))*(CEILING($D$1-1+$D10/2+WorstCase!$E$4-1,$D$1))</f>
        <v>576</v>
      </c>
      <c r="J10" s="194" t="n">
        <f aca="false">G10*IF(OR(AND($C10*$D10&gt;=$E10*$F10)),1,0)</f>
        <v>27</v>
      </c>
      <c r="K10" s="175" t="n">
        <f aca="false">K9</f>
        <v>8</v>
      </c>
      <c r="L10" s="175" t="n">
        <f aca="false">L9</f>
        <v>8</v>
      </c>
      <c r="M10" s="191" t="n">
        <f aca="false">(N10+O10)/$C10/$D10</f>
        <v>13.5</v>
      </c>
      <c r="N10" s="195" t="n">
        <f aca="false">(CEILING($B$1-1+($C10*$O$2+WorstCase!$I$3-1),$B$1))*(CEILING($D$1-1+($D10*$O$2+WorstCase!$I$3-1),$D$1))</f>
        <v>576</v>
      </c>
      <c r="O10" s="196" t="n">
        <f aca="false">(CEILING($B$1-1+($C10*$O$2+2*WorstCase!$I$4-2),$B$1))*(CEILING($D$1-1+($D10/2*$O$2+WorstCase!$I$4-1),$D$1))</f>
        <v>288</v>
      </c>
      <c r="P10" s="194" t="n">
        <f aca="false">M10*IF(OR(AND($C10*$D10&gt;=$K10*$L10)),1,0)</f>
        <v>13.5</v>
      </c>
      <c r="Q10" s="175" t="n">
        <f aca="false">Q9</f>
        <v>8</v>
      </c>
      <c r="R10" s="175" t="n">
        <f aca="false">R9</f>
        <v>8</v>
      </c>
      <c r="S10" s="191" t="n">
        <f aca="false">(T10+U10)/$C10/$D10</f>
        <v>7</v>
      </c>
      <c r="T10" s="195" t="n">
        <f aca="false">(CEILING($B$1-1+$C10+WorstCase!$O$3-1,$B$1))*(CEILING($D$1-1+$D10+WorstCase!$O$3-1,$D$1))</f>
        <v>288</v>
      </c>
      <c r="U10" s="196" t="n">
        <f aca="false">(CEILING($B$1-1+$C10+2*WorstCase!$O$4-2,$B$1))*(CEILING($D$1-1+$D10/2+WorstCase!$O$4-1,$D$1))</f>
        <v>160</v>
      </c>
      <c r="V10" s="176" t="n">
        <f aca="false">S10*IF(OR(AND($C10*$D10&gt;=$Q10*$R10)),1,0)</f>
        <v>7</v>
      </c>
      <c r="W10" s="175" t="n">
        <f aca="false">W9</f>
        <v>8</v>
      </c>
      <c r="X10" s="175" t="n">
        <f aca="false">X9</f>
        <v>8</v>
      </c>
      <c r="Y10" s="191" t="n">
        <f aca="false">(Z10+AA10)/$C10/$D10</f>
        <v>0</v>
      </c>
      <c r="Z10" s="195" t="n">
        <f aca="false">H10*WorstCase!$U$3+MAX(N10,T10)*WorstCase!$W$3</f>
        <v>0</v>
      </c>
      <c r="AA10" s="196" t="n">
        <f aca="false">I10*WorstCase!$U$4+MAX(O10,U10)*WorstCase!$W$4</f>
        <v>0</v>
      </c>
      <c r="AB10" s="194" t="n">
        <f aca="false">Y10*IF(OR(AND($C10*$D10&gt;=$W10*$X10)),1,0)</f>
        <v>0</v>
      </c>
    </row>
    <row r="11" customFormat="false" ht="12.75" hidden="false" customHeight="false" outlineLevel="0" collapsed="false">
      <c r="A11" s="189" t="s">
        <v>110</v>
      </c>
      <c r="B11" s="188" t="n">
        <f aca="false">IF($A11="Uni",1,2)</f>
        <v>2</v>
      </c>
      <c r="C11" s="188" t="n">
        <v>16</v>
      </c>
      <c r="D11" s="190" t="n">
        <v>4</v>
      </c>
      <c r="E11" s="175" t="n">
        <f aca="false">E10</f>
        <v>8</v>
      </c>
      <c r="F11" s="175" t="n">
        <f aca="false">F10</f>
        <v>8</v>
      </c>
      <c r="G11" s="191" t="n">
        <f aca="false">(H11+I11)/$C11/$D11</f>
        <v>18</v>
      </c>
      <c r="H11" s="195" t="n">
        <f aca="false">$B11*(CEILING($B$1-1+$C11+WorstCase!$E$3-1,$B$1))*(CEILING($D$1-1+$D11+WorstCase!$E$3-1,$D$1))</f>
        <v>768</v>
      </c>
      <c r="I11" s="196" t="n">
        <f aca="false">$B11*(CEILING($B$1-1+$C11+2*WorstCase!$E$4-2,$B$1))*(CEILING($D$1-1+$D11/2+WorstCase!$E$4-1,$D$1))</f>
        <v>384</v>
      </c>
      <c r="J11" s="194" t="n">
        <f aca="false">G11*IF(OR(AND($C11*$D11&gt;=$E11*$F11)),1,0)</f>
        <v>18</v>
      </c>
      <c r="K11" s="175" t="n">
        <f aca="false">K10</f>
        <v>8</v>
      </c>
      <c r="L11" s="175" t="n">
        <f aca="false">L10</f>
        <v>8</v>
      </c>
      <c r="M11" s="191" t="n">
        <f aca="false">(N11+O11)/$C11/$D11</f>
        <v>9</v>
      </c>
      <c r="N11" s="195" t="n">
        <f aca="false">(CEILING($B$1-1+($C11*$O$2+WorstCase!$I$3-1),$B$1))*(CEILING($D$1-1+($D11*$O$2+WorstCase!$I$3-1),$D$1))</f>
        <v>384</v>
      </c>
      <c r="O11" s="196" t="n">
        <f aca="false">(CEILING($B$1-1+($C11*$O$2+2*WorstCase!$I$4-2),$B$1))*(CEILING($D$1-1+($D11/2*$O$2+WorstCase!$I$4-1),$D$1))</f>
        <v>192</v>
      </c>
      <c r="P11" s="194" t="n">
        <f aca="false">M11*IF(OR(AND($C11*$D11&gt;=$K11*$L11)),1,0)</f>
        <v>9</v>
      </c>
      <c r="Q11" s="175" t="n">
        <f aca="false">Q10</f>
        <v>8</v>
      </c>
      <c r="R11" s="175" t="n">
        <f aca="false">R10</f>
        <v>8</v>
      </c>
      <c r="S11" s="191" t="n">
        <f aca="false">(T11+U11)/$C11/$D11</f>
        <v>3.75</v>
      </c>
      <c r="T11" s="195" t="n">
        <f aca="false">(CEILING($B$1-1+$C11+WorstCase!$O$3-1,$B$1))*(CEILING($D$1-1+$D11+WorstCase!$O$3-1,$D$1))</f>
        <v>144</v>
      </c>
      <c r="U11" s="196" t="n">
        <f aca="false">(CEILING($B$1-1+$C11+2*WorstCase!$O$4-2,$B$1))*(CEILING($D$1-1+$D11/2+WorstCase!$O$4-1,$D$1))</f>
        <v>96</v>
      </c>
      <c r="V11" s="176" t="n">
        <f aca="false">S11*IF(OR(AND($C11*$D11&gt;=$Q11*$R11)),1,0)</f>
        <v>3.75</v>
      </c>
      <c r="W11" s="175" t="n">
        <f aca="false">W10</f>
        <v>8</v>
      </c>
      <c r="X11" s="175" t="n">
        <f aca="false">X10</f>
        <v>8</v>
      </c>
      <c r="Y11" s="191" t="n">
        <f aca="false">(Z11+AA11)/$C11/$D11</f>
        <v>0</v>
      </c>
      <c r="Z11" s="195" t="n">
        <f aca="false">H11*WorstCase!$U$3+MAX(N11,T11)*WorstCase!$W$3</f>
        <v>0</v>
      </c>
      <c r="AA11" s="196" t="n">
        <f aca="false">I11*WorstCase!$U$4+MAX(O11,U11)*WorstCase!$W$4</f>
        <v>0</v>
      </c>
      <c r="AB11" s="194" t="n">
        <f aca="false">Y11*IF(OR(AND($C11*$D11&gt;=$W11*$X11)),1,0)</f>
        <v>0</v>
      </c>
    </row>
    <row r="12" customFormat="false" ht="12.75" hidden="false" customHeight="false" outlineLevel="0" collapsed="false">
      <c r="A12" s="189" t="s">
        <v>110</v>
      </c>
      <c r="B12" s="188" t="n">
        <f aca="false">IF($A12="Uni",1,2)</f>
        <v>2</v>
      </c>
      <c r="C12" s="188" t="n">
        <v>8</v>
      </c>
      <c r="D12" s="190" t="n">
        <v>8</v>
      </c>
      <c r="E12" s="175" t="n">
        <f aca="false">E11</f>
        <v>8</v>
      </c>
      <c r="F12" s="175" t="n">
        <f aca="false">F11</f>
        <v>8</v>
      </c>
      <c r="G12" s="191" t="n">
        <f aca="false">(H12+I12)/$C12/$D12</f>
        <v>18</v>
      </c>
      <c r="H12" s="195" t="n">
        <f aca="false">$B12*(CEILING($B$1-1+$C12+WorstCase!$E$3-1,$B$1))*(CEILING($D$1-1+$D12+WorstCase!$E$3-1,$D$1))</f>
        <v>768</v>
      </c>
      <c r="I12" s="196" t="n">
        <f aca="false">$B12*(CEILING($B$1-1+$C12+2*WorstCase!$E$4-2,$B$1))*(CEILING($D$1-1+$D12/2+WorstCase!$E$4-1,$D$1))</f>
        <v>384</v>
      </c>
      <c r="J12" s="194" t="n">
        <f aca="false">G12*IF(OR(AND($C12*$D12&gt;=$E12*$F12)),1,0)</f>
        <v>18</v>
      </c>
      <c r="K12" s="175" t="n">
        <f aca="false">K11</f>
        <v>8</v>
      </c>
      <c r="L12" s="175" t="n">
        <f aca="false">L11</f>
        <v>8</v>
      </c>
      <c r="M12" s="191" t="n">
        <f aca="false">(N12+O12)/$C12/$D12</f>
        <v>9</v>
      </c>
      <c r="N12" s="195" t="n">
        <f aca="false">(CEILING($B$1-1+($C12*$O$2+WorstCase!$I$3-1),$B$1))*(CEILING($D$1-1+($D12*$O$2+WorstCase!$I$3-1),$D$1))</f>
        <v>384</v>
      </c>
      <c r="O12" s="196" t="n">
        <f aca="false">(CEILING($B$1-1+($C12*$O$2+2*WorstCase!$I$4-2),$B$1))*(CEILING($D$1-1+($D12/2*$O$2+WorstCase!$I$4-1),$D$1))</f>
        <v>192</v>
      </c>
      <c r="P12" s="194" t="n">
        <f aca="false">M12*IF(OR(AND($C12*$D12&gt;=$K12*$L12)),1,0)</f>
        <v>9</v>
      </c>
      <c r="Q12" s="175" t="n">
        <f aca="false">Q11</f>
        <v>8</v>
      </c>
      <c r="R12" s="175" t="n">
        <f aca="false">R11</f>
        <v>8</v>
      </c>
      <c r="S12" s="191" t="n">
        <f aca="false">(T12+U12)/$C12/$D12</f>
        <v>4</v>
      </c>
      <c r="T12" s="195" t="n">
        <f aca="false">(CEILING($B$1-1+$C12+WorstCase!$O$3-1,$B$1))*(CEILING($D$1-1+$D12+WorstCase!$O$3-1,$D$1))</f>
        <v>160</v>
      </c>
      <c r="U12" s="196" t="n">
        <f aca="false">(CEILING($B$1-1+$C12+2*WorstCase!$O$4-2,$B$1))*(CEILING($D$1-1+$D12/2+WorstCase!$O$4-1,$D$1))</f>
        <v>96</v>
      </c>
      <c r="V12" s="176" t="n">
        <f aca="false">S12*IF(OR(AND($C12*$D12&gt;=$Q12*$R12)),1,0)</f>
        <v>4</v>
      </c>
      <c r="W12" s="175" t="n">
        <f aca="false">W11</f>
        <v>8</v>
      </c>
      <c r="X12" s="175" t="n">
        <f aca="false">X11</f>
        <v>8</v>
      </c>
      <c r="Y12" s="191" t="n">
        <f aca="false">(Z12+AA12)/$C12/$D12</f>
        <v>0</v>
      </c>
      <c r="Z12" s="195" t="n">
        <f aca="false">H12*WorstCase!$U$3+MAX(N12,T12)*WorstCase!$W$3</f>
        <v>0</v>
      </c>
      <c r="AA12" s="196" t="n">
        <f aca="false">I12*WorstCase!$U$4+MAX(O12,U12)*WorstCase!$W$4</f>
        <v>0</v>
      </c>
      <c r="AB12" s="194" t="n">
        <f aca="false">Y12*IF(OR(AND($C12*$D12&gt;=$W12*$X12)),1,0)</f>
        <v>0</v>
      </c>
    </row>
    <row r="13" customFormat="false" ht="12.75" hidden="false" customHeight="false" outlineLevel="0" collapsed="false">
      <c r="A13" s="189" t="s">
        <v>110</v>
      </c>
      <c r="B13" s="188" t="n">
        <f aca="false">IF($A13="Uni",1,2)</f>
        <v>2</v>
      </c>
      <c r="C13" s="188" t="n">
        <v>8</v>
      </c>
      <c r="D13" s="190" t="n">
        <v>16</v>
      </c>
      <c r="E13" s="175" t="n">
        <f aca="false">E12</f>
        <v>8</v>
      </c>
      <c r="F13" s="175" t="n">
        <f aca="false">F12</f>
        <v>8</v>
      </c>
      <c r="G13" s="191" t="n">
        <f aca="false">(H13+I13)/$C13/$D13</f>
        <v>13.5</v>
      </c>
      <c r="H13" s="195" t="n">
        <f aca="false">$B13*(CEILING($B$1-1+$C13+WorstCase!$E$3-1,$B$1))*(CEILING($D$1-1+$D13+WorstCase!$E$3-1,$D$1))</f>
        <v>1152</v>
      </c>
      <c r="I13" s="196" t="n">
        <f aca="false">$B13*(CEILING($B$1-1+$C13+2*WorstCase!$E$4-2,$B$1))*(CEILING($D$1-1+$D13/2+WorstCase!$E$4-1,$D$1))</f>
        <v>576</v>
      </c>
      <c r="J13" s="194" t="n">
        <f aca="false">G13*IF(OR(AND($C13*$D13&gt;=$E13*$F13)),1,0)</f>
        <v>13.5</v>
      </c>
      <c r="K13" s="175" t="n">
        <f aca="false">K12</f>
        <v>8</v>
      </c>
      <c r="L13" s="175" t="n">
        <f aca="false">L12</f>
        <v>8</v>
      </c>
      <c r="M13" s="191" t="n">
        <f aca="false">(N13+O13)/$C13/$D13</f>
        <v>6.75</v>
      </c>
      <c r="N13" s="195" t="n">
        <f aca="false">(CEILING($B$1-1+($C13*$O$2+WorstCase!$I$3-1),$B$1))*(CEILING($D$1-1+($D13*$O$2+WorstCase!$I$3-1),$D$1))</f>
        <v>576</v>
      </c>
      <c r="O13" s="196" t="n">
        <f aca="false">(CEILING($B$1-1+($C13*$O$2+2*WorstCase!$I$4-2),$B$1))*(CEILING($D$1-1+($D13/2*$O$2+WorstCase!$I$4-1),$D$1))</f>
        <v>288</v>
      </c>
      <c r="P13" s="194" t="n">
        <f aca="false">M13*IF(OR(AND($C13*$D13&gt;=$K13*$L13)),1,0)</f>
        <v>6.75</v>
      </c>
      <c r="Q13" s="175" t="n">
        <f aca="false">Q12</f>
        <v>8</v>
      </c>
      <c r="R13" s="175" t="n">
        <f aca="false">R12</f>
        <v>8</v>
      </c>
      <c r="S13" s="191" t="n">
        <f aca="false">(T13+U13)/$C13/$D13</f>
        <v>3.5</v>
      </c>
      <c r="T13" s="195" t="n">
        <f aca="false">(CEILING($B$1-1+$C13+WorstCase!$O$3-1,$B$1))*(CEILING($D$1-1+$D13+WorstCase!$O$3-1,$D$1))</f>
        <v>288</v>
      </c>
      <c r="U13" s="196" t="n">
        <f aca="false">(CEILING($B$1-1+$C13+2*WorstCase!$O$4-2,$B$1))*(CEILING($D$1-1+$D13/2+WorstCase!$O$4-1,$D$1))</f>
        <v>160</v>
      </c>
      <c r="V13" s="176" t="n">
        <f aca="false">S13*IF(OR(AND($C13*$D13&gt;=$Q13*$R13)),1,0)</f>
        <v>3.5</v>
      </c>
      <c r="W13" s="175" t="n">
        <f aca="false">W12</f>
        <v>8</v>
      </c>
      <c r="X13" s="175" t="n">
        <f aca="false">X12</f>
        <v>8</v>
      </c>
      <c r="Y13" s="191" t="n">
        <f aca="false">(Z13+AA13)/$C13/$D13</f>
        <v>0</v>
      </c>
      <c r="Z13" s="195" t="n">
        <f aca="false">H13*WorstCase!$U$3+MAX(N13,T13)*WorstCase!$W$3</f>
        <v>0</v>
      </c>
      <c r="AA13" s="196" t="n">
        <f aca="false">I13*WorstCase!$U$4+MAX(O13,U13)*WorstCase!$W$4</f>
        <v>0</v>
      </c>
      <c r="AB13" s="194" t="n">
        <f aca="false">Y13*IF(OR(AND($C13*$D13&gt;=$W13*$X13)),1,0)</f>
        <v>0</v>
      </c>
    </row>
    <row r="14" customFormat="false" ht="12.75" hidden="false" customHeight="false" outlineLevel="0" collapsed="false">
      <c r="A14" s="189" t="s">
        <v>110</v>
      </c>
      <c r="B14" s="188" t="n">
        <f aca="false">IF($A14="Uni",1,2)</f>
        <v>2</v>
      </c>
      <c r="C14" s="188" t="n">
        <v>8</v>
      </c>
      <c r="D14" s="190" t="n">
        <v>32</v>
      </c>
      <c r="E14" s="175" t="n">
        <f aca="false">E13</f>
        <v>8</v>
      </c>
      <c r="F14" s="175" t="n">
        <f aca="false">F13</f>
        <v>8</v>
      </c>
      <c r="G14" s="191" t="n">
        <f aca="false">(H14+I14)/$C14/$D14</f>
        <v>11.25</v>
      </c>
      <c r="H14" s="195" t="n">
        <f aca="false">$B14*(CEILING($B$1-1+$C14+WorstCase!$E$3-1,$B$1))*(CEILING($D$1-1+$D14+WorstCase!$E$3-1,$D$1))</f>
        <v>1920</v>
      </c>
      <c r="I14" s="196" t="n">
        <f aca="false">$B14*(CEILING($B$1-1+$C14+2*WorstCase!$E$4-2,$B$1))*(CEILING($D$1-1+$D14/2+WorstCase!$E$4-1,$D$1))</f>
        <v>960</v>
      </c>
      <c r="J14" s="194" t="n">
        <f aca="false">G14*IF(OR(AND($C14*$D14&gt;=$E14*$F14)),1,0)</f>
        <v>11.25</v>
      </c>
      <c r="K14" s="175" t="n">
        <f aca="false">K13</f>
        <v>8</v>
      </c>
      <c r="L14" s="175" t="n">
        <f aca="false">L13</f>
        <v>8</v>
      </c>
      <c r="M14" s="191" t="n">
        <f aca="false">(N14+O14)/$C14/$D14</f>
        <v>5.625</v>
      </c>
      <c r="N14" s="195" t="n">
        <f aca="false">(CEILING($B$1-1+($C14*$O$2+WorstCase!$I$3-1),$B$1))*(CEILING($D$1-1+($D14*$O$2+WorstCase!$I$3-1),$D$1))</f>
        <v>960</v>
      </c>
      <c r="O14" s="196" t="n">
        <f aca="false">(CEILING($B$1-1+($C14*$O$2+2*WorstCase!$I$4-2),$B$1))*(CEILING($D$1-1+($D14/2*$O$2+WorstCase!$I$4-1),$D$1))</f>
        <v>480</v>
      </c>
      <c r="P14" s="194" t="n">
        <f aca="false">M14*IF(OR(AND($C14*$D14&gt;=$K14*$L14)),1,0)</f>
        <v>5.625</v>
      </c>
      <c r="Q14" s="175" t="n">
        <f aca="false">Q13</f>
        <v>8</v>
      </c>
      <c r="R14" s="175" t="n">
        <f aca="false">R13</f>
        <v>8</v>
      </c>
      <c r="S14" s="191" t="n">
        <f aca="false">(T14+U14)/$C14/$D14</f>
        <v>3.25</v>
      </c>
      <c r="T14" s="195" t="n">
        <f aca="false">(CEILING($B$1-1+$C14+WorstCase!$O$3-1,$B$1))*(CEILING($D$1-1+$D14+WorstCase!$O$3-1,$D$1))</f>
        <v>544</v>
      </c>
      <c r="U14" s="196" t="n">
        <f aca="false">(CEILING($B$1-1+$C14+2*WorstCase!$O$4-2,$B$1))*(CEILING($D$1-1+$D14/2+WorstCase!$O$4-1,$D$1))</f>
        <v>288</v>
      </c>
      <c r="V14" s="176" t="n">
        <f aca="false">S14*IF(OR(AND($C14*$D14&gt;=$Q14*$R14)),1,0)</f>
        <v>3.25</v>
      </c>
      <c r="W14" s="175" t="n">
        <f aca="false">W13</f>
        <v>8</v>
      </c>
      <c r="X14" s="175" t="n">
        <f aca="false">X13</f>
        <v>8</v>
      </c>
      <c r="Y14" s="191" t="n">
        <f aca="false">(Z14+AA14)/$C14/$D14</f>
        <v>0</v>
      </c>
      <c r="Z14" s="195" t="n">
        <f aca="false">H14*WorstCase!$U$3+MAX(N14,T14)*WorstCase!$W$3</f>
        <v>0</v>
      </c>
      <c r="AA14" s="196" t="n">
        <f aca="false">I14*WorstCase!$U$4+MAX(O14,U14)*WorstCase!$W$4</f>
        <v>0</v>
      </c>
      <c r="AB14" s="194" t="n">
        <f aca="false">Y14*IF(OR(AND($C14*$D14&gt;=$W14*$X14)),1,0)</f>
        <v>0</v>
      </c>
    </row>
    <row r="15" customFormat="false" ht="13.5" hidden="false" customHeight="false" outlineLevel="0" collapsed="false">
      <c r="J15" s="194"/>
      <c r="P15" s="194"/>
      <c r="AB15" s="194"/>
    </row>
    <row r="16" customFormat="false" ht="13.5" hidden="false" customHeight="false" outlineLevel="0" collapsed="false">
      <c r="A16" s="177" t="s">
        <v>47</v>
      </c>
      <c r="B16" s="178"/>
      <c r="C16" s="178"/>
      <c r="D16" s="179"/>
      <c r="G16" s="199" t="str">
        <f aca="false">G3</f>
        <v>YUV</v>
      </c>
      <c r="H16" s="182" t="str">
        <f aca="false">H3</f>
        <v>Luma</v>
      </c>
      <c r="I16" s="182" t="str">
        <f aca="false">I3</f>
        <v>Chroma</v>
      </c>
      <c r="J16" s="194"/>
      <c r="M16" s="180" t="s">
        <v>103</v>
      </c>
      <c r="N16" s="181" t="s">
        <v>40</v>
      </c>
      <c r="O16" s="182" t="s">
        <v>44</v>
      </c>
      <c r="P16" s="194"/>
      <c r="S16" s="180" t="s">
        <v>103</v>
      </c>
      <c r="T16" s="181" t="s">
        <v>40</v>
      </c>
      <c r="U16" s="182" t="s">
        <v>44</v>
      </c>
      <c r="Y16" s="180" t="s">
        <v>103</v>
      </c>
      <c r="Z16" s="181" t="s">
        <v>40</v>
      </c>
      <c r="AA16" s="184" t="s">
        <v>44</v>
      </c>
      <c r="AB16" s="194"/>
    </row>
    <row r="17" customFormat="false" ht="13.5" hidden="false" customHeight="false" outlineLevel="0" collapsed="false">
      <c r="A17" s="185" t="s">
        <v>105</v>
      </c>
      <c r="B17" s="186"/>
      <c r="C17" s="186" t="s">
        <v>106</v>
      </c>
      <c r="D17" s="187" t="s">
        <v>107</v>
      </c>
      <c r="G17" s="186" t="s">
        <v>122</v>
      </c>
      <c r="H17" s="186" t="s">
        <v>122</v>
      </c>
      <c r="I17" s="186" t="s">
        <v>122</v>
      </c>
      <c r="J17" s="194"/>
      <c r="M17" s="186" t="s">
        <v>122</v>
      </c>
      <c r="N17" s="186" t="s">
        <v>122</v>
      </c>
      <c r="O17" s="186" t="s">
        <v>122</v>
      </c>
      <c r="P17" s="194"/>
      <c r="S17" s="186" t="s">
        <v>122</v>
      </c>
      <c r="T17" s="186" t="s">
        <v>122</v>
      </c>
      <c r="U17" s="186" t="s">
        <v>122</v>
      </c>
      <c r="Y17" s="186" t="s">
        <v>122</v>
      </c>
      <c r="Z17" s="187" t="s">
        <v>108</v>
      </c>
      <c r="AA17" s="187" t="s">
        <v>108</v>
      </c>
      <c r="AB17" s="194"/>
    </row>
    <row r="18" customFormat="false" ht="13.5" hidden="false" customHeight="false" outlineLevel="0" collapsed="false">
      <c r="A18" s="189" t="s">
        <v>109</v>
      </c>
      <c r="B18" s="188" t="n">
        <f aca="false">IF($A18="Uni",1,2)</f>
        <v>1</v>
      </c>
      <c r="C18" s="188" t="n">
        <v>4</v>
      </c>
      <c r="D18" s="190" t="n">
        <v>8</v>
      </c>
      <c r="E18" s="175" t="n">
        <f aca="false">WorstCase!I22</f>
        <v>8</v>
      </c>
      <c r="F18" s="175" t="n">
        <f aca="false">WorstCase!$F$21</f>
        <v>8</v>
      </c>
      <c r="G18" s="191" t="n">
        <f aca="false">(H18+I18)/$C18/$D18</f>
        <v>18</v>
      </c>
      <c r="H18" s="192" t="n">
        <f aca="false">$B18*(CEILING($B$1-1+$C18+WorstCase!$E$6-1,$B$1))*(CEILING($D$1-1+$D18+WorstCase!$E$6-1,$D$1))</f>
        <v>384</v>
      </c>
      <c r="I18" s="193" t="n">
        <f aca="false">$B18*(CEILING($B$1-1+$C18+2*WorstCase!$E$7-2,$B$1))*(CEILING($D$1-1+$D18/2+WorstCase!$E$7-1,$D$1))</f>
        <v>192</v>
      </c>
      <c r="J18" s="194" t="n">
        <f aca="false">G18*IF(OR(AND($C18*$D18&gt;=$E18*$F18)),1,0)</f>
        <v>0</v>
      </c>
      <c r="K18" s="175" t="n">
        <f aca="false">WorstCase!$O$22</f>
        <v>8</v>
      </c>
      <c r="L18" s="175" t="n">
        <f aca="false">WorstCase!$P$22</f>
        <v>8</v>
      </c>
      <c r="M18" s="191" t="n">
        <f aca="false">(N18+O18)/$C18/$D18</f>
        <v>21</v>
      </c>
      <c r="N18" s="192" t="n">
        <f aca="false">(CEILING($B$1-1+($C18*$O$2+WorstCase!$I$6-1+WorstCase!$I$9-1),$B$1))*(CEILING($D$1-1+($D18*$O$2+WorstCase!$I$6-1+WorstCase!$I$9-1),$D$1))</f>
        <v>480</v>
      </c>
      <c r="O18" s="193" t="n">
        <f aca="false">(CEILING($B$1-1+($C18*$O$2+2*WorstCase!$I$7-2),$B$1))*(CEILING($D$1-1+($D18/2*$O$2+WorstCase!$I$7-1),$D$1))</f>
        <v>192</v>
      </c>
      <c r="P18" s="194" t="n">
        <f aca="false">M18*IF(OR(AND($C18*$D18&gt;=$K18*$L18)),1,0)</f>
        <v>0</v>
      </c>
      <c r="Q18" s="175" t="n">
        <f aca="false">WorstCase!$O$22</f>
        <v>8</v>
      </c>
      <c r="R18" s="175" t="n">
        <f aca="false">WorstCase!$P$22</f>
        <v>8</v>
      </c>
      <c r="S18" s="191" t="n">
        <f aca="false">(T18+U18)/$C18/$D18</f>
        <v>10</v>
      </c>
      <c r="T18" s="192" t="n">
        <f aca="false">(CEILING($B$1-1+$C18+WorstCase!$O$6-1+WorstCase!$O$9-1,$B$1))*(CEILING($D$1-1+$D18+WorstCase!$O$6-1+WorstCase!$O$9-1,$D$1))</f>
        <v>224</v>
      </c>
      <c r="U18" s="193" t="n">
        <f aca="false">(CEILING($B$1-1+$C18+2*WorstCase!$O$7-2,$B$1))*(CEILING($D$1-1+$D18/2+WorstCase!$O$7-1,$D$1))</f>
        <v>96</v>
      </c>
      <c r="V18" s="176" t="n">
        <f aca="false">S18*IF(OR(AND($C18*$D18&gt;=$Q18*$R18)),1,0)</f>
        <v>0</v>
      </c>
      <c r="W18" s="175" t="n">
        <f aca="false">WorstCase!$S$22</f>
        <v>4</v>
      </c>
      <c r="X18" s="175" t="n">
        <f aca="false">WorstCase!$T$22</f>
        <v>8</v>
      </c>
      <c r="Y18" s="191" t="n">
        <f aca="false">(Z18+AA18)/$C18/$D18</f>
        <v>0</v>
      </c>
      <c r="Z18" s="192" t="n">
        <f aca="false">H18*WorstCase!$R$6+MAX(N18,T18)*WorstCase!$T$6</f>
        <v>0</v>
      </c>
      <c r="AA18" s="193" t="n">
        <f aca="false">I18*WorstCase!$R$7+MAX(O18,U18)*WorstCase!$T$7</f>
        <v>0</v>
      </c>
      <c r="AB18" s="194" t="n">
        <f aca="false">Y18*IF(OR(AND($C18*$D18&gt;=$W18*$X18)),1,0)</f>
        <v>0</v>
      </c>
    </row>
    <row r="19" customFormat="false" ht="13.5" hidden="false" customHeight="false" outlineLevel="0" collapsed="false">
      <c r="A19" s="189" t="s">
        <v>109</v>
      </c>
      <c r="B19" s="188" t="n">
        <f aca="false">IF($A19="Uni",1,2)</f>
        <v>1</v>
      </c>
      <c r="C19" s="188" t="n">
        <v>8</v>
      </c>
      <c r="D19" s="190" t="n">
        <v>4</v>
      </c>
      <c r="E19" s="175" t="n">
        <f aca="false">E18</f>
        <v>8</v>
      </c>
      <c r="F19" s="175" t="n">
        <f aca="false">F18</f>
        <v>8</v>
      </c>
      <c r="G19" s="191" t="n">
        <f aca="false">(H19+I19)/$C19/$D19</f>
        <v>13.5</v>
      </c>
      <c r="H19" s="195" t="n">
        <f aca="false">$B19*(CEILING($B$1-1+$C19+WorstCase!$E$6-1,$B$1))*(CEILING($D$1-1+$D19+WorstCase!$E$6-1,$D$1))</f>
        <v>288</v>
      </c>
      <c r="I19" s="196" t="n">
        <f aca="false">$B19*(CEILING($B$1-1+$C19+2*WorstCase!$E$7-2,$B$1))*(CEILING($D$1-1+$D19/2+WorstCase!$E$7-1,$D$1))</f>
        <v>144</v>
      </c>
      <c r="J19" s="194" t="n">
        <f aca="false">G19*IF(OR(AND($C19*$D19&gt;=$E19*$F19)),1,0)</f>
        <v>0</v>
      </c>
      <c r="K19" s="175" t="n">
        <f aca="false">K18</f>
        <v>8</v>
      </c>
      <c r="L19" s="175" t="n">
        <f aca="false">L18</f>
        <v>8</v>
      </c>
      <c r="M19" s="191" t="n">
        <f aca="false">(N19+O19)/$C19/$D19</f>
        <v>20.5</v>
      </c>
      <c r="N19" s="192" t="n">
        <f aca="false">(CEILING($B$1-1+($C19*$O$2+WorstCase!$I$6-1+WorstCase!$I$9-1),$B$1))*(CEILING($D$1-1+($D19*$O$2+WorstCase!$I$6-1+WorstCase!$I$9-1),$D$1))</f>
        <v>512</v>
      </c>
      <c r="O19" s="196" t="n">
        <f aca="false">(CEILING($B$1-1+($C19*$O$2+2*WorstCase!$I$7-2),$B$1))*(CEILING($D$1-1+($D19/2*$O$2+WorstCase!$I$7-1),$D$1))</f>
        <v>144</v>
      </c>
      <c r="P19" s="194" t="n">
        <f aca="false">M19*IF(OR(AND($C19*$D19&gt;=$K19*$L19)),1,0)</f>
        <v>0</v>
      </c>
      <c r="Q19" s="175" t="n">
        <f aca="false">Q18</f>
        <v>8</v>
      </c>
      <c r="R19" s="175" t="n">
        <f aca="false">R18</f>
        <v>8</v>
      </c>
      <c r="S19" s="191" t="n">
        <f aca="false">(T19+U19)/$C19/$D19</f>
        <v>9.5</v>
      </c>
      <c r="T19" s="192" t="n">
        <f aca="false">(CEILING($B$1-1+$C19+WorstCase!$O$6-1+WorstCase!$O$9-1,$B$1))*(CEILING($D$1-1+$D19+WorstCase!$O$6-1+WorstCase!$O$9-1,$D$1))</f>
        <v>240</v>
      </c>
      <c r="U19" s="196" t="n">
        <f aca="false">(CEILING($B$1-1+$C19+2*WorstCase!$O$7-2,$B$1))*(CEILING($D$1-1+$D19/2+WorstCase!$O$7-1,$D$1))</f>
        <v>64</v>
      </c>
      <c r="V19" s="176" t="n">
        <f aca="false">S19*IF(OR(AND($C19*$D19&gt;=$Q19*$R19)),1,0)</f>
        <v>0</v>
      </c>
      <c r="W19" s="175" t="n">
        <f aca="false">W18</f>
        <v>4</v>
      </c>
      <c r="X19" s="175" t="n">
        <f aca="false">X18</f>
        <v>8</v>
      </c>
      <c r="Y19" s="191" t="n">
        <f aca="false">(Z19+AA19)/$C19/$D19</f>
        <v>0</v>
      </c>
      <c r="Z19" s="195" t="n">
        <f aca="false">H19*WorstCase!$R$6+MAX(N19,T19)*WorstCase!$T$6</f>
        <v>0</v>
      </c>
      <c r="AA19" s="196" t="n">
        <f aca="false">I19*WorstCase!$R$7+MAX(O19,U19)*WorstCase!$T$7</f>
        <v>0</v>
      </c>
      <c r="AB19" s="194" t="n">
        <f aca="false">Y19*IF(OR(AND($C19*$D19&gt;=$W19*$X19)),1,0)</f>
        <v>0</v>
      </c>
    </row>
    <row r="20" customFormat="false" ht="13.5" hidden="false" customHeight="false" outlineLevel="0" collapsed="false">
      <c r="A20" s="189" t="s">
        <v>109</v>
      </c>
      <c r="B20" s="188" t="n">
        <f aca="false">IF($A20="Uni",1,2)</f>
        <v>1</v>
      </c>
      <c r="C20" s="188" t="n">
        <v>4</v>
      </c>
      <c r="D20" s="190" t="n">
        <v>16</v>
      </c>
      <c r="E20" s="175" t="n">
        <f aca="false">E19</f>
        <v>8</v>
      </c>
      <c r="F20" s="175" t="n">
        <f aca="false">F19</f>
        <v>8</v>
      </c>
      <c r="G20" s="191" t="n">
        <f aca="false">(H20+I20)/$C20/$D20</f>
        <v>13.5</v>
      </c>
      <c r="H20" s="195" t="n">
        <f aca="false">$B20*(CEILING($B$1-1+$C20+WorstCase!$E$6-1,$B$1))*(CEILING($D$1-1+$D20+WorstCase!$E$6-1,$D$1))</f>
        <v>576</v>
      </c>
      <c r="I20" s="196" t="n">
        <f aca="false">$B20*(CEILING($B$1-1+$C20+2*WorstCase!$E$7-2,$B$1))*(CEILING($D$1-1+$D20/2+WorstCase!$E$7-1,$D$1))</f>
        <v>288</v>
      </c>
      <c r="J20" s="194" t="n">
        <f aca="false">G20*IF(OR(AND($C20*$D20&gt;=$E20*$F20)),1,0)</f>
        <v>13.5</v>
      </c>
      <c r="K20" s="175" t="n">
        <f aca="false">K19</f>
        <v>8</v>
      </c>
      <c r="L20" s="175" t="n">
        <f aca="false">L19</f>
        <v>8</v>
      </c>
      <c r="M20" s="191" t="n">
        <f aca="false">(N20+O20)/$C20/$D20</f>
        <v>15</v>
      </c>
      <c r="N20" s="192" t="n">
        <f aca="false">(CEILING($B$1-1+($C20*$O$2+WorstCase!$I$6-1+WorstCase!$I$9-1),$B$1))*(CEILING($D$1-1+($D20*$O$2+WorstCase!$I$6-1+WorstCase!$I$9-1),$D$1))</f>
        <v>672</v>
      </c>
      <c r="O20" s="196" t="n">
        <f aca="false">(CEILING($B$1-1+($C20*$O$2+2*WorstCase!$I$7-2),$B$1))*(CEILING($D$1-1+($D20/2*$O$2+WorstCase!$I$7-1),$D$1))</f>
        <v>288</v>
      </c>
      <c r="P20" s="194" t="n">
        <f aca="false">M20*IF(OR(AND($C20*$D20&gt;=$K20*$L20)),1,0)</f>
        <v>15</v>
      </c>
      <c r="Q20" s="175" t="n">
        <f aca="false">Q19</f>
        <v>8</v>
      </c>
      <c r="R20" s="175" t="n">
        <f aca="false">R19</f>
        <v>8</v>
      </c>
      <c r="S20" s="191" t="n">
        <f aca="false">(T20+U20)/$C20/$D20</f>
        <v>8</v>
      </c>
      <c r="T20" s="192" t="n">
        <f aca="false">(CEILING($B$1-1+$C20+WorstCase!$O$6-1+WorstCase!$O$9-1,$B$1))*(CEILING($D$1-1+$D20+WorstCase!$O$6-1+WorstCase!$O$9-1,$D$1))</f>
        <v>352</v>
      </c>
      <c r="U20" s="196" t="n">
        <f aca="false">(CEILING($B$1-1+$C20+2*WorstCase!$O$7-2,$B$1))*(CEILING($D$1-1+$D20/2+WorstCase!$O$7-1,$D$1))</f>
        <v>160</v>
      </c>
      <c r="V20" s="176" t="n">
        <f aca="false">S20*IF(OR(AND($C20*$D20&gt;=$Q20*$R20)),1,0)</f>
        <v>8</v>
      </c>
      <c r="W20" s="175" t="n">
        <f aca="false">W19</f>
        <v>4</v>
      </c>
      <c r="X20" s="175" t="n">
        <f aca="false">X19</f>
        <v>8</v>
      </c>
      <c r="Y20" s="191" t="n">
        <f aca="false">(Z20+AA20)/$C20/$D20</f>
        <v>0</v>
      </c>
      <c r="Z20" s="195" t="n">
        <f aca="false">H20*WorstCase!$R$6+MAX(N20,T20)*WorstCase!$T$6</f>
        <v>0</v>
      </c>
      <c r="AA20" s="196" t="n">
        <f aca="false">I20*WorstCase!$R$7+MAX(O20,U20)*WorstCase!$T$7</f>
        <v>0</v>
      </c>
      <c r="AB20" s="194" t="n">
        <f aca="false">Y20*IF(OR(AND($C20*$D20&gt;=$W20*$X20)),1,0)</f>
        <v>0</v>
      </c>
    </row>
    <row r="21" customFormat="false" ht="13.5" hidden="false" customHeight="false" outlineLevel="0" collapsed="false">
      <c r="A21" s="189" t="s">
        <v>110</v>
      </c>
      <c r="B21" s="188" t="n">
        <f aca="false">IF($A21="Uni",1,2)</f>
        <v>2</v>
      </c>
      <c r="C21" s="188" t="n">
        <v>4</v>
      </c>
      <c r="D21" s="190" t="n">
        <v>8</v>
      </c>
      <c r="E21" s="175" t="n">
        <f aca="false">WorstCase!$I$22</f>
        <v>8</v>
      </c>
      <c r="F21" s="175" t="n">
        <f aca="false">WorstCase!$J$22</f>
        <v>8</v>
      </c>
      <c r="G21" s="197" t="n">
        <f aca="false">(H21+I21)/$C21/$D21</f>
        <v>36</v>
      </c>
      <c r="H21" s="197" t="n">
        <f aca="false">$B21*(CEILING($B$1-1+$C21+WorstCase!$E$6-1,$B$1))*(CEILING($D$1-1+$D21+WorstCase!$E$6-1,$D$1))</f>
        <v>768</v>
      </c>
      <c r="I21" s="198" t="n">
        <f aca="false">$B21*(CEILING($B$1-1+$C21+2*WorstCase!$E$7-2,$B$1))*(CEILING($D$1-1+$D21/2+WorstCase!$E$7-1,$D$1))</f>
        <v>384</v>
      </c>
      <c r="J21" s="194" t="n">
        <f aca="false">G21*IF(OR(AND($C21*$D21&gt;=$E21*$F21)),1,0)</f>
        <v>0</v>
      </c>
      <c r="K21" s="175" t="n">
        <f aca="false">WorstCase!$O$22</f>
        <v>8</v>
      </c>
      <c r="L21" s="175" t="n">
        <f aca="false">WorstCase!$P$22</f>
        <v>8</v>
      </c>
      <c r="M21" s="191" t="n">
        <f aca="false">(N21+O21)/$C21/$D21</f>
        <v>21</v>
      </c>
      <c r="N21" s="192" t="n">
        <f aca="false">(CEILING($B$1-1+($C21*$O$2+WorstCase!$I$6-1+WorstCase!$I$9-1),$B$1))*(CEILING($D$1-1+($D21*$O$2+WorstCase!$I$6-1+WorstCase!$I$9-1),$D$1))</f>
        <v>480</v>
      </c>
      <c r="O21" s="196" t="n">
        <f aca="false">(CEILING($B$1-1+($C21*$O$2+2*WorstCase!$I$7-2),$B$1))*(CEILING($D$1-1+($D21/2*$O$2+WorstCase!$I$7-1),$D$1))</f>
        <v>192</v>
      </c>
      <c r="P21" s="194" t="n">
        <f aca="false">M21*IF(OR(AND($C21*$D21&gt;=$K21*$L21)),1,0)</f>
        <v>0</v>
      </c>
      <c r="Q21" s="175" t="n">
        <f aca="false">WorstCase!$O$22</f>
        <v>8</v>
      </c>
      <c r="R21" s="175" t="n">
        <f aca="false">WorstCase!$P$22</f>
        <v>8</v>
      </c>
      <c r="S21" s="191" t="n">
        <f aca="false">(T21+U21)/$C21/$D21</f>
        <v>10</v>
      </c>
      <c r="T21" s="192" t="n">
        <f aca="false">(CEILING($B$1-1+$C21+WorstCase!$O$6-1+WorstCase!$O$9-1,$B$1))*(CEILING($D$1-1+$D21+WorstCase!$O$6-1+WorstCase!$O$9-1,$D$1))</f>
        <v>224</v>
      </c>
      <c r="U21" s="196" t="n">
        <f aca="false">(CEILING($B$1-1+$C21+2*WorstCase!$O$7-2,$B$1))*(CEILING($D$1-1+$D21/2+WorstCase!$O$7-1,$D$1))</f>
        <v>96</v>
      </c>
      <c r="V21" s="176" t="n">
        <f aca="false">S21*IF(OR(AND($C21*$D21&gt;=$Q21*$R21)),1,0)</f>
        <v>0</v>
      </c>
      <c r="W21" s="175" t="n">
        <f aca="false">WorstCase!$V$22</f>
        <v>8</v>
      </c>
      <c r="X21" s="175" t="n">
        <f aca="false">WorstCase!$W$22</f>
        <v>8</v>
      </c>
      <c r="Y21" s="191" t="n">
        <f aca="false">(Z21+AA21)/$C21/$D21</f>
        <v>0</v>
      </c>
      <c r="Z21" s="195" t="n">
        <f aca="false">H21*WorstCase!$U$6+MAX(N21,T21)*WorstCase!$W$6</f>
        <v>0</v>
      </c>
      <c r="AA21" s="196" t="n">
        <f aca="false">I21*WorstCase!$U$7+MAX(O21,U21)*WorstCase!$W$7</f>
        <v>0</v>
      </c>
      <c r="AB21" s="194" t="n">
        <f aca="false">Y21*IF(OR(AND($C21*$D21&gt;=$W21*$X21)),1,0)</f>
        <v>0</v>
      </c>
    </row>
    <row r="22" customFormat="false" ht="13.5" hidden="false" customHeight="false" outlineLevel="0" collapsed="false">
      <c r="A22" s="189" t="s">
        <v>110</v>
      </c>
      <c r="B22" s="188" t="n">
        <f aca="false">IF($A22="Uni",1,2)</f>
        <v>2</v>
      </c>
      <c r="C22" s="188" t="n">
        <v>8</v>
      </c>
      <c r="D22" s="190" t="n">
        <v>4</v>
      </c>
      <c r="E22" s="175" t="n">
        <f aca="false">E21</f>
        <v>8</v>
      </c>
      <c r="F22" s="175" t="n">
        <f aca="false">F21</f>
        <v>8</v>
      </c>
      <c r="G22" s="197" t="n">
        <f aca="false">(H22+I22)/$C22/$D22</f>
        <v>27</v>
      </c>
      <c r="H22" s="197" t="n">
        <f aca="false">$B22*(CEILING($B$1-1+$C22+WorstCase!$E$6-1,$B$1))*(CEILING($D$1-1+$D22+WorstCase!$E$6-1,$D$1))</f>
        <v>576</v>
      </c>
      <c r="I22" s="198" t="n">
        <f aca="false">$B22*(CEILING($B$1-1+$C22+2*WorstCase!$E$7-2,$B$1))*(CEILING($D$1-1+$D22/2+WorstCase!$E$7-1,$D$1))</f>
        <v>288</v>
      </c>
      <c r="J22" s="194" t="n">
        <f aca="false">G22*IF(OR(AND($C22*$D22&gt;=$E22*$F22)),1,0)</f>
        <v>0</v>
      </c>
      <c r="K22" s="175" t="n">
        <f aca="false">K21</f>
        <v>8</v>
      </c>
      <c r="L22" s="175" t="n">
        <f aca="false">L21</f>
        <v>8</v>
      </c>
      <c r="M22" s="191" t="n">
        <f aca="false">(N22+O22)/$C22/$D22</f>
        <v>20.5</v>
      </c>
      <c r="N22" s="192" t="n">
        <f aca="false">(CEILING($B$1-1+($C22*$O$2+WorstCase!$I$6-1+WorstCase!$I$9-1),$B$1))*(CEILING($D$1-1+($D22*$O$2+WorstCase!$I$6-1+WorstCase!$I$9-1),$D$1))</f>
        <v>512</v>
      </c>
      <c r="O22" s="196" t="n">
        <f aca="false">(CEILING($B$1-1+($C22*$O$2+2*WorstCase!$I$7-2),$B$1))*(CEILING($D$1-1+($D22/2*$O$2+WorstCase!$I$7-1),$D$1))</f>
        <v>144</v>
      </c>
      <c r="P22" s="194" t="n">
        <f aca="false">M22*IF(OR(AND($C22*$D22&gt;=$K22*$L22)),1,0)</f>
        <v>0</v>
      </c>
      <c r="Q22" s="175" t="n">
        <f aca="false">Q21</f>
        <v>8</v>
      </c>
      <c r="R22" s="175" t="n">
        <f aca="false">R21</f>
        <v>8</v>
      </c>
      <c r="S22" s="191" t="n">
        <f aca="false">(T22+U22)/$C22/$D22</f>
        <v>9.5</v>
      </c>
      <c r="T22" s="192" t="n">
        <f aca="false">(CEILING($B$1-1+$C22+WorstCase!$O$6-1+WorstCase!$O$9-1,$B$1))*(CEILING($D$1-1+$D22+WorstCase!$O$6-1+WorstCase!$O$9-1,$D$1))</f>
        <v>240</v>
      </c>
      <c r="U22" s="196" t="n">
        <f aca="false">(CEILING($B$1-1+$C22+2*WorstCase!$O$7-2,$B$1))*(CEILING($D$1-1+$D22/2+WorstCase!$O$7-1,$D$1))</f>
        <v>64</v>
      </c>
      <c r="V22" s="176" t="n">
        <f aca="false">S22*IF(OR(AND($C22*$D22&gt;=$Q22*$R22)),1,0)</f>
        <v>0</v>
      </c>
      <c r="W22" s="175" t="n">
        <f aca="false">W21</f>
        <v>8</v>
      </c>
      <c r="X22" s="175" t="n">
        <f aca="false">X21</f>
        <v>8</v>
      </c>
      <c r="Y22" s="191" t="n">
        <f aca="false">(Z22+AA22)/$C22/$D22</f>
        <v>0</v>
      </c>
      <c r="Z22" s="195" t="n">
        <f aca="false">H22*WorstCase!$U$6+MAX(N22,T22)*WorstCase!$W$6</f>
        <v>0</v>
      </c>
      <c r="AA22" s="196" t="n">
        <f aca="false">I22*WorstCase!$U$7+MAX(O22,U22)*WorstCase!$W$7</f>
        <v>0</v>
      </c>
      <c r="AB22" s="194" t="n">
        <f aca="false">Y22*IF(OR(AND($C22*$D22&gt;=$W22*$X22)),1,0)</f>
        <v>0</v>
      </c>
    </row>
    <row r="23" customFormat="false" ht="13.5" hidden="false" customHeight="false" outlineLevel="0" collapsed="false">
      <c r="A23" s="189" t="s">
        <v>110</v>
      </c>
      <c r="B23" s="188" t="n">
        <f aca="false">IF($A23="Uni",1,2)</f>
        <v>2</v>
      </c>
      <c r="C23" s="188" t="n">
        <v>4</v>
      </c>
      <c r="D23" s="190" t="n">
        <v>16</v>
      </c>
      <c r="E23" s="175" t="n">
        <f aca="false">E22</f>
        <v>8</v>
      </c>
      <c r="F23" s="175" t="n">
        <f aca="false">F22</f>
        <v>8</v>
      </c>
      <c r="G23" s="191" t="n">
        <f aca="false">(H23+I23)/$C23/$D23</f>
        <v>27</v>
      </c>
      <c r="H23" s="195" t="n">
        <f aca="false">$B23*(CEILING($B$1-1+$C23+WorstCase!$E$6-1,$B$1))*(CEILING($D$1-1+$D23+WorstCase!$E$6-1,$D$1))</f>
        <v>1152</v>
      </c>
      <c r="I23" s="196" t="n">
        <f aca="false">$B23*(CEILING($B$1-1+$C23+2*WorstCase!$E$7-2,$B$1))*(CEILING($D$1-1+$D23/2+WorstCase!$E$7-1,$D$1))</f>
        <v>576</v>
      </c>
      <c r="J23" s="194" t="n">
        <f aca="false">G23*IF(OR(AND($C23*$D23&gt;=$E23*$F23)),1,0)</f>
        <v>27</v>
      </c>
      <c r="K23" s="175" t="n">
        <f aca="false">K22</f>
        <v>8</v>
      </c>
      <c r="L23" s="175" t="n">
        <f aca="false">L22</f>
        <v>8</v>
      </c>
      <c r="M23" s="191" t="n">
        <f aca="false">(N23+O23)/$C23/$D23</f>
        <v>15</v>
      </c>
      <c r="N23" s="192" t="n">
        <f aca="false">(CEILING($B$1-1+($C23*$O$2+WorstCase!$I$6-1+WorstCase!$I$9-1),$B$1))*(CEILING($D$1-1+($D23*$O$2+WorstCase!$I$6-1+WorstCase!$I$9-1),$D$1))</f>
        <v>672</v>
      </c>
      <c r="O23" s="196" t="n">
        <f aca="false">(CEILING($B$1-1+($C23*$O$2+2*WorstCase!$I$7-2),$B$1))*(CEILING($D$1-1+($D23/2*$O$2+WorstCase!$I$7-1),$D$1))</f>
        <v>288</v>
      </c>
      <c r="P23" s="194" t="n">
        <f aca="false">M23*IF(OR(AND($C23*$D23&gt;=$K23*$L23)),1,0)</f>
        <v>15</v>
      </c>
      <c r="Q23" s="175" t="n">
        <f aca="false">Q22</f>
        <v>8</v>
      </c>
      <c r="R23" s="175" t="n">
        <f aca="false">R22</f>
        <v>8</v>
      </c>
      <c r="S23" s="191" t="n">
        <f aca="false">(T23+U23)/$C23/$D23</f>
        <v>8</v>
      </c>
      <c r="T23" s="192" t="n">
        <f aca="false">(CEILING($B$1-1+$C23+WorstCase!$O$6-1+WorstCase!$O$9-1,$B$1))*(CEILING($D$1-1+$D23+WorstCase!$O$6-1+WorstCase!$O$9-1,$D$1))</f>
        <v>352</v>
      </c>
      <c r="U23" s="196" t="n">
        <f aca="false">(CEILING($B$1-1+$C23+2*WorstCase!$O$7-2,$B$1))*(CEILING($D$1-1+$D23/2+WorstCase!$O$7-1,$D$1))</f>
        <v>160</v>
      </c>
      <c r="V23" s="176" t="n">
        <f aca="false">S23*IF(OR(AND($C23*$D23&gt;=$Q23*$R23)),1,0)</f>
        <v>8</v>
      </c>
      <c r="W23" s="175" t="n">
        <f aca="false">W22</f>
        <v>8</v>
      </c>
      <c r="X23" s="175" t="n">
        <f aca="false">X22</f>
        <v>8</v>
      </c>
      <c r="Y23" s="191" t="n">
        <f aca="false">(Z23+AA23)/$C23/$D23</f>
        <v>0</v>
      </c>
      <c r="Z23" s="195" t="n">
        <f aca="false">H23*WorstCase!$U$6+MAX(N23,T23)*WorstCase!$W$6</f>
        <v>0</v>
      </c>
      <c r="AA23" s="196" t="n">
        <f aca="false">I23*WorstCase!$U$7+MAX(O23,U23)*WorstCase!$W$7</f>
        <v>0</v>
      </c>
      <c r="AB23" s="194" t="n">
        <f aca="false">Y23*IF(OR(AND($C23*$D23&gt;=$W23*$X23)),1,0)</f>
        <v>0</v>
      </c>
    </row>
    <row r="24" customFormat="false" ht="13.5" hidden="false" customHeight="false" outlineLevel="0" collapsed="false">
      <c r="A24" s="189" t="s">
        <v>110</v>
      </c>
      <c r="B24" s="188" t="n">
        <f aca="false">IF($A24="Uni",1,2)</f>
        <v>2</v>
      </c>
      <c r="C24" s="188" t="n">
        <v>16</v>
      </c>
      <c r="D24" s="190" t="n">
        <v>4</v>
      </c>
      <c r="E24" s="175" t="n">
        <f aca="false">E23</f>
        <v>8</v>
      </c>
      <c r="F24" s="175" t="n">
        <f aca="false">F23</f>
        <v>8</v>
      </c>
      <c r="G24" s="191" t="n">
        <f aca="false">(H24+I24)/$C24/$D24</f>
        <v>18</v>
      </c>
      <c r="H24" s="195" t="n">
        <f aca="false">$B24*(CEILING($B$1-1+$C24+WorstCase!$E$6-1,$B$1))*(CEILING($D$1-1+$D24+WorstCase!$E$6-1,$D$1))</f>
        <v>768</v>
      </c>
      <c r="I24" s="196" t="n">
        <f aca="false">$B24*(CEILING($B$1-1+$C24+2*WorstCase!$E$7-2,$B$1))*(CEILING($D$1-1+$D24/2+WorstCase!$E$7-1,$D$1))</f>
        <v>384</v>
      </c>
      <c r="J24" s="194" t="n">
        <f aca="false">G24*IF(OR(AND($C24*$D24&gt;=$E24*$F24)),1,0)</f>
        <v>18</v>
      </c>
      <c r="K24" s="175" t="n">
        <f aca="false">K23</f>
        <v>8</v>
      </c>
      <c r="L24" s="175" t="n">
        <f aca="false">L23</f>
        <v>8</v>
      </c>
      <c r="M24" s="191" t="n">
        <f aca="false">(N24+O24)/$C24/$D24</f>
        <v>13</v>
      </c>
      <c r="N24" s="192" t="n">
        <f aca="false">(CEILING($B$1-1+($C24*$O$2+WorstCase!$I$6-1+WorstCase!$I$9-1),$B$1))*(CEILING($D$1-1+($D24*$O$2+WorstCase!$I$6-1+WorstCase!$I$9-1),$D$1))</f>
        <v>640</v>
      </c>
      <c r="O24" s="196" t="n">
        <f aca="false">(CEILING($B$1-1+($C24*$O$2+2*WorstCase!$I$7-2),$B$1))*(CEILING($D$1-1+($D24/2*$O$2+WorstCase!$I$7-1),$D$1))</f>
        <v>192</v>
      </c>
      <c r="P24" s="194" t="n">
        <f aca="false">M24*IF(OR(AND($C24*$D24&gt;=$K24*$L24)),1,0)</f>
        <v>13</v>
      </c>
      <c r="Q24" s="175" t="n">
        <f aca="false">Q23</f>
        <v>8</v>
      </c>
      <c r="R24" s="175" t="n">
        <f aca="false">R23</f>
        <v>8</v>
      </c>
      <c r="S24" s="191" t="n">
        <f aca="false">(T24+U24)/$C24/$D24</f>
        <v>6.5</v>
      </c>
      <c r="T24" s="192" t="n">
        <f aca="false">(CEILING($B$1-1+$C24+WorstCase!$O$6-1+WorstCase!$O$9-1,$B$1))*(CEILING($D$1-1+$D24+WorstCase!$O$6-1+WorstCase!$O$9-1,$D$1))</f>
        <v>320</v>
      </c>
      <c r="U24" s="196" t="n">
        <f aca="false">(CEILING($B$1-1+$C24+2*WorstCase!$O$7-2,$B$1))*(CEILING($D$1-1+$D24/2+WorstCase!$O$7-1,$D$1))</f>
        <v>96</v>
      </c>
      <c r="V24" s="176" t="n">
        <f aca="false">S24*IF(OR(AND($C24*$D24&gt;=$Q24*$R24)),1,0)</f>
        <v>6.5</v>
      </c>
      <c r="W24" s="175" t="n">
        <f aca="false">W23</f>
        <v>8</v>
      </c>
      <c r="X24" s="175" t="n">
        <f aca="false">X23</f>
        <v>8</v>
      </c>
      <c r="Y24" s="191" t="n">
        <f aca="false">(Z24+AA24)/$C24/$D24</f>
        <v>0</v>
      </c>
      <c r="Z24" s="195" t="n">
        <f aca="false">H24*WorstCase!$U$6+MAX(N24,T24)*WorstCase!$W$6</f>
        <v>0</v>
      </c>
      <c r="AA24" s="196" t="n">
        <f aca="false">I24*WorstCase!$U$7+MAX(O24,U24)*WorstCase!$W$7</f>
        <v>0</v>
      </c>
      <c r="AB24" s="194" t="n">
        <f aca="false">Y24*IF(OR(AND($C24*$D24&gt;=$W24*$X24)),1,0)</f>
        <v>0</v>
      </c>
    </row>
    <row r="25" customFormat="false" ht="13.5" hidden="false" customHeight="false" outlineLevel="0" collapsed="false">
      <c r="A25" s="189" t="s">
        <v>110</v>
      </c>
      <c r="B25" s="188" t="n">
        <f aca="false">IF($A25="Uni",1,2)</f>
        <v>2</v>
      </c>
      <c r="C25" s="188" t="n">
        <v>8</v>
      </c>
      <c r="D25" s="190" t="n">
        <v>8</v>
      </c>
      <c r="E25" s="175" t="n">
        <f aca="false">E24</f>
        <v>8</v>
      </c>
      <c r="F25" s="175" t="n">
        <f aca="false">F24</f>
        <v>8</v>
      </c>
      <c r="G25" s="191" t="n">
        <f aca="false">(H25+I25)/$C25/$D25</f>
        <v>18</v>
      </c>
      <c r="H25" s="195" t="n">
        <f aca="false">$B25*(CEILING($B$1-1+$C25+WorstCase!$E$6-1,$B$1))*(CEILING($D$1-1+$D25+WorstCase!$E$6-1,$D$1))</f>
        <v>768</v>
      </c>
      <c r="I25" s="196" t="n">
        <f aca="false">$B25*(CEILING($B$1-1+$C25+2*WorstCase!$E$7-2,$B$1))*(CEILING($D$1-1+$D25/2+WorstCase!$E$7-1,$D$1))</f>
        <v>384</v>
      </c>
      <c r="J25" s="194" t="n">
        <f aca="false">G25*IF(OR(AND($C25*$D25&gt;=$E25*$F25)),1,0)</f>
        <v>18</v>
      </c>
      <c r="K25" s="175" t="n">
        <f aca="false">K24</f>
        <v>8</v>
      </c>
      <c r="L25" s="175" t="n">
        <f aca="false">L24</f>
        <v>8</v>
      </c>
      <c r="M25" s="191" t="n">
        <f aca="false">(N25+O25)/$C25/$D25</f>
        <v>13</v>
      </c>
      <c r="N25" s="192" t="n">
        <f aca="false">(CEILING($B$1-1+($C25*$O$2+WorstCase!$I$6-1+WorstCase!$I$9-1),$B$1))*(CEILING($D$1-1+($D25*$O$2+WorstCase!$I$6-1+WorstCase!$I$9-1),$D$1))</f>
        <v>640</v>
      </c>
      <c r="O25" s="196" t="n">
        <f aca="false">(CEILING($B$1-1+($C25*$O$2+2*WorstCase!$I$7-2),$B$1))*(CEILING($D$1-1+($D25/2*$O$2+WorstCase!$I$7-1),$D$1))</f>
        <v>192</v>
      </c>
      <c r="P25" s="194" t="n">
        <f aca="false">M25*IF(OR(AND($C25*$D25&gt;=$K25*$L25)),1,0)</f>
        <v>13</v>
      </c>
      <c r="Q25" s="175" t="n">
        <f aca="false">Q24</f>
        <v>8</v>
      </c>
      <c r="R25" s="175" t="n">
        <f aca="false">R24</f>
        <v>8</v>
      </c>
      <c r="S25" s="191" t="n">
        <f aca="false">(T25+U25)/$C25/$D25</f>
        <v>6.75</v>
      </c>
      <c r="T25" s="192" t="n">
        <f aca="false">(CEILING($B$1-1+$C25+WorstCase!$O$6-1+WorstCase!$O$9-1,$B$1))*(CEILING($D$1-1+$D25+WorstCase!$O$6-1+WorstCase!$O$9-1,$D$1))</f>
        <v>336</v>
      </c>
      <c r="U25" s="196" t="n">
        <f aca="false">(CEILING($B$1-1+$C25+2*WorstCase!$O$7-2,$B$1))*(CEILING($D$1-1+$D25/2+WorstCase!$O$7-1,$D$1))</f>
        <v>96</v>
      </c>
      <c r="V25" s="176" t="n">
        <f aca="false">S25*IF(OR(AND($C25*$D25&gt;=$Q25*$R25)),1,0)</f>
        <v>6.75</v>
      </c>
      <c r="W25" s="175" t="n">
        <f aca="false">W24</f>
        <v>8</v>
      </c>
      <c r="X25" s="175" t="n">
        <f aca="false">X24</f>
        <v>8</v>
      </c>
      <c r="Y25" s="191" t="n">
        <f aca="false">(Z25+AA25)/$C25/$D25</f>
        <v>0</v>
      </c>
      <c r="Z25" s="195" t="n">
        <f aca="false">H25*WorstCase!$U$6+MAX(N25,T25)*WorstCase!$W$6</f>
        <v>0</v>
      </c>
      <c r="AA25" s="196" t="n">
        <f aca="false">I25*WorstCase!$U$7+MAX(O25,U25)*WorstCase!$W$7</f>
        <v>0</v>
      </c>
      <c r="AB25" s="194" t="n">
        <f aca="false">Y25*IF(OR(AND($C25*$D25&gt;=$W25*$X25)),1,0)</f>
        <v>0</v>
      </c>
    </row>
    <row r="26" customFormat="false" ht="13.5" hidden="false" customHeight="false" outlineLevel="0" collapsed="false">
      <c r="A26" s="189" t="s">
        <v>110</v>
      </c>
      <c r="B26" s="188" t="n">
        <f aca="false">IF($A26="Uni",1,2)</f>
        <v>2</v>
      </c>
      <c r="C26" s="188" t="n">
        <v>8</v>
      </c>
      <c r="D26" s="190" t="n">
        <v>16</v>
      </c>
      <c r="E26" s="175" t="n">
        <f aca="false">E25</f>
        <v>8</v>
      </c>
      <c r="F26" s="175" t="n">
        <f aca="false">F25</f>
        <v>8</v>
      </c>
      <c r="G26" s="191" t="n">
        <f aca="false">(H26+I26)/$C26/$D26</f>
        <v>13.5</v>
      </c>
      <c r="H26" s="195" t="n">
        <f aca="false">$B26*(CEILING($B$1-1+$C26+WorstCase!$E$6-1,$B$1))*(CEILING($D$1-1+$D26+WorstCase!$E$6-1,$D$1))</f>
        <v>1152</v>
      </c>
      <c r="I26" s="196" t="n">
        <f aca="false">$B26*(CEILING($B$1-1+$C26+2*WorstCase!$E$7-2,$B$1))*(CEILING($D$1-1+$D26/2+WorstCase!$E$7-1,$D$1))</f>
        <v>576</v>
      </c>
      <c r="J26" s="194" t="n">
        <f aca="false">G26*IF(OR(AND($C26*$D26&gt;=$E26*$F26)),1,0)</f>
        <v>13.5</v>
      </c>
      <c r="K26" s="175" t="n">
        <f aca="false">K25</f>
        <v>8</v>
      </c>
      <c r="L26" s="175" t="n">
        <f aca="false">L25</f>
        <v>8</v>
      </c>
      <c r="M26" s="191" t="n">
        <f aca="false">(N26+O26)/$C26/$D26</f>
        <v>9.25</v>
      </c>
      <c r="N26" s="192" t="n">
        <f aca="false">(CEILING($B$1-1+($C26*$O$2+WorstCase!$I$6-1+WorstCase!$I$9-1),$B$1))*(CEILING($D$1-1+($D26*$O$2+WorstCase!$I$6-1+WorstCase!$I$9-1),$D$1))</f>
        <v>896</v>
      </c>
      <c r="O26" s="196" t="n">
        <f aca="false">(CEILING($B$1-1+($C26*$O$2+2*WorstCase!$I$7-2),$B$1))*(CEILING($D$1-1+($D26/2*$O$2+WorstCase!$I$7-1),$D$1))</f>
        <v>288</v>
      </c>
      <c r="P26" s="194" t="n">
        <f aca="false">M26*IF(OR(AND($C26*$D26&gt;=$K26*$L26)),1,0)</f>
        <v>9.25</v>
      </c>
      <c r="Q26" s="175" t="n">
        <f aca="false">Q25</f>
        <v>8</v>
      </c>
      <c r="R26" s="175" t="n">
        <f aca="false">R25</f>
        <v>8</v>
      </c>
      <c r="S26" s="191" t="n">
        <f aca="false">(T26+U26)/$C26/$D26</f>
        <v>5.375</v>
      </c>
      <c r="T26" s="192" t="n">
        <f aca="false">(CEILING($B$1-1+$C26+WorstCase!$O$6-1+WorstCase!$O$9-1,$B$1))*(CEILING($D$1-1+$D26+WorstCase!$O$6-1+WorstCase!$O$9-1,$D$1))</f>
        <v>528</v>
      </c>
      <c r="U26" s="196" t="n">
        <f aca="false">(CEILING($B$1-1+$C26+2*WorstCase!$O$7-2,$B$1))*(CEILING($D$1-1+$D26/2+WorstCase!$O$7-1,$D$1))</f>
        <v>160</v>
      </c>
      <c r="V26" s="176" t="n">
        <f aca="false">S26*IF(OR(AND($C26*$D26&gt;=$Q26*$R26)),1,0)</f>
        <v>5.375</v>
      </c>
      <c r="W26" s="175" t="n">
        <f aca="false">W25</f>
        <v>8</v>
      </c>
      <c r="X26" s="175" t="n">
        <f aca="false">X25</f>
        <v>8</v>
      </c>
      <c r="Y26" s="191" t="n">
        <f aca="false">(Z26+AA26)/$C26/$D26</f>
        <v>0</v>
      </c>
      <c r="Z26" s="195" t="n">
        <f aca="false">H26*WorstCase!$U$6+MAX(N26,T26)*WorstCase!$W$6</f>
        <v>0</v>
      </c>
      <c r="AA26" s="196" t="n">
        <f aca="false">I26*WorstCase!$U$7+MAX(O26,U26)*WorstCase!$W$7</f>
        <v>0</v>
      </c>
      <c r="AB26" s="194" t="n">
        <f aca="false">Y26*IF(OR(AND($C26*$D26&gt;=$W26*$X26)),1,0)</f>
        <v>0</v>
      </c>
    </row>
    <row r="27" customFormat="false" ht="12.75" hidden="false" customHeight="false" outlineLevel="0" collapsed="false">
      <c r="A27" s="189" t="s">
        <v>110</v>
      </c>
      <c r="B27" s="188" t="n">
        <f aca="false">IF($A27="Uni",1,2)</f>
        <v>2</v>
      </c>
      <c r="C27" s="188" t="n">
        <v>8</v>
      </c>
      <c r="D27" s="190" t="n">
        <v>32</v>
      </c>
      <c r="E27" s="175" t="n">
        <f aca="false">E26</f>
        <v>8</v>
      </c>
      <c r="F27" s="175" t="n">
        <f aca="false">F26</f>
        <v>8</v>
      </c>
      <c r="G27" s="191" t="n">
        <f aca="false">(H27+I27)/$C27/$D27</f>
        <v>11.25</v>
      </c>
      <c r="H27" s="195" t="n">
        <f aca="false">$B27*(CEILING($B$1-1+$C27+WorstCase!$E$6-1,$B$1))*(CEILING($D$1-1+$D27+WorstCase!$E$6-1,$D$1))</f>
        <v>1920</v>
      </c>
      <c r="I27" s="196" t="n">
        <f aca="false">$B27*(CEILING($B$1-1+$C27+2*WorstCase!$E$7-2,$B$1))*(CEILING($D$1-1+$D27/2+WorstCase!$E$7-1,$D$1))</f>
        <v>960</v>
      </c>
      <c r="J27" s="194" t="n">
        <f aca="false">G27*IF(OR(AND($C27*$D27&gt;=$E27*$F27)),1,0)</f>
        <v>11.25</v>
      </c>
      <c r="K27" s="175" t="n">
        <f aca="false">K26</f>
        <v>8</v>
      </c>
      <c r="L27" s="175" t="n">
        <f aca="false">L26</f>
        <v>8</v>
      </c>
      <c r="M27" s="191" t="n">
        <f aca="false">(N27+O27)/$C27/$D27</f>
        <v>7.375</v>
      </c>
      <c r="N27" s="192" t="n">
        <f aca="false">(CEILING($B$1-1+($C27*$O$2+WorstCase!$I$6-1+WorstCase!$I$9-1),$B$1))*(CEILING($D$1-1+($D27*$O$2+WorstCase!$I$6-1+WorstCase!$I$9-1),$D$1))</f>
        <v>1408</v>
      </c>
      <c r="O27" s="196" t="n">
        <f aca="false">(CEILING($B$1-1+($C27*$O$2+2*WorstCase!$I$7-2),$B$1))*(CEILING($D$1-1+($D27/2*$O$2+WorstCase!$I$7-1),$D$1))</f>
        <v>480</v>
      </c>
      <c r="P27" s="194" t="n">
        <f aca="false">M27*IF(OR(AND($C27*$D27&gt;=$K27*$L27)),1,0)</f>
        <v>7.375</v>
      </c>
      <c r="Q27" s="175" t="n">
        <f aca="false">Q26</f>
        <v>8</v>
      </c>
      <c r="R27" s="175" t="n">
        <f aca="false">R26</f>
        <v>8</v>
      </c>
      <c r="S27" s="191" t="n">
        <f aca="false">(T27+U27)/$C27/$D27</f>
        <v>4.6875</v>
      </c>
      <c r="T27" s="192" t="n">
        <f aca="false">(CEILING($B$1-1+$C27+WorstCase!$O$6-1+WorstCase!$O$9-1,$B$1))*(CEILING($D$1-1+$D27+WorstCase!$O$6-1+WorstCase!$O$9-1,$D$1))</f>
        <v>912</v>
      </c>
      <c r="U27" s="196" t="n">
        <f aca="false">(CEILING($B$1-1+$C27+2*WorstCase!$O$7-2,$B$1))*(CEILING($D$1-1+$D27/2+WorstCase!$O$7-1,$D$1))</f>
        <v>288</v>
      </c>
      <c r="V27" s="176" t="n">
        <f aca="false">S27*IF(OR(AND($C27*$D27&gt;=$Q27*$R27)),1,0)</f>
        <v>4.6875</v>
      </c>
      <c r="W27" s="175" t="n">
        <f aca="false">W26</f>
        <v>8</v>
      </c>
      <c r="X27" s="175" t="n">
        <f aca="false">X26</f>
        <v>8</v>
      </c>
      <c r="Y27" s="191" t="n">
        <f aca="false">(Z27+AA27)/$C27/$D27</f>
        <v>0</v>
      </c>
      <c r="Z27" s="195" t="n">
        <f aca="false">H27*WorstCase!$U$6+MAX(N27,T27)*WorstCase!$W$6</f>
        <v>0</v>
      </c>
      <c r="AA27" s="196" t="n">
        <f aca="false">I27*WorstCase!$U$7+MAX(O27,U27)*WorstCase!$W$7</f>
        <v>0</v>
      </c>
      <c r="AB27" s="19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1"/>
      <c r="C1" s="202"/>
      <c r="D1" s="203" t="s">
        <v>123</v>
      </c>
      <c r="E1" s="202"/>
      <c r="F1" s="202"/>
      <c r="G1" s="202"/>
      <c r="H1" s="202"/>
      <c r="I1" s="202"/>
      <c r="J1" s="204"/>
      <c r="K1" s="201"/>
      <c r="L1" s="202"/>
      <c r="M1" s="203" t="s">
        <v>124</v>
      </c>
      <c r="N1" s="202"/>
      <c r="O1" s="202"/>
      <c r="P1" s="202"/>
      <c r="Q1" s="202"/>
      <c r="R1" s="202"/>
      <c r="S1" s="202"/>
      <c r="T1" s="204"/>
    </row>
    <row r="2" customFormat="false" ht="15.75" hidden="false" customHeight="false" outlineLevel="0" collapsed="false">
      <c r="B2" s="205" t="s">
        <v>125</v>
      </c>
      <c r="C2" s="205" t="s">
        <v>126</v>
      </c>
      <c r="D2" s="205" t="s">
        <v>127</v>
      </c>
      <c r="E2" s="205" t="s">
        <v>128</v>
      </c>
      <c r="F2" s="206" t="s">
        <v>129</v>
      </c>
      <c r="G2" s="206" t="s">
        <v>130</v>
      </c>
      <c r="H2" s="206" t="s">
        <v>131</v>
      </c>
      <c r="I2" s="205" t="s">
        <v>132</v>
      </c>
      <c r="J2" s="206" t="s">
        <v>133</v>
      </c>
      <c r="K2" s="205" t="s">
        <v>125</v>
      </c>
      <c r="L2" s="205" t="s">
        <v>126</v>
      </c>
      <c r="M2" s="206" t="s">
        <v>127</v>
      </c>
      <c r="N2" s="206" t="s">
        <v>128</v>
      </c>
      <c r="O2" s="206" t="s">
        <v>129</v>
      </c>
      <c r="P2" s="206" t="s">
        <v>130</v>
      </c>
      <c r="Q2" s="206" t="s">
        <v>131</v>
      </c>
      <c r="R2" s="205" t="s">
        <v>132</v>
      </c>
      <c r="S2" s="205" t="s">
        <v>134</v>
      </c>
      <c r="T2" s="206" t="s">
        <v>135</v>
      </c>
    </row>
    <row r="3" customFormat="false" ht="15.75" hidden="false" customHeight="false" outlineLevel="0" collapsed="false">
      <c r="A3" s="0" t="s">
        <v>136</v>
      </c>
      <c r="B3" s="205" t="n">
        <v>-24</v>
      </c>
      <c r="C3" s="205" t="n">
        <v>88</v>
      </c>
      <c r="D3" s="205" t="n">
        <v>0</v>
      </c>
      <c r="E3" s="205" t="n">
        <v>255</v>
      </c>
      <c r="F3" s="206" t="n">
        <f aca="false">E3*B3+D3*C3</f>
        <v>-6120</v>
      </c>
      <c r="G3" s="206" t="n">
        <f aca="false">E3*C3+D3*B3</f>
        <v>22440</v>
      </c>
      <c r="H3" s="207" t="n">
        <f aca="false">CEILING(LOG(ABS(G3-F3)+1)/LOG(2),1)</f>
        <v>15</v>
      </c>
      <c r="I3" s="208" t="n">
        <v>0</v>
      </c>
      <c r="J3" s="209" t="n">
        <f aca="false">H3-I3</f>
        <v>15</v>
      </c>
      <c r="K3" s="205" t="n">
        <f aca="false">B3</f>
        <v>-24</v>
      </c>
      <c r="L3" s="205" t="n">
        <f aca="false">C3</f>
        <v>88</v>
      </c>
      <c r="M3" s="206" t="n">
        <f aca="false">INT(F3/2^I3)</f>
        <v>-6120</v>
      </c>
      <c r="N3" s="206" t="n">
        <f aca="false">INT(G3/2^I3)</f>
        <v>22440</v>
      </c>
      <c r="O3" s="206" t="n">
        <f aca="false">N3*K3+M3*L3</f>
        <v>-1077120</v>
      </c>
      <c r="P3" s="206" t="n">
        <f aca="false">N3*L3+M3*K3</f>
        <v>2121600</v>
      </c>
      <c r="Q3" s="207" t="n">
        <f aca="false">CEILING(LOG(ABS(P3-O3)+1)/LOG(2),1)</f>
        <v>22</v>
      </c>
      <c r="R3" s="210" t="n">
        <v>12</v>
      </c>
      <c r="S3" s="210" t="n">
        <v>8</v>
      </c>
      <c r="T3" s="209" t="n">
        <f aca="false">MIN(Q3-R3,S3)</f>
        <v>8</v>
      </c>
    </row>
    <row r="4" customFormat="false" ht="15.75" hidden="false" customHeight="false" outlineLevel="0" collapsed="false">
      <c r="A4" s="0" t="s">
        <v>137</v>
      </c>
      <c r="B4" s="205"/>
      <c r="C4" s="205"/>
      <c r="D4" s="205"/>
      <c r="E4" s="205"/>
      <c r="F4" s="206" t="n">
        <f aca="false">E4*B4+D4*C4</f>
        <v>0</v>
      </c>
      <c r="G4" s="206" t="n">
        <f aca="false">E4*C4+D4*B4</f>
        <v>0</v>
      </c>
      <c r="H4" s="207" t="n">
        <f aca="false">CEILING(LOG(ABS(G4-F4)+1)/LOG(2),1)</f>
        <v>0</v>
      </c>
      <c r="I4" s="208"/>
      <c r="J4" s="209" t="n">
        <f aca="false">H4-I4</f>
        <v>0</v>
      </c>
      <c r="K4" s="205"/>
      <c r="L4" s="205"/>
      <c r="M4" s="206" t="n">
        <f aca="false">INT(F4/2^I4)</f>
        <v>0</v>
      </c>
      <c r="N4" s="206" t="n">
        <f aca="false">INT(G4/2^I4)</f>
        <v>0</v>
      </c>
      <c r="O4" s="206" t="n">
        <f aca="false">N4*K4+M4*L4</f>
        <v>0</v>
      </c>
      <c r="P4" s="206" t="n">
        <f aca="false">N4*L4+M4*K4</f>
        <v>0</v>
      </c>
      <c r="Q4" s="207" t="n">
        <f aca="false">CEILING(LOG(ABS(P4-O4)+1)/LOG(2),1)</f>
        <v>0</v>
      </c>
      <c r="R4" s="210"/>
      <c r="S4" s="210"/>
      <c r="T4" s="209" t="n">
        <f aca="false">MIN(Q4-R4,S4)</f>
        <v>0</v>
      </c>
    </row>
    <row r="5" customFormat="false" ht="15.75" hidden="false" customHeight="false" outlineLevel="0" collapsed="false">
      <c r="A5" s="0" t="s">
        <v>138</v>
      </c>
      <c r="B5" s="205" t="n">
        <v>-24</v>
      </c>
      <c r="C5" s="205" t="n">
        <v>88</v>
      </c>
      <c r="D5" s="205" t="n">
        <v>0</v>
      </c>
      <c r="E5" s="205" t="n">
        <v>255</v>
      </c>
      <c r="F5" s="206" t="n">
        <f aca="false">E5*B5+D5*C5</f>
        <v>-6120</v>
      </c>
      <c r="G5" s="206" t="n">
        <f aca="false">E5*C5+D5*B5</f>
        <v>22440</v>
      </c>
      <c r="H5" s="207" t="n">
        <f aca="false">CEILING(LOG(ABS(G5-F5)+1)/LOG(2),1)</f>
        <v>15</v>
      </c>
      <c r="I5" s="208" t="n">
        <v>0</v>
      </c>
      <c r="J5" s="209" t="n">
        <f aca="false">H5-I5</f>
        <v>15</v>
      </c>
      <c r="K5" s="205" t="n">
        <f aca="false">B5</f>
        <v>-24</v>
      </c>
      <c r="L5" s="205" t="n">
        <f aca="false">C5</f>
        <v>88</v>
      </c>
      <c r="M5" s="206" t="n">
        <f aca="false">INT(F5/2^I5)</f>
        <v>-6120</v>
      </c>
      <c r="N5" s="206" t="n">
        <f aca="false">INT(G5/2^I5)</f>
        <v>22440</v>
      </c>
      <c r="O5" s="206" t="n">
        <f aca="false">N5*K5+M5*L5</f>
        <v>-1077120</v>
      </c>
      <c r="P5" s="206" t="n">
        <f aca="false">N5*L5+M5*K5</f>
        <v>2121600</v>
      </c>
      <c r="Q5" s="207" t="n">
        <f aca="false">CEILING(LOG(ABS(P5-O5)+1)/LOG(2),1)</f>
        <v>22</v>
      </c>
      <c r="R5" s="210" t="n">
        <v>12</v>
      </c>
      <c r="S5" s="210" t="n">
        <v>8</v>
      </c>
      <c r="T5" s="209" t="n">
        <f aca="false">MIN(Q5-R5,S5)</f>
        <v>8</v>
      </c>
    </row>
    <row r="6" customFormat="false" ht="15.75" hidden="false" customHeight="false" outlineLevel="0" collapsed="false">
      <c r="A6" s="0" t="s">
        <v>139</v>
      </c>
      <c r="B6" s="205"/>
      <c r="C6" s="205"/>
      <c r="D6" s="205" t="n">
        <v>0</v>
      </c>
      <c r="E6" s="205" t="n">
        <v>255</v>
      </c>
      <c r="F6" s="206" t="n">
        <f aca="false">E6*B6+D6*C6</f>
        <v>0</v>
      </c>
      <c r="G6" s="206" t="n">
        <f aca="false">E6*C6+D6*B6</f>
        <v>0</v>
      </c>
      <c r="H6" s="207" t="n">
        <f aca="false">CEILING(LOG(ABS(G6-F6)+1)/LOG(2),1)</f>
        <v>0</v>
      </c>
      <c r="I6" s="208" t="n">
        <v>8</v>
      </c>
      <c r="J6" s="209" t="n">
        <f aca="false">H6-I6</f>
        <v>-8</v>
      </c>
      <c r="K6" s="205"/>
      <c r="L6" s="205"/>
      <c r="M6" s="206" t="n">
        <f aca="false">INT(F6/2^I6)</f>
        <v>0</v>
      </c>
      <c r="N6" s="206" t="n">
        <f aca="false">INT(G6/2^I6)</f>
        <v>0</v>
      </c>
      <c r="O6" s="206" t="n">
        <f aca="false">N6*K6+M6*L6</f>
        <v>0</v>
      </c>
      <c r="P6" s="206" t="n">
        <f aca="false">N6*L6+M6*K6</f>
        <v>0</v>
      </c>
      <c r="Q6" s="207" t="n">
        <f aca="false">CEILING(LOG(ABS(P6-O6)+1)/LOG(2),1)</f>
        <v>0</v>
      </c>
      <c r="R6" s="210"/>
      <c r="S6" s="210"/>
      <c r="T6" s="209" t="n">
        <f aca="false">MIN(Q6-R6,S6)</f>
        <v>0</v>
      </c>
    </row>
    <row r="11" customFormat="false" ht="15.75" hidden="false" customHeight="false" outlineLevel="0" collapsed="false">
      <c r="A11" s="0" t="s">
        <v>140</v>
      </c>
      <c r="C11" s="211" t="s">
        <v>141</v>
      </c>
      <c r="I11" s="0" t="s">
        <v>142</v>
      </c>
    </row>
    <row r="13" customFormat="false" ht="15.75" hidden="false" customHeight="false" outlineLevel="0" collapsed="false">
      <c r="A13" s="0" t="s">
        <v>138</v>
      </c>
      <c r="C13" s="211" t="s">
        <v>141</v>
      </c>
      <c r="I13" s="0" t="s">
        <v>142</v>
      </c>
    </row>
    <row r="14" customFormat="false" ht="15.75" hidden="false" customHeight="false" outlineLevel="0" collapsed="false">
      <c r="A14" s="0" t="s">
        <v>139</v>
      </c>
      <c r="C14" s="0" t="s">
        <v>143</v>
      </c>
    </row>
    <row r="17" customFormat="false" ht="15.75" hidden="false" customHeight="false" outlineLevel="0" collapsed="false">
      <c r="H17" s="212"/>
      <c r="J17" s="0" t="s">
        <v>144</v>
      </c>
    </row>
    <row r="18" customFormat="false" ht="15.75" hidden="false" customHeight="false" outlineLevel="0" collapsed="false">
      <c r="H18" s="213"/>
      <c r="J18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4"/>
      <c r="C3" s="215"/>
      <c r="D3" s="216"/>
      <c r="E3" s="217"/>
      <c r="F3" s="216"/>
      <c r="G3" s="217"/>
      <c r="H3" s="216"/>
      <c r="I3" s="218"/>
    </row>
    <row r="4" customFormat="false" ht="16.5" hidden="false" customHeight="false" outlineLevel="0" collapsed="false">
      <c r="B4" s="219"/>
      <c r="C4" s="220"/>
      <c r="D4" s="221"/>
      <c r="E4" s="222"/>
      <c r="F4" s="223"/>
      <c r="G4" s="222"/>
      <c r="H4" s="224"/>
      <c r="I4" s="225"/>
    </row>
    <row r="5" customFormat="false" ht="15.75" hidden="false" customHeight="false" outlineLevel="0" collapsed="false">
      <c r="B5" s="226"/>
      <c r="C5" s="227"/>
      <c r="D5" s="226"/>
      <c r="E5" s="228"/>
      <c r="F5" s="226"/>
      <c r="G5" s="228"/>
      <c r="H5" s="229"/>
      <c r="I5" s="228"/>
    </row>
    <row r="6" customFormat="false" ht="15.75" hidden="false" customHeight="false" outlineLevel="0" collapsed="false">
      <c r="B6" s="230"/>
      <c r="C6" s="231"/>
      <c r="D6" s="230"/>
      <c r="E6" s="225"/>
      <c r="F6" s="230"/>
      <c r="G6" s="225"/>
      <c r="H6" s="232"/>
      <c r="I6" s="225"/>
    </row>
    <row r="7" customFormat="false" ht="15.75" hidden="false" customHeight="false" outlineLevel="0" collapsed="false">
      <c r="B7" s="233"/>
      <c r="C7" s="227"/>
      <c r="D7" s="226"/>
      <c r="E7" s="228"/>
      <c r="F7" s="226"/>
      <c r="G7" s="228"/>
      <c r="H7" s="234"/>
      <c r="I7" s="228"/>
    </row>
    <row r="8" customFormat="false" ht="15.75" hidden="false" customHeight="false" outlineLevel="0" collapsed="false">
      <c r="B8" s="230"/>
      <c r="C8" s="231"/>
      <c r="D8" s="230"/>
      <c r="E8" s="225"/>
      <c r="F8" s="230"/>
      <c r="G8" s="225"/>
      <c r="H8" s="232"/>
      <c r="I8" s="225"/>
    </row>
    <row r="9" customFormat="false" ht="15.75" hidden="false" customHeight="false" outlineLevel="0" collapsed="false">
      <c r="B9" s="226"/>
      <c r="C9" s="227"/>
      <c r="D9" s="226"/>
      <c r="E9" s="228"/>
      <c r="F9" s="226"/>
      <c r="G9" s="228"/>
      <c r="H9" s="234"/>
      <c r="I9" s="235"/>
    </row>
    <row r="10" customFormat="false" ht="15.75" hidden="false" customHeight="false" outlineLevel="0" collapsed="false">
      <c r="B10" s="230"/>
      <c r="C10" s="231"/>
      <c r="D10" s="230"/>
      <c r="E10" s="225"/>
      <c r="F10" s="230"/>
      <c r="G10" s="225"/>
      <c r="H10" s="232"/>
      <c r="I10" s="225"/>
    </row>
    <row r="11" customFormat="false" ht="16.5" hidden="false" customHeight="false" outlineLevel="0" collapsed="false">
      <c r="B11" s="226"/>
      <c r="C11" s="236"/>
      <c r="D11" s="237"/>
      <c r="E11" s="237"/>
      <c r="F11" s="238"/>
      <c r="G11" s="239"/>
      <c r="H11" s="240"/>
      <c r="I11" s="228"/>
    </row>
    <row r="12" customFormat="false" ht="16.5" hidden="false" customHeight="false" outlineLevel="0" collapsed="false">
      <c r="B12" s="230"/>
      <c r="C12" s="225"/>
      <c r="D12" s="230"/>
      <c r="E12" s="225"/>
      <c r="F12" s="230"/>
      <c r="G12" s="225"/>
      <c r="H12" s="230"/>
      <c r="I12" s="225"/>
    </row>
    <row r="14" customFormat="false" ht="15.75" hidden="false" customHeight="false" outlineLevel="0" collapsed="false">
      <c r="B14" s="0" t="s">
        <v>146</v>
      </c>
      <c r="C14" s="0" t="s">
        <v>147</v>
      </c>
      <c r="D14" s="0" t="s">
        <v>148</v>
      </c>
      <c r="E14" s="0" t="s">
        <v>14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0</v>
      </c>
      <c r="C16" s="24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2"/>
      <c r="C2" s="243"/>
      <c r="D2" s="243"/>
      <c r="E2" s="244" t="s">
        <v>2</v>
      </c>
      <c r="F2" s="244"/>
      <c r="G2" s="245" t="str">
        <f aca="false">Summary!P2</f>
        <v>SHM1.0 IntraBL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51</v>
      </c>
      <c r="R2" s="247"/>
      <c r="S2" s="245"/>
      <c r="T2" s="245"/>
      <c r="U2" s="245"/>
    </row>
    <row r="3" customFormat="false" ht="16.5" hidden="false" customHeight="false" outlineLevel="0" collapsed="false">
      <c r="A3" s="21"/>
      <c r="B3" s="22"/>
      <c r="C3" s="43"/>
      <c r="D3" s="43"/>
      <c r="E3" s="4" t="s">
        <v>152</v>
      </c>
      <c r="F3" s="248" t="s">
        <v>153</v>
      </c>
      <c r="G3" s="248" t="s">
        <v>154</v>
      </c>
      <c r="H3" s="249" t="s">
        <v>155</v>
      </c>
      <c r="I3" s="250"/>
      <c r="J3" s="251"/>
      <c r="K3" s="4" t="s">
        <v>152</v>
      </c>
      <c r="L3" s="248" t="s">
        <v>153</v>
      </c>
      <c r="M3" s="248" t="s">
        <v>154</v>
      </c>
      <c r="N3" s="249" t="s">
        <v>155</v>
      </c>
      <c r="O3" s="250"/>
      <c r="P3" s="251"/>
      <c r="Q3" s="4" t="s">
        <v>152</v>
      </c>
      <c r="R3" s="248" t="s">
        <v>153</v>
      </c>
      <c r="S3" s="248" t="s">
        <v>154</v>
      </c>
      <c r="T3" s="249" t="s">
        <v>155</v>
      </c>
      <c r="U3" s="250"/>
    </row>
    <row r="4" customFormat="false" ht="16.5" hidden="false" customHeight="false" outlineLevel="0" collapsed="false">
      <c r="A4" s="25"/>
      <c r="B4" s="25"/>
      <c r="C4" s="27" t="s">
        <v>156</v>
      </c>
      <c r="D4" s="26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2" t="s">
        <v>11</v>
      </c>
      <c r="B5" s="253" t="s">
        <v>159</v>
      </c>
      <c r="C5" s="254" t="n">
        <v>22</v>
      </c>
      <c r="D5" s="254" t="n">
        <v>22</v>
      </c>
      <c r="E5" s="255" t="n">
        <f aca="false">Anchor!B41</f>
        <v>5199487</v>
      </c>
      <c r="F5" s="256" t="n">
        <f aca="false">Anchor!C41</f>
        <v>8892727</v>
      </c>
      <c r="G5" s="256" t="n">
        <f aca="false">Anchor!D41</f>
        <v>9600871</v>
      </c>
      <c r="H5" s="256" t="n">
        <f aca="false">Anchor!E41</f>
        <v>24.331</v>
      </c>
      <c r="I5" s="257" t="n">
        <f aca="false">Anchor!F41</f>
        <v>20.6941</v>
      </c>
      <c r="J5" s="258"/>
      <c r="K5" s="255" t="n">
        <f aca="false">Test!B41</f>
        <v>6127454</v>
      </c>
      <c r="L5" s="256" t="n">
        <f aca="false">Test!C41</f>
        <v>11327268</v>
      </c>
      <c r="M5" s="256" t="n">
        <f aca="false">Test!D41</f>
        <v>13342576</v>
      </c>
      <c r="N5" s="256" t="n">
        <f aca="false">Test!E41</f>
        <v>26.8873</v>
      </c>
      <c r="O5" s="257" t="n">
        <f aca="false">Test!F41</f>
        <v>25.112</v>
      </c>
      <c r="P5" s="258"/>
      <c r="Q5" s="259" t="n">
        <f aca="false">IF(E5=0,WorstCase!$AA$2,K5/E5)</f>
        <v>1.17847279933578</v>
      </c>
      <c r="R5" s="260" t="n">
        <f aca="false">IF(F5=0,WorstCase!$AA$2,L5/F5)</f>
        <v>1.27376765304951</v>
      </c>
      <c r="S5" s="260" t="n">
        <f aca="false">IF(G5=0,WorstCase!$AA$2,M5/G5)</f>
        <v>1.38972557802308</v>
      </c>
      <c r="T5" s="260" t="n">
        <f aca="false">IF(H5=0,WorstCase!$AA$2,N5/H5)</f>
        <v>1.10506349923965</v>
      </c>
      <c r="U5" s="261" t="n">
        <f aca="false">IF(I5=0,WorstCase!$AA$2,O5/I5)</f>
        <v>1.2134859694309</v>
      </c>
    </row>
    <row r="6" customFormat="false" ht="15.75" hidden="false" customHeight="false" outlineLevel="0" collapsed="false">
      <c r="A6" s="262" t="s">
        <v>160</v>
      </c>
      <c r="B6" s="263"/>
      <c r="C6" s="264" t="n">
        <v>26</v>
      </c>
      <c r="D6" s="264" t="n">
        <v>26</v>
      </c>
      <c r="E6" s="265" t="n">
        <f aca="false">Anchor!B42</f>
        <v>4703059</v>
      </c>
      <c r="F6" s="266" t="n">
        <f aca="false">Anchor!C42</f>
        <v>7879934</v>
      </c>
      <c r="G6" s="266" t="n">
        <f aca="false">Anchor!D42</f>
        <v>8621730</v>
      </c>
      <c r="H6" s="266" t="n">
        <f aca="false">Anchor!E42</f>
        <v>23.8939</v>
      </c>
      <c r="I6" s="267" t="n">
        <f aca="false">Anchor!F42</f>
        <v>20.3212</v>
      </c>
      <c r="J6" s="268"/>
      <c r="K6" s="265" t="n">
        <f aca="false">Test!B42</f>
        <v>5102234</v>
      </c>
      <c r="L6" s="266" t="n">
        <f aca="false">Test!C42</f>
        <v>9010320</v>
      </c>
      <c r="M6" s="266" t="n">
        <f aca="false">Test!D42</f>
        <v>10489016</v>
      </c>
      <c r="N6" s="266" t="n">
        <f aca="false">Test!E42</f>
        <v>25.5631</v>
      </c>
      <c r="O6" s="267" t="n">
        <f aca="false">Test!F42</f>
        <v>23.3872</v>
      </c>
      <c r="P6" s="268"/>
      <c r="Q6" s="269" t="n">
        <f aca="false">IF(E6=0,WorstCase!$AA$2,K6/E6)</f>
        <v>1.08487560968297</v>
      </c>
      <c r="R6" s="270" t="n">
        <f aca="false">IF(F6=0,WorstCase!$AA$2,L6/F6)</f>
        <v>1.14345120149483</v>
      </c>
      <c r="S6" s="270" t="n">
        <f aca="false">IF(G6=0,WorstCase!$AA$2,M6/G6)</f>
        <v>1.21657903924154</v>
      </c>
      <c r="T6" s="270" t="n">
        <f aca="false">IF(H6=0,WorstCase!$AA$2,N6/H6)</f>
        <v>1.06985883426314</v>
      </c>
      <c r="U6" s="271" t="n">
        <f aca="false">IF(I6=0,WorstCase!$AA$2,O6/I6)</f>
        <v>1.15087691671752</v>
      </c>
    </row>
    <row r="7" customFormat="false" ht="15.75" hidden="false" customHeight="false" outlineLevel="0" collapsed="false">
      <c r="A7" s="22"/>
      <c r="B7" s="263"/>
      <c r="C7" s="264" t="n">
        <v>30</v>
      </c>
      <c r="D7" s="264" t="n">
        <v>30</v>
      </c>
      <c r="E7" s="265" t="n">
        <f aca="false">Anchor!B43</f>
        <v>4403973</v>
      </c>
      <c r="F7" s="266" t="n">
        <f aca="false">Anchor!C43</f>
        <v>7287190</v>
      </c>
      <c r="G7" s="266" t="n">
        <f aca="false">Anchor!D43</f>
        <v>8054420</v>
      </c>
      <c r="H7" s="266" t="n">
        <f aca="false">Anchor!E43</f>
        <v>23.6822</v>
      </c>
      <c r="I7" s="267" t="n">
        <f aca="false">Anchor!F43</f>
        <v>20.1407</v>
      </c>
      <c r="J7" s="268"/>
      <c r="K7" s="265" t="n">
        <f aca="false">Test!B43</f>
        <v>4918040</v>
      </c>
      <c r="L7" s="266" t="n">
        <f aca="false">Test!C43</f>
        <v>8730252</v>
      </c>
      <c r="M7" s="266" t="n">
        <f aca="false">Test!D43</f>
        <v>10324404</v>
      </c>
      <c r="N7" s="266" t="n">
        <f aca="false">Test!E43</f>
        <v>26.0153</v>
      </c>
      <c r="O7" s="267" t="n">
        <f aca="false">Test!F43</f>
        <v>24.4352</v>
      </c>
      <c r="P7" s="268"/>
      <c r="Q7" s="269" t="n">
        <f aca="false">IF(E7=0,WorstCase!$AA$2,K7/E7)</f>
        <v>1.1167280090046</v>
      </c>
      <c r="R7" s="270" t="n">
        <f aca="false">IF(F7=0,WorstCase!$AA$2,L7/F7)</f>
        <v>1.19802722311344</v>
      </c>
      <c r="S7" s="270" t="n">
        <f aca="false">IF(G7=0,WorstCase!$AA$2,M7/G7)</f>
        <v>1.28183084567231</v>
      </c>
      <c r="T7" s="270" t="n">
        <f aca="false">IF(H7=0,WorstCase!$AA$2,N7/H7)</f>
        <v>1.09851702966785</v>
      </c>
      <c r="U7" s="271" t="n">
        <f aca="false">IF(I7=0,WorstCase!$AA$2,O7/I7)</f>
        <v>1.21322496238959</v>
      </c>
    </row>
    <row r="8" customFormat="false" ht="16.5" hidden="false" customHeight="false" outlineLevel="0" collapsed="false">
      <c r="A8" s="22"/>
      <c r="B8" s="263"/>
      <c r="C8" s="272" t="n">
        <v>34</v>
      </c>
      <c r="D8" s="272" t="n">
        <v>34</v>
      </c>
      <c r="E8" s="273" t="n">
        <f aca="false">Anchor!B44</f>
        <v>3976147</v>
      </c>
      <c r="F8" s="274" t="n">
        <f aca="false">Anchor!C44</f>
        <v>6454062</v>
      </c>
      <c r="G8" s="274" t="n">
        <f aca="false">Anchor!D44</f>
        <v>7192189</v>
      </c>
      <c r="H8" s="274" t="n">
        <f aca="false">Anchor!E44</f>
        <v>23.3647</v>
      </c>
      <c r="I8" s="275" t="n">
        <f aca="false">Anchor!F44</f>
        <v>19.8699</v>
      </c>
      <c r="J8" s="276"/>
      <c r="K8" s="273" t="n">
        <f aca="false">Test!B44</f>
        <v>5313499</v>
      </c>
      <c r="L8" s="274" t="n">
        <f aca="false">Test!C44</f>
        <v>9846611</v>
      </c>
      <c r="M8" s="274" t="n">
        <f aca="false">Test!D44</f>
        <v>11908943</v>
      </c>
      <c r="N8" s="274" t="n">
        <f aca="false">Test!E44</f>
        <v>28.1011</v>
      </c>
      <c r="O8" s="275" t="n">
        <f aca="false">Test!F44</f>
        <v>28.1175</v>
      </c>
      <c r="P8" s="276"/>
      <c r="Q8" s="277" t="n">
        <f aca="false">IF(E8=0,WorstCase!$AA$2,K8/E8)</f>
        <v>1.33634370157844</v>
      </c>
      <c r="R8" s="278" t="n">
        <f aca="false">IF(F8=0,WorstCase!$AA$2,L8/F8)</f>
        <v>1.52564555469098</v>
      </c>
      <c r="S8" s="278" t="n">
        <f aca="false">IF(G8=0,WorstCase!$AA$2,M8/G8)</f>
        <v>1.65581619170464</v>
      </c>
      <c r="T8" s="278" t="n">
        <f aca="false">IF(H8=0,WorstCase!$AA$2,N8/H8)</f>
        <v>1.20271606312086</v>
      </c>
      <c r="U8" s="279" t="n">
        <f aca="false">IF(I8=0,WorstCase!$AA$2,O8/I8)</f>
        <v>1.41508009602464</v>
      </c>
    </row>
    <row r="9" customFormat="false" ht="15.75" hidden="false" customHeight="false" outlineLevel="0" collapsed="false">
      <c r="A9" s="22"/>
      <c r="B9" s="263"/>
      <c r="C9" s="254" t="n">
        <v>22</v>
      </c>
      <c r="D9" s="43" t="n">
        <v>24</v>
      </c>
      <c r="E9" s="255" t="n">
        <f aca="false">Anchor!B45</f>
        <v>5392322</v>
      </c>
      <c r="F9" s="256" t="n">
        <f aca="false">Anchor!C45</f>
        <v>9203874</v>
      </c>
      <c r="G9" s="256" t="n">
        <f aca="false">Anchor!D45</f>
        <v>9959769</v>
      </c>
      <c r="H9" s="256" t="n">
        <f aca="false">Anchor!E45</f>
        <v>24.2941</v>
      </c>
      <c r="I9" s="257" t="n">
        <f aca="false">Anchor!F45</f>
        <v>20.6626</v>
      </c>
      <c r="J9" s="258"/>
      <c r="K9" s="255" t="n">
        <f aca="false">Test!B45</f>
        <v>6042275</v>
      </c>
      <c r="L9" s="256" t="n">
        <f aca="false">Test!C45</f>
        <v>11042229</v>
      </c>
      <c r="M9" s="256" t="n">
        <f aca="false">Test!D45</f>
        <v>13019587</v>
      </c>
      <c r="N9" s="256" t="n">
        <f aca="false">Test!E45</f>
        <v>26.5066</v>
      </c>
      <c r="O9" s="257" t="n">
        <f aca="false">Test!F45</f>
        <v>24.6831</v>
      </c>
      <c r="P9" s="258"/>
      <c r="Q9" s="259" t="n">
        <f aca="false">IF(E9=0,WorstCase!$AA$2,K9/E9)</f>
        <v>1.12053304680247</v>
      </c>
      <c r="R9" s="260" t="n">
        <f aca="false">IF(F9=0,WorstCase!$AA$2,L9/F9)</f>
        <v>1.19973708896928</v>
      </c>
      <c r="S9" s="260" t="n">
        <f aca="false">IF(G9=0,WorstCase!$AA$2,M9/G9)</f>
        <v>1.30721776780164</v>
      </c>
      <c r="T9" s="260" t="n">
        <f aca="false">IF(H9=0,WorstCase!$AA$2,N9/H9)</f>
        <v>1.09107149472506</v>
      </c>
      <c r="U9" s="261" t="n">
        <f aca="false">IF(I9=0,WorstCase!$AA$2,O9/I9)</f>
        <v>1.19457861062983</v>
      </c>
    </row>
    <row r="10" customFormat="false" ht="15.75" hidden="false" customHeight="false" outlineLevel="0" collapsed="false">
      <c r="A10" s="22"/>
      <c r="B10" s="263"/>
      <c r="C10" s="264" t="n">
        <v>26</v>
      </c>
      <c r="D10" s="43" t="n">
        <v>28</v>
      </c>
      <c r="E10" s="265" t="n">
        <f aca="false">Anchor!B46</f>
        <v>4952524</v>
      </c>
      <c r="F10" s="266" t="n">
        <f aca="false">Anchor!C46</f>
        <v>8294525</v>
      </c>
      <c r="G10" s="266" t="n">
        <f aca="false">Anchor!D46</f>
        <v>9084988</v>
      </c>
      <c r="H10" s="266" t="n">
        <f aca="false">Anchor!E46</f>
        <v>23.8923</v>
      </c>
      <c r="I10" s="267" t="n">
        <f aca="false">Anchor!F46</f>
        <v>20.3199</v>
      </c>
      <c r="J10" s="268"/>
      <c r="K10" s="265" t="n">
        <f aca="false">Test!B46</f>
        <v>4946349</v>
      </c>
      <c r="L10" s="266" t="n">
        <f aca="false">Test!C46</f>
        <v>8563006</v>
      </c>
      <c r="M10" s="266" t="n">
        <f aca="false">Test!D46</f>
        <v>9993788</v>
      </c>
      <c r="N10" s="266" t="n">
        <f aca="false">Test!E46</f>
        <v>25.1641</v>
      </c>
      <c r="O10" s="267" t="n">
        <f aca="false">Test!F46</f>
        <v>22.9918</v>
      </c>
      <c r="P10" s="268"/>
      <c r="Q10" s="269" t="n">
        <f aca="false">IF(E10=0,WorstCase!$AA$2,K10/E10)</f>
        <v>0.998753161014465</v>
      </c>
      <c r="R10" s="270" t="n">
        <f aca="false">IF(F10=0,WorstCase!$AA$2,L10/F10)</f>
        <v>1.03236845991784</v>
      </c>
      <c r="S10" s="270" t="n">
        <f aca="false">IF(G10=0,WorstCase!$AA$2,M10/G10)</f>
        <v>1.1000331535936</v>
      </c>
      <c r="T10" s="270" t="n">
        <f aca="false">IF(H10=0,WorstCase!$AA$2,N10/H10)</f>
        <v>1.05323053870912</v>
      </c>
      <c r="U10" s="271" t="n">
        <f aca="false">IF(I10=0,WorstCase!$AA$2,O10/I10)</f>
        <v>1.13149178883754</v>
      </c>
    </row>
    <row r="11" customFormat="false" ht="15.75" hidden="false" customHeight="false" outlineLevel="0" collapsed="false">
      <c r="A11" s="22"/>
      <c r="B11" s="263"/>
      <c r="C11" s="264" t="n">
        <v>30</v>
      </c>
      <c r="D11" s="43" t="n">
        <v>32</v>
      </c>
      <c r="E11" s="265" t="n">
        <f aca="false">Anchor!B47</f>
        <v>4669570</v>
      </c>
      <c r="F11" s="266" t="n">
        <f aca="false">Anchor!C47</f>
        <v>7716106</v>
      </c>
      <c r="G11" s="266" t="n">
        <f aca="false">Anchor!D47</f>
        <v>8510492</v>
      </c>
      <c r="H11" s="266" t="n">
        <f aca="false">Anchor!E47</f>
        <v>23.6424</v>
      </c>
      <c r="I11" s="267" t="n">
        <f aca="false">Anchor!F47</f>
        <v>20.1068</v>
      </c>
      <c r="J11" s="268"/>
      <c r="K11" s="265" t="n">
        <f aca="false">Test!B47</f>
        <v>5152307</v>
      </c>
      <c r="L11" s="266" t="n">
        <f aca="false">Test!C47</f>
        <v>9178617</v>
      </c>
      <c r="M11" s="266" t="n">
        <f aca="false">Test!D47</f>
        <v>10917252</v>
      </c>
      <c r="N11" s="266" t="n">
        <f aca="false">Test!E47</f>
        <v>26.254</v>
      </c>
      <c r="O11" s="267" t="n">
        <f aca="false">Test!F47</f>
        <v>25.038</v>
      </c>
      <c r="P11" s="268"/>
      <c r="Q11" s="269" t="n">
        <f aca="false">IF(E11=0,WorstCase!$AA$2,K11/E11)</f>
        <v>1.1033793261478</v>
      </c>
      <c r="R11" s="270" t="n">
        <f aca="false">IF(F11=0,WorstCase!$AA$2,L11/F11)</f>
        <v>1.18954003483104</v>
      </c>
      <c r="S11" s="270" t="n">
        <f aca="false">IF(G11=0,WorstCase!$AA$2,M11/G11)</f>
        <v>1.28279916131758</v>
      </c>
      <c r="T11" s="270" t="n">
        <f aca="false">IF(H11=0,WorstCase!$AA$2,N11/H11)</f>
        <v>1.11046255879268</v>
      </c>
      <c r="U11" s="271" t="n">
        <f aca="false">IF(I11=0,WorstCase!$AA$2,O11/I11)</f>
        <v>1.24525036306125</v>
      </c>
    </row>
    <row r="12" customFormat="false" ht="16.5" hidden="false" customHeight="false" outlineLevel="0" collapsed="false">
      <c r="A12" s="22"/>
      <c r="B12" s="263"/>
      <c r="C12" s="272" t="n">
        <v>34</v>
      </c>
      <c r="D12" s="280" t="n">
        <v>36</v>
      </c>
      <c r="E12" s="273" t="n">
        <f aca="false">Anchor!B48</f>
        <v>3945935</v>
      </c>
      <c r="F12" s="274" t="n">
        <f aca="false">Anchor!C48</f>
        <v>6251755</v>
      </c>
      <c r="G12" s="274" t="n">
        <f aca="false">Anchor!D48</f>
        <v>7017250</v>
      </c>
      <c r="H12" s="274" t="n">
        <f aca="false">Anchor!E48</f>
        <v>23.0082</v>
      </c>
      <c r="I12" s="275" t="n">
        <f aca="false">Anchor!F48</f>
        <v>19.5658</v>
      </c>
      <c r="J12" s="276"/>
      <c r="K12" s="273" t="n">
        <f aca="false">Test!B48</f>
        <v>4971759</v>
      </c>
      <c r="L12" s="274" t="n">
        <f aca="false">Test!C48</f>
        <v>8863167</v>
      </c>
      <c r="M12" s="274" t="n">
        <f aca="false">Test!D48</f>
        <v>10485453</v>
      </c>
      <c r="N12" s="274" t="n">
        <f aca="false">Test!E48</f>
        <v>27.0661</v>
      </c>
      <c r="O12" s="275" t="n">
        <f aca="false">Test!F48</f>
        <v>26.7372</v>
      </c>
      <c r="P12" s="276"/>
      <c r="Q12" s="277" t="n">
        <f aca="false">IF(E12=0,WorstCase!$AA$2,K12/E12)</f>
        <v>1.25996981703956</v>
      </c>
      <c r="R12" s="278" t="n">
        <f aca="false">IF(F12=0,WorstCase!$AA$2,L12/F12)</f>
        <v>1.41770862741742</v>
      </c>
      <c r="S12" s="278" t="n">
        <f aca="false">IF(G12=0,WorstCase!$AA$2,M12/G12)</f>
        <v>1.49423962378425</v>
      </c>
      <c r="T12" s="278" t="n">
        <f aca="false">IF(H12=0,WorstCase!$AA$2,N12/H12)</f>
        <v>1.17636755591485</v>
      </c>
      <c r="U12" s="279" t="n">
        <f aca="false">IF(I12=0,WorstCase!$AA$2,O12/I12)</f>
        <v>1.3665273078535</v>
      </c>
    </row>
    <row r="13" customFormat="false" ht="15.75" hidden="false" customHeight="false" outlineLevel="0" collapsed="false">
      <c r="A13" s="21"/>
      <c r="B13" s="253" t="s">
        <v>161</v>
      </c>
      <c r="C13" s="254" t="n">
        <v>22</v>
      </c>
      <c r="D13" s="254" t="n">
        <v>22</v>
      </c>
      <c r="E13" s="255" t="n">
        <f aca="false">Anchor!B49</f>
        <v>4819313</v>
      </c>
      <c r="F13" s="256" t="n">
        <f aca="false">Anchor!C49</f>
        <v>8131054</v>
      </c>
      <c r="G13" s="256" t="n">
        <f aca="false">Anchor!D49</f>
        <v>8808798</v>
      </c>
      <c r="H13" s="256" t="n">
        <f aca="false">Anchor!E49</f>
        <v>23.9926</v>
      </c>
      <c r="I13" s="257" t="n">
        <f aca="false">Anchor!F49</f>
        <v>20.4055</v>
      </c>
      <c r="J13" s="258"/>
      <c r="K13" s="255" t="n">
        <f aca="false">Test!B49</f>
        <v>5834227</v>
      </c>
      <c r="L13" s="256" t="n">
        <f aca="false">Test!C49</f>
        <v>10730622</v>
      </c>
      <c r="M13" s="256" t="n">
        <f aca="false">Test!D49</f>
        <v>12638329</v>
      </c>
      <c r="N13" s="256" t="n">
        <f aca="false">Test!E49</f>
        <v>26.5782</v>
      </c>
      <c r="O13" s="257" t="n">
        <f aca="false">Test!F49</f>
        <v>24.7739</v>
      </c>
      <c r="P13" s="258"/>
      <c r="Q13" s="259" t="n">
        <f aca="false">IF(E13=0,WorstCase!$AA$2,K13/E13)</f>
        <v>1.21059308660799</v>
      </c>
      <c r="R13" s="260" t="n">
        <f aca="false">IF(F13=0,WorstCase!$AA$2,L13/F13)</f>
        <v>1.31970861342207</v>
      </c>
      <c r="S13" s="260" t="n">
        <f aca="false">IF(G13=0,WorstCase!$AA$2,M13/G13)</f>
        <v>1.43473933674038</v>
      </c>
      <c r="T13" s="260" t="n">
        <f aca="false">IF(H13=0,WorstCase!$AA$2,N13/H13)</f>
        <v>1.10776656135642</v>
      </c>
      <c r="U13" s="261" t="n">
        <f aca="false">IF(I13=0,WorstCase!$AA$2,O13/I13)</f>
        <v>1.21407953737963</v>
      </c>
    </row>
    <row r="14" customFormat="false" ht="15.75" hidden="false" customHeight="false" outlineLevel="0" collapsed="false">
      <c r="A14" s="22"/>
      <c r="B14" s="281"/>
      <c r="C14" s="264" t="n">
        <v>26</v>
      </c>
      <c r="D14" s="264" t="n">
        <v>26</v>
      </c>
      <c r="E14" s="265" t="n">
        <f aca="false">Anchor!B50</f>
        <v>4582990</v>
      </c>
      <c r="F14" s="266" t="n">
        <f aca="false">Anchor!C50</f>
        <v>7662199</v>
      </c>
      <c r="G14" s="266" t="n">
        <f aca="false">Anchor!D50</f>
        <v>8358499</v>
      </c>
      <c r="H14" s="266" t="n">
        <f aca="false">Anchor!E50</f>
        <v>23.8286</v>
      </c>
      <c r="I14" s="267" t="n">
        <f aca="false">Anchor!F50</f>
        <v>20.2656</v>
      </c>
      <c r="J14" s="268"/>
      <c r="K14" s="265" t="n">
        <f aca="false">Test!B50</f>
        <v>5075404</v>
      </c>
      <c r="L14" s="266" t="n">
        <f aca="false">Test!C50</f>
        <v>9016730</v>
      </c>
      <c r="M14" s="266" t="n">
        <f aca="false">Test!D50</f>
        <v>10523785</v>
      </c>
      <c r="N14" s="266" t="n">
        <f aca="false">Test!E50</f>
        <v>25.538</v>
      </c>
      <c r="O14" s="267" t="n">
        <f aca="false">Test!F50</f>
        <v>23.3304</v>
      </c>
      <c r="P14" s="268"/>
      <c r="Q14" s="269" t="n">
        <f aca="false">IF(E14=0,WorstCase!$AA$2,K14/E14)</f>
        <v>1.10744383033784</v>
      </c>
      <c r="R14" s="270" t="n">
        <f aca="false">IF(F14=0,WorstCase!$AA$2,L14/F14)</f>
        <v>1.17678097371264</v>
      </c>
      <c r="S14" s="270" t="n">
        <f aca="false">IF(G14=0,WorstCase!$AA$2,M14/G14)</f>
        <v>1.25905201400395</v>
      </c>
      <c r="T14" s="270" t="n">
        <f aca="false">IF(H14=0,WorstCase!$AA$2,N14/H14)</f>
        <v>1.07173732405597</v>
      </c>
      <c r="U14" s="271" t="n">
        <f aca="false">IF(I14=0,WorstCase!$AA$2,O14/I14)</f>
        <v>1.15123164377072</v>
      </c>
    </row>
    <row r="15" customFormat="false" ht="15.75" hidden="false" customHeight="false" outlineLevel="0" collapsed="false">
      <c r="A15" s="22"/>
      <c r="B15" s="263"/>
      <c r="C15" s="264" t="n">
        <v>30</v>
      </c>
      <c r="D15" s="264" t="n">
        <v>30</v>
      </c>
      <c r="E15" s="265" t="n">
        <f aca="false">Anchor!B51</f>
        <v>4521578</v>
      </c>
      <c r="F15" s="266" t="n">
        <f aca="false">Anchor!C51</f>
        <v>7583755</v>
      </c>
      <c r="G15" s="266" t="n">
        <f aca="false">Anchor!D51</f>
        <v>8307517</v>
      </c>
      <c r="H15" s="266" t="n">
        <f aca="false">Anchor!E51</f>
        <v>23.9215</v>
      </c>
      <c r="I15" s="267" t="n">
        <f aca="false">Anchor!F51</f>
        <v>20.3448</v>
      </c>
      <c r="J15" s="268"/>
      <c r="K15" s="265" t="n">
        <f aca="false">Test!B51</f>
        <v>4539812</v>
      </c>
      <c r="L15" s="266" t="n">
        <f aca="false">Test!C51</f>
        <v>7831390</v>
      </c>
      <c r="M15" s="266" t="n">
        <f aca="false">Test!D51</f>
        <v>9042374</v>
      </c>
      <c r="N15" s="266" t="n">
        <f aca="false">Test!E51</f>
        <v>24.9938</v>
      </c>
      <c r="O15" s="267" t="n">
        <f aca="false">Test!F51</f>
        <v>22.5528</v>
      </c>
      <c r="P15" s="268"/>
      <c r="Q15" s="269" t="n">
        <f aca="false">IF(E15=0,WorstCase!$AA$2,K15/E15)</f>
        <v>1.00403266293316</v>
      </c>
      <c r="R15" s="270" t="n">
        <f aca="false">IF(F15=0,WorstCase!$AA$2,L15/F15)</f>
        <v>1.03265334916542</v>
      </c>
      <c r="S15" s="270" t="n">
        <f aca="false">IF(G15=0,WorstCase!$AA$2,M15/G15)</f>
        <v>1.08845687586315</v>
      </c>
      <c r="T15" s="270" t="n">
        <f aca="false">IF(H15=0,WorstCase!$AA$2,N15/H15)</f>
        <v>1.04482578433627</v>
      </c>
      <c r="U15" s="271" t="n">
        <f aca="false">IF(I15=0,WorstCase!$AA$2,O15/I15)</f>
        <v>1.10852896071724</v>
      </c>
    </row>
    <row r="16" customFormat="false" ht="16.5" hidden="false" customHeight="false" outlineLevel="0" collapsed="false">
      <c r="A16" s="22"/>
      <c r="B16" s="263"/>
      <c r="C16" s="272" t="n">
        <v>34</v>
      </c>
      <c r="D16" s="272" t="n">
        <v>34</v>
      </c>
      <c r="E16" s="273" t="n">
        <f aca="false">Anchor!B52</f>
        <v>4306354</v>
      </c>
      <c r="F16" s="274" t="n">
        <f aca="false">Anchor!C52</f>
        <v>7202848</v>
      </c>
      <c r="G16" s="274" t="n">
        <f aca="false">Anchor!D52</f>
        <v>7902735</v>
      </c>
      <c r="H16" s="274" t="n">
        <f aca="false">Anchor!E52</f>
        <v>23.8649</v>
      </c>
      <c r="I16" s="275" t="n">
        <f aca="false">Anchor!F52</f>
        <v>20.2965</v>
      </c>
      <c r="J16" s="276"/>
      <c r="K16" s="273" t="n">
        <f aca="false">Test!B52</f>
        <v>5677615</v>
      </c>
      <c r="L16" s="274" t="n">
        <f aca="false">Test!C52</f>
        <v>10802234</v>
      </c>
      <c r="M16" s="274" t="n">
        <f aca="false">Test!D52</f>
        <v>13263156</v>
      </c>
      <c r="N16" s="274" t="n">
        <f aca="false">Test!E52</f>
        <v>28.6504</v>
      </c>
      <c r="O16" s="275" t="n">
        <f aca="false">Test!F52</f>
        <v>28.6955</v>
      </c>
      <c r="P16" s="276"/>
      <c r="Q16" s="277" t="n">
        <f aca="false">IF(E16=0,WorstCase!$AA$2,K16/E16)</f>
        <v>1.31842737499054</v>
      </c>
      <c r="R16" s="278" t="n">
        <f aca="false">IF(F16=0,WorstCase!$AA$2,L16/F16)</f>
        <v>1.49971705636437</v>
      </c>
      <c r="S16" s="278" t="n">
        <f aca="false">IF(G16=0,WorstCase!$AA$2,M16/G16)</f>
        <v>1.67829947480208</v>
      </c>
      <c r="T16" s="278" t="n">
        <f aca="false">IF(H16=0,WorstCase!$AA$2,N16/H16)</f>
        <v>1.20052461983918</v>
      </c>
      <c r="U16" s="279" t="n">
        <f aca="false">IF(I16=0,WorstCase!$AA$2,O16/I16)</f>
        <v>1.41381518981105</v>
      </c>
    </row>
    <row r="17" customFormat="false" ht="15.75" hidden="false" customHeight="false" outlineLevel="0" collapsed="false">
      <c r="A17" s="22"/>
      <c r="B17" s="263"/>
      <c r="C17" s="254" t="n">
        <v>22</v>
      </c>
      <c r="D17" s="43" t="n">
        <v>24</v>
      </c>
      <c r="E17" s="255" t="n">
        <f aca="false">Anchor!B53</f>
        <v>5251199</v>
      </c>
      <c r="F17" s="256" t="n">
        <f aca="false">Anchor!C53</f>
        <v>8964293</v>
      </c>
      <c r="G17" s="256" t="n">
        <f aca="false">Anchor!D53</f>
        <v>9650407</v>
      </c>
      <c r="H17" s="256" t="n">
        <f aca="false">Anchor!E53</f>
        <v>24.2685</v>
      </c>
      <c r="I17" s="257" t="n">
        <f aca="false">Anchor!F53</f>
        <v>20.6408</v>
      </c>
      <c r="J17" s="258"/>
      <c r="K17" s="255" t="n">
        <f aca="false">Test!B53</f>
        <v>6103106</v>
      </c>
      <c r="L17" s="256" t="n">
        <f aca="false">Test!C53</f>
        <v>11264849</v>
      </c>
      <c r="M17" s="256" t="n">
        <f aca="false">Test!D53</f>
        <v>13256858</v>
      </c>
      <c r="N17" s="256" t="n">
        <f aca="false">Test!E53</f>
        <v>26.6866</v>
      </c>
      <c r="O17" s="257" t="n">
        <f aca="false">Test!F53</f>
        <v>24.8761</v>
      </c>
      <c r="P17" s="258"/>
      <c r="Q17" s="259" t="n">
        <f aca="false">IF(E17=0,WorstCase!$AA$2,K17/E17)</f>
        <v>1.16223094954124</v>
      </c>
      <c r="R17" s="260" t="n">
        <f aca="false">IF(F17=0,WorstCase!$AA$2,L17/F17)</f>
        <v>1.2566355205034</v>
      </c>
      <c r="S17" s="260" t="n">
        <f aca="false">IF(G17=0,WorstCase!$AA$2,M17/G17)</f>
        <v>1.37370973058442</v>
      </c>
      <c r="T17" s="260" t="n">
        <f aca="false">IF(H17=0,WorstCase!$AA$2,N17/H17)</f>
        <v>1.09963945031625</v>
      </c>
      <c r="U17" s="261" t="n">
        <f aca="false">IF(I17=0,WorstCase!$AA$2,O17/I17)</f>
        <v>1.20519069028332</v>
      </c>
    </row>
    <row r="18" customFormat="false" ht="15.75" hidden="false" customHeight="false" outlineLevel="0" collapsed="false">
      <c r="A18" s="22"/>
      <c r="B18" s="263"/>
      <c r="C18" s="264" t="n">
        <v>26</v>
      </c>
      <c r="D18" s="43" t="n">
        <v>28</v>
      </c>
      <c r="E18" s="265" t="n">
        <f aca="false">Anchor!B54</f>
        <v>5141442</v>
      </c>
      <c r="F18" s="266" t="n">
        <f aca="false">Anchor!C54</f>
        <v>8732577</v>
      </c>
      <c r="G18" s="266" t="n">
        <f aca="false">Anchor!D54</f>
        <v>9452609</v>
      </c>
      <c r="H18" s="266" t="n">
        <f aca="false">Anchor!E54</f>
        <v>24.1658</v>
      </c>
      <c r="I18" s="267" t="n">
        <f aca="false">Anchor!F54</f>
        <v>20.5532</v>
      </c>
      <c r="J18" s="268"/>
      <c r="K18" s="265" t="n">
        <f aca="false">Test!B54</f>
        <v>5194955</v>
      </c>
      <c r="L18" s="266" t="n">
        <f aca="false">Test!C54</f>
        <v>9182779</v>
      </c>
      <c r="M18" s="266" t="n">
        <f aca="false">Test!D54</f>
        <v>10748625</v>
      </c>
      <c r="N18" s="266" t="n">
        <f aca="false">Test!E54</f>
        <v>25.4746</v>
      </c>
      <c r="O18" s="267" t="n">
        <f aca="false">Test!F54</f>
        <v>23.2563</v>
      </c>
      <c r="P18" s="268"/>
      <c r="Q18" s="269" t="n">
        <f aca="false">IF(E18=0,WorstCase!$AA$2,K18/E18)</f>
        <v>1.01040816953687</v>
      </c>
      <c r="R18" s="270" t="n">
        <f aca="false">IF(F18=0,WorstCase!$AA$2,L18/F18)</f>
        <v>1.05155431208909</v>
      </c>
      <c r="S18" s="270" t="n">
        <f aca="false">IF(G18=0,WorstCase!$AA$2,M18/G18)</f>
        <v>1.1371066972092</v>
      </c>
      <c r="T18" s="270" t="n">
        <f aca="false">IF(H18=0,WorstCase!$AA$2,N18/H18)</f>
        <v>1.05415918363969</v>
      </c>
      <c r="U18" s="271" t="n">
        <f aca="false">IF(I18=0,WorstCase!$AA$2,O18/I18)</f>
        <v>1.1315172333262</v>
      </c>
    </row>
    <row r="19" customFormat="false" ht="15.75" hidden="false" customHeight="false" outlineLevel="0" collapsed="false">
      <c r="A19" s="22"/>
      <c r="B19" s="263"/>
      <c r="C19" s="264" t="n">
        <v>30</v>
      </c>
      <c r="D19" s="43" t="n">
        <v>32</v>
      </c>
      <c r="E19" s="265" t="n">
        <f aca="false">Anchor!B55</f>
        <v>5097487</v>
      </c>
      <c r="F19" s="266" t="n">
        <f aca="false">Anchor!C55</f>
        <v>8639954</v>
      </c>
      <c r="G19" s="266" t="n">
        <f aca="false">Anchor!D55</f>
        <v>9374381</v>
      </c>
      <c r="H19" s="266" t="n">
        <f aca="false">Anchor!E55</f>
        <v>24.119</v>
      </c>
      <c r="I19" s="267" t="n">
        <f aca="false">Anchor!F55</f>
        <v>20.5132</v>
      </c>
      <c r="J19" s="268"/>
      <c r="K19" s="265" t="n">
        <f aca="false">Test!B55</f>
        <v>4810973</v>
      </c>
      <c r="L19" s="266" t="n">
        <f aca="false">Test!C55</f>
        <v>8310072</v>
      </c>
      <c r="M19" s="266" t="n">
        <f aca="false">Test!D55</f>
        <v>9621806</v>
      </c>
      <c r="N19" s="266" t="n">
        <f aca="false">Test!E55</f>
        <v>25.0785</v>
      </c>
      <c r="O19" s="267" t="n">
        <f aca="false">Test!F55</f>
        <v>22.8204</v>
      </c>
      <c r="P19" s="268"/>
      <c r="Q19" s="269" t="n">
        <f aca="false">IF(E19=0,WorstCase!$AA$2,K19/E19)</f>
        <v>0.943793088633674</v>
      </c>
      <c r="R19" s="270" t="n">
        <f aca="false">IF(F19=0,WorstCase!$AA$2,L19/F19)</f>
        <v>0.961819009684542</v>
      </c>
      <c r="S19" s="270" t="n">
        <f aca="false">IF(G19=0,WorstCase!$AA$2,M19/G19)</f>
        <v>1.02639374269085</v>
      </c>
      <c r="T19" s="270" t="n">
        <f aca="false">IF(H19=0,WorstCase!$AA$2,N19/H19)</f>
        <v>1.03978191467308</v>
      </c>
      <c r="U19" s="271" t="n">
        <f aca="false">IF(I19=0,WorstCase!$AA$2,O19/I19)</f>
        <v>1.11247391923249</v>
      </c>
    </row>
    <row r="20" customFormat="false" ht="16.5" hidden="false" customHeight="false" outlineLevel="0" collapsed="false">
      <c r="A20" s="22"/>
      <c r="B20" s="263"/>
      <c r="C20" s="272" t="n">
        <v>34</v>
      </c>
      <c r="D20" s="280" t="n">
        <v>36</v>
      </c>
      <c r="E20" s="273" t="n">
        <f aca="false">Anchor!B56</f>
        <v>4271782</v>
      </c>
      <c r="F20" s="274" t="n">
        <f aca="false">Anchor!C56</f>
        <v>6967418</v>
      </c>
      <c r="G20" s="274" t="n">
        <f aca="false">Anchor!D56</f>
        <v>7710349</v>
      </c>
      <c r="H20" s="274" t="n">
        <f aca="false">Anchor!E56</f>
        <v>23.3986</v>
      </c>
      <c r="I20" s="275" t="n">
        <f aca="false">Anchor!F56</f>
        <v>19.8988</v>
      </c>
      <c r="J20" s="276"/>
      <c r="K20" s="273" t="n">
        <f aca="false">Test!B56</f>
        <v>5413407</v>
      </c>
      <c r="L20" s="274" t="n">
        <f aca="false">Test!C56</f>
        <v>9968753</v>
      </c>
      <c r="M20" s="274" t="n">
        <f aca="false">Test!D56</f>
        <v>12067735</v>
      </c>
      <c r="N20" s="274" t="n">
        <f aca="false">Test!E56</f>
        <v>27.5585</v>
      </c>
      <c r="O20" s="275" t="n">
        <f aca="false">Test!F56</f>
        <v>27.2792</v>
      </c>
      <c r="P20" s="276"/>
      <c r="Q20" s="277" t="n">
        <f aca="false">IF(E20=0,WorstCase!$AA$2,K20/E20)</f>
        <v>1.26724795413249</v>
      </c>
      <c r="R20" s="278" t="n">
        <f aca="false">IF(F20=0,WorstCase!$AA$2,L20/F20)</f>
        <v>1.43076717946304</v>
      </c>
      <c r="S20" s="278" t="n">
        <f aca="false">IF(G20=0,WorstCase!$AA$2,M20/G20)</f>
        <v>1.5651347299584</v>
      </c>
      <c r="T20" s="278" t="n">
        <f aca="false">IF(H20=0,WorstCase!$AA$2,N20/H20)</f>
        <v>1.17778414093151</v>
      </c>
      <c r="U20" s="279" t="n">
        <f aca="false">IF(I20=0,WorstCase!$AA$2,O20/I20)</f>
        <v>1.37089673749171</v>
      </c>
    </row>
    <row r="21" customFormat="false" ht="15.75" hidden="false" customHeight="false" outlineLevel="0" collapsed="false">
      <c r="A21" s="252" t="s">
        <v>12</v>
      </c>
      <c r="B21" s="253" t="s">
        <v>162</v>
      </c>
      <c r="C21" s="254" t="n">
        <v>22</v>
      </c>
      <c r="D21" s="254" t="n">
        <v>22</v>
      </c>
      <c r="E21" s="255" t="n">
        <f aca="false">Anchor!B57</f>
        <v>1924412</v>
      </c>
      <c r="F21" s="256" t="n">
        <f aca="false">Anchor!C57</f>
        <v>3045471</v>
      </c>
      <c r="G21" s="256" t="n">
        <f aca="false">Anchor!D57</f>
        <v>3367324</v>
      </c>
      <c r="H21" s="256" t="n">
        <f aca="false">Anchor!E57</f>
        <v>22.8912</v>
      </c>
      <c r="I21" s="257" t="n">
        <f aca="false">Anchor!F57</f>
        <v>19.4661</v>
      </c>
      <c r="J21" s="258"/>
      <c r="K21" s="255" t="n">
        <f aca="false">Test!B57</f>
        <v>2096437</v>
      </c>
      <c r="L21" s="256" t="n">
        <f aca="false">Test!C57</f>
        <v>3467690</v>
      </c>
      <c r="M21" s="256" t="n">
        <f aca="false">Test!D57</f>
        <v>3932688</v>
      </c>
      <c r="N21" s="256" t="n">
        <f aca="false">Test!E57</f>
        <v>24.3386</v>
      </c>
      <c r="O21" s="257" t="n">
        <f aca="false">Test!F57</f>
        <v>21.9755</v>
      </c>
      <c r="P21" s="258"/>
      <c r="Q21" s="259" t="n">
        <f aca="false">IF(E21=0,WorstCase!$AA$2,K21/E21)</f>
        <v>1.08939094123296</v>
      </c>
      <c r="R21" s="260" t="n">
        <f aca="false">IF(F21=0,WorstCase!$AA$2,L21/F21)</f>
        <v>1.13863832556606</v>
      </c>
      <c r="S21" s="260" t="n">
        <f aca="false">IF(G21=0,WorstCase!$AA$2,M21/G21)</f>
        <v>1.16789711949311</v>
      </c>
      <c r="T21" s="260" t="n">
        <f aca="false">IF(H21=0,WorstCase!$AA$2,N21/H21)</f>
        <v>1.0632295379884</v>
      </c>
      <c r="U21" s="261" t="n">
        <f aca="false">IF(I21=0,WorstCase!$AA$2,O21/I21)</f>
        <v>1.12891128680116</v>
      </c>
    </row>
    <row r="22" customFormat="false" ht="15.75" hidden="false" customHeight="false" outlineLevel="0" collapsed="false">
      <c r="A22" s="22" t="s">
        <v>163</v>
      </c>
      <c r="B22" s="263"/>
      <c r="C22" s="264" t="n">
        <v>26</v>
      </c>
      <c r="D22" s="264" t="n">
        <v>26</v>
      </c>
      <c r="E22" s="265" t="n">
        <f aca="false">Anchor!B58</f>
        <v>1680391</v>
      </c>
      <c r="F22" s="266" t="n">
        <f aca="false">Anchor!C58</f>
        <v>2551207</v>
      </c>
      <c r="G22" s="266" t="n">
        <f aca="false">Anchor!D58</f>
        <v>2865703</v>
      </c>
      <c r="H22" s="266" t="n">
        <f aca="false">Anchor!E58</f>
        <v>22.4585</v>
      </c>
      <c r="I22" s="267" t="n">
        <f aca="false">Anchor!F58</f>
        <v>19.0969</v>
      </c>
      <c r="J22" s="268"/>
      <c r="K22" s="265" t="n">
        <f aca="false">Test!B58</f>
        <v>1862331</v>
      </c>
      <c r="L22" s="266" t="n">
        <f aca="false">Test!C58</f>
        <v>2990894</v>
      </c>
      <c r="M22" s="266" t="n">
        <f aca="false">Test!D58</f>
        <v>3351955</v>
      </c>
      <c r="N22" s="266" t="n">
        <f aca="false">Test!E58</f>
        <v>24.31</v>
      </c>
      <c r="O22" s="267" t="n">
        <f aca="false">Test!F58</f>
        <v>22.3346</v>
      </c>
      <c r="P22" s="268"/>
      <c r="Q22" s="269" t="n">
        <f aca="false">IF(E22=0,WorstCase!$AA$2,K22/E22)</f>
        <v>1.10827241993084</v>
      </c>
      <c r="R22" s="270" t="n">
        <f aca="false">IF(F22=0,WorstCase!$AA$2,L22/F22)</f>
        <v>1.17234469801941</v>
      </c>
      <c r="S22" s="270" t="n">
        <f aca="false">IF(G22=0,WorstCase!$AA$2,M22/G22)</f>
        <v>1.1696798307431</v>
      </c>
      <c r="T22" s="270" t="n">
        <f aca="false">IF(H22=0,WorstCase!$AA$2,N22/H22)</f>
        <v>1.0824409466349</v>
      </c>
      <c r="U22" s="271" t="n">
        <f aca="false">IF(I22=0,WorstCase!$AA$2,O22/I22)</f>
        <v>1.16954060606695</v>
      </c>
    </row>
    <row r="23" customFormat="false" ht="15.75" hidden="false" customHeight="false" outlineLevel="0" collapsed="false">
      <c r="A23" s="22"/>
      <c r="B23" s="263"/>
      <c r="C23" s="264" t="n">
        <v>30</v>
      </c>
      <c r="D23" s="264" t="n">
        <v>30</v>
      </c>
      <c r="E23" s="265" t="n">
        <f aca="false">Anchor!B59</f>
        <v>1666352</v>
      </c>
      <c r="F23" s="266" t="n">
        <f aca="false">Anchor!C59</f>
        <v>2517125</v>
      </c>
      <c r="G23" s="266" t="n">
        <f aca="false">Anchor!D59</f>
        <v>2859705</v>
      </c>
      <c r="H23" s="266" t="n">
        <f aca="false">Anchor!E59</f>
        <v>22.4769</v>
      </c>
      <c r="I23" s="267" t="n">
        <f aca="false">Anchor!F59</f>
        <v>19.1126</v>
      </c>
      <c r="J23" s="268"/>
      <c r="K23" s="265" t="n">
        <f aca="false">Test!B59</f>
        <v>1875931</v>
      </c>
      <c r="L23" s="266" t="n">
        <f aca="false">Test!C59</f>
        <v>3020292</v>
      </c>
      <c r="M23" s="266" t="n">
        <f aca="false">Test!D59</f>
        <v>3345116</v>
      </c>
      <c r="N23" s="266" t="n">
        <f aca="false">Test!E59</f>
        <v>24.7001</v>
      </c>
      <c r="O23" s="267" t="n">
        <f aca="false">Test!F59</f>
        <v>23.0303</v>
      </c>
      <c r="P23" s="268"/>
      <c r="Q23" s="269" t="n">
        <f aca="false">IF(E23=0,WorstCase!$AA$2,K23/E23)</f>
        <v>1.12577114559229</v>
      </c>
      <c r="R23" s="270" t="n">
        <f aca="false">IF(F23=0,WorstCase!$AA$2,L23/F23)</f>
        <v>1.19989750211054</v>
      </c>
      <c r="S23" s="270" t="n">
        <f aca="false">IF(G23=0,WorstCase!$AA$2,M23/G23)</f>
        <v>1.16974163418954</v>
      </c>
      <c r="T23" s="270" t="n">
        <f aca="false">IF(H23=0,WorstCase!$AA$2,N23/H23)</f>
        <v>1.09891043693748</v>
      </c>
      <c r="U23" s="271" t="n">
        <f aca="false">IF(I23=0,WorstCase!$AA$2,O23/I23)</f>
        <v>1.20497996086351</v>
      </c>
    </row>
    <row r="24" customFormat="false" ht="16.5" hidden="false" customHeight="false" outlineLevel="0" collapsed="false">
      <c r="A24" s="22"/>
      <c r="B24" s="263"/>
      <c r="C24" s="272" t="n">
        <v>34</v>
      </c>
      <c r="D24" s="272" t="n">
        <v>34</v>
      </c>
      <c r="E24" s="273" t="n">
        <f aca="false">Anchor!B60</f>
        <v>1571862</v>
      </c>
      <c r="F24" s="274" t="n">
        <f aca="false">Anchor!C60</f>
        <v>2332293</v>
      </c>
      <c r="G24" s="274" t="n">
        <f aca="false">Anchor!D60</f>
        <v>2664565</v>
      </c>
      <c r="H24" s="274" t="n">
        <f aca="false">Anchor!E60</f>
        <v>22.3318</v>
      </c>
      <c r="I24" s="275" t="n">
        <f aca="false">Anchor!F60</f>
        <v>18.9889</v>
      </c>
      <c r="J24" s="276"/>
      <c r="K24" s="273" t="n">
        <f aca="false">Test!B60</f>
        <v>1805209</v>
      </c>
      <c r="L24" s="274" t="n">
        <f aca="false">Test!C60</f>
        <v>2891417</v>
      </c>
      <c r="M24" s="274" t="n">
        <f aca="false">Test!D60</f>
        <v>3181086</v>
      </c>
      <c r="N24" s="274" t="n">
        <f aca="false">Test!E60</f>
        <v>24.8291</v>
      </c>
      <c r="O24" s="275" t="n">
        <f aca="false">Test!F60</f>
        <v>23.3917</v>
      </c>
      <c r="P24" s="276"/>
      <c r="Q24" s="277" t="n">
        <f aca="false">IF(E24=0,WorstCase!$AA$2,K24/E24)</f>
        <v>1.14845259952846</v>
      </c>
      <c r="R24" s="278" t="n">
        <f aca="false">IF(F24=0,WorstCase!$AA$2,L24/F24)</f>
        <v>1.23973145741123</v>
      </c>
      <c r="S24" s="278" t="n">
        <f aca="false">IF(G24=0,WorstCase!$AA$2,M24/G24)</f>
        <v>1.19384815157446</v>
      </c>
      <c r="T24" s="278" t="n">
        <f aca="false">IF(H24=0,WorstCase!$AA$2,N24/H24)</f>
        <v>1.11182708066524</v>
      </c>
      <c r="U24" s="279" t="n">
        <f aca="false">IF(I24=0,WorstCase!$AA$2,O24/I24)</f>
        <v>1.23186177187725</v>
      </c>
    </row>
    <row r="25" customFormat="false" ht="15.75" hidden="false" customHeight="false" outlineLevel="0" collapsed="false">
      <c r="A25" s="22"/>
      <c r="B25" s="263"/>
      <c r="C25" s="254" t="n">
        <v>22</v>
      </c>
      <c r="D25" s="43" t="n">
        <v>24</v>
      </c>
      <c r="E25" s="255" t="n">
        <f aca="false">Anchor!B61</f>
        <v>2101076</v>
      </c>
      <c r="F25" s="256" t="n">
        <f aca="false">Anchor!C61</f>
        <v>3367162</v>
      </c>
      <c r="G25" s="256" t="n">
        <f aca="false">Anchor!D61</f>
        <v>3733080</v>
      </c>
      <c r="H25" s="256" t="n">
        <f aca="false">Anchor!E61</f>
        <v>23.1071</v>
      </c>
      <c r="I25" s="257" t="n">
        <f aca="false">Anchor!F61</f>
        <v>19.6502</v>
      </c>
      <c r="J25" s="258"/>
      <c r="K25" s="255" t="n">
        <f aca="false">Test!B61</f>
        <v>2152381</v>
      </c>
      <c r="L25" s="256" t="n">
        <f aca="false">Test!C61</f>
        <v>3545295</v>
      </c>
      <c r="M25" s="256" t="n">
        <f aca="false">Test!D61</f>
        <v>4023798</v>
      </c>
      <c r="N25" s="256" t="n">
        <f aca="false">Test!E61</f>
        <v>24.3204</v>
      </c>
      <c r="O25" s="257" t="n">
        <f aca="false">Test!F61</f>
        <v>21.9684</v>
      </c>
      <c r="P25" s="258"/>
      <c r="Q25" s="259" t="n">
        <f aca="false">IF(E25=0,WorstCase!$AA$2,K25/E25)</f>
        <v>1.02441844083698</v>
      </c>
      <c r="R25" s="260" t="n">
        <f aca="false">IF(F25=0,WorstCase!$AA$2,L25/F25)</f>
        <v>1.05290300852766</v>
      </c>
      <c r="S25" s="260" t="n">
        <f aca="false">IF(G25=0,WorstCase!$AA$2,M25/G25)</f>
        <v>1.07787617731203</v>
      </c>
      <c r="T25" s="260" t="n">
        <f aca="false">IF(H25=0,WorstCase!$AA$2,N25/H25)</f>
        <v>1.05250767080248</v>
      </c>
      <c r="U25" s="261" t="n">
        <f aca="false">IF(I25=0,WorstCase!$AA$2,O25/I25)</f>
        <v>1.11797335396077</v>
      </c>
    </row>
    <row r="26" customFormat="false" ht="15.75" hidden="false" customHeight="false" outlineLevel="0" collapsed="false">
      <c r="A26" s="22"/>
      <c r="B26" s="263"/>
      <c r="C26" s="264" t="n">
        <v>26</v>
      </c>
      <c r="D26" s="43" t="n">
        <v>28</v>
      </c>
      <c r="E26" s="265" t="n">
        <f aca="false">Anchor!B62</f>
        <v>1852783</v>
      </c>
      <c r="F26" s="266" t="n">
        <f aca="false">Anchor!C62</f>
        <v>2854868</v>
      </c>
      <c r="G26" s="266" t="n">
        <f aca="false">Anchor!D62</f>
        <v>3208620</v>
      </c>
      <c r="H26" s="266" t="n">
        <f aca="false">Anchor!E62</f>
        <v>22.638</v>
      </c>
      <c r="I26" s="267" t="n">
        <f aca="false">Anchor!F62</f>
        <v>19.25</v>
      </c>
      <c r="J26" s="268"/>
      <c r="K26" s="265" t="n">
        <f aca="false">Test!B62</f>
        <v>1955183</v>
      </c>
      <c r="L26" s="266" t="n">
        <f aca="false">Test!C62</f>
        <v>3137738</v>
      </c>
      <c r="M26" s="266" t="n">
        <f aca="false">Test!D62</f>
        <v>3520862</v>
      </c>
      <c r="N26" s="266" t="n">
        <f aca="false">Test!E62</f>
        <v>24.3102</v>
      </c>
      <c r="O26" s="267" t="n">
        <f aca="false">Test!F62</f>
        <v>22.3373</v>
      </c>
      <c r="P26" s="268"/>
      <c r="Q26" s="269" t="n">
        <f aca="false">IF(E26=0,WorstCase!$AA$2,K26/E26)</f>
        <v>1.05526821003863</v>
      </c>
      <c r="R26" s="270" t="n">
        <f aca="false">IF(F26=0,WorstCase!$AA$2,L26/F26)</f>
        <v>1.09908339019527</v>
      </c>
      <c r="S26" s="270" t="n">
        <f aca="false">IF(G26=0,WorstCase!$AA$2,M26/G26)</f>
        <v>1.09731348679495</v>
      </c>
      <c r="T26" s="270" t="n">
        <f aca="false">IF(H26=0,WorstCase!$AA$2,N26/H26)</f>
        <v>1.07386694937715</v>
      </c>
      <c r="U26" s="271" t="n">
        <f aca="false">IF(I26=0,WorstCase!$AA$2,O26/I26)</f>
        <v>1.16037922077922</v>
      </c>
    </row>
    <row r="27" customFormat="false" ht="15.75" hidden="false" customHeight="false" outlineLevel="0" collapsed="false">
      <c r="A27" s="22"/>
      <c r="B27" s="263"/>
      <c r="C27" s="264" t="n">
        <v>30</v>
      </c>
      <c r="D27" s="43" t="n">
        <v>32</v>
      </c>
      <c r="E27" s="265" t="n">
        <f aca="false">Anchor!B63</f>
        <v>1808812</v>
      </c>
      <c r="F27" s="266" t="n">
        <f aca="false">Anchor!C63</f>
        <v>2760044</v>
      </c>
      <c r="G27" s="266" t="n">
        <f aca="false">Anchor!D63</f>
        <v>3122214</v>
      </c>
      <c r="H27" s="266" t="n">
        <f aca="false">Anchor!E63</f>
        <v>22.567</v>
      </c>
      <c r="I27" s="267" t="n">
        <f aca="false">Anchor!F63</f>
        <v>19.1895</v>
      </c>
      <c r="J27" s="268"/>
      <c r="K27" s="265" t="n">
        <f aca="false">Test!B63</f>
        <v>1974130</v>
      </c>
      <c r="L27" s="266" t="n">
        <f aca="false">Test!C63</f>
        <v>3167990</v>
      </c>
      <c r="M27" s="266" t="n">
        <f aca="false">Test!D63</f>
        <v>3499237</v>
      </c>
      <c r="N27" s="266" t="n">
        <f aca="false">Test!E63</f>
        <v>24.5197</v>
      </c>
      <c r="O27" s="267" t="n">
        <f aca="false">Test!F63</f>
        <v>22.6927</v>
      </c>
      <c r="P27" s="268"/>
      <c r="Q27" s="269" t="n">
        <f aca="false">IF(E27=0,WorstCase!$AA$2,K27/E27)</f>
        <v>1.09139589962915</v>
      </c>
      <c r="R27" s="270" t="n">
        <f aca="false">IF(F27=0,WorstCase!$AA$2,L27/F27)</f>
        <v>1.14780416544084</v>
      </c>
      <c r="S27" s="270" t="n">
        <f aca="false">IF(G27=0,WorstCase!$AA$2,M27/G27)</f>
        <v>1.12075501551143</v>
      </c>
      <c r="T27" s="270" t="n">
        <f aca="false">IF(H27=0,WorstCase!$AA$2,N27/H27)</f>
        <v>1.08652900252581</v>
      </c>
      <c r="U27" s="271" t="n">
        <f aca="false">IF(I27=0,WorstCase!$AA$2,O27/I27)</f>
        <v>1.18255816983246</v>
      </c>
    </row>
    <row r="28" customFormat="false" ht="16.5" hidden="false" customHeight="false" outlineLevel="0" collapsed="false">
      <c r="A28" s="22"/>
      <c r="B28" s="263"/>
      <c r="C28" s="272" t="n">
        <v>34</v>
      </c>
      <c r="D28" s="280" t="n">
        <v>36</v>
      </c>
      <c r="E28" s="273" t="n">
        <f aca="false">Anchor!B64</f>
        <v>1636743</v>
      </c>
      <c r="F28" s="274" t="n">
        <f aca="false">Anchor!C64</f>
        <v>2413588</v>
      </c>
      <c r="G28" s="274" t="n">
        <f aca="false">Anchor!D64</f>
        <v>2758596</v>
      </c>
      <c r="H28" s="274" t="n">
        <f aca="false">Anchor!E64</f>
        <v>22.2662</v>
      </c>
      <c r="I28" s="275" t="n">
        <f aca="false">Anchor!F64</f>
        <v>18.9329</v>
      </c>
      <c r="J28" s="276"/>
      <c r="K28" s="273" t="n">
        <f aca="false">Test!B64</f>
        <v>1813089</v>
      </c>
      <c r="L28" s="274" t="n">
        <f aca="false">Test!C64</f>
        <v>2849663</v>
      </c>
      <c r="M28" s="274" t="n">
        <f aca="false">Test!D64</f>
        <v>3127739</v>
      </c>
      <c r="N28" s="274" t="n">
        <f aca="false">Test!E64</f>
        <v>24.4742</v>
      </c>
      <c r="O28" s="275" t="n">
        <f aca="false">Test!F64</f>
        <v>22.9072</v>
      </c>
      <c r="P28" s="276"/>
      <c r="Q28" s="277" t="n">
        <f aca="false">IF(E28=0,WorstCase!$AA$2,K28/E28)</f>
        <v>1.10774202180794</v>
      </c>
      <c r="R28" s="278" t="n">
        <f aca="false">IF(F28=0,WorstCase!$AA$2,L28/F28)</f>
        <v>1.18067499506958</v>
      </c>
      <c r="S28" s="278" t="n">
        <f aca="false">IF(G28=0,WorstCase!$AA$2,M28/G28)</f>
        <v>1.13381553514904</v>
      </c>
      <c r="T28" s="278" t="n">
        <f aca="false">IF(H28=0,WorstCase!$AA$2,N28/H28)</f>
        <v>1.099163754929</v>
      </c>
      <c r="U28" s="279" t="n">
        <f aca="false">IF(I28=0,WorstCase!$AA$2,O28/I28)</f>
        <v>1.20991501566057</v>
      </c>
    </row>
    <row r="29" customFormat="false" ht="15.75" hidden="false" customHeight="false" outlineLevel="0" collapsed="false">
      <c r="A29" s="22"/>
      <c r="B29" s="253" t="s">
        <v>164</v>
      </c>
      <c r="C29" s="254" t="n">
        <v>22</v>
      </c>
      <c r="D29" s="254" t="n">
        <v>22</v>
      </c>
      <c r="E29" s="255" t="n">
        <f aca="false">Anchor!B65</f>
        <v>2752856</v>
      </c>
      <c r="F29" s="256" t="n">
        <f aca="false">Anchor!C65</f>
        <v>4738588</v>
      </c>
      <c r="G29" s="256" t="n">
        <f aca="false">Anchor!D65</f>
        <v>5080515</v>
      </c>
      <c r="H29" s="256" t="n">
        <f aca="false">Anchor!E65</f>
        <v>24.4792</v>
      </c>
      <c r="I29" s="257" t="n">
        <f aca="false">Anchor!F65</f>
        <v>20.8205</v>
      </c>
      <c r="J29" s="258"/>
      <c r="K29" s="255" t="n">
        <f aca="false">Test!B65</f>
        <v>3238254</v>
      </c>
      <c r="L29" s="256" t="n">
        <f aca="false">Test!C65</f>
        <v>6004816</v>
      </c>
      <c r="M29" s="256" t="n">
        <f aca="false">Test!D65</f>
        <v>6972129</v>
      </c>
      <c r="N29" s="256" t="n">
        <f aca="false">Test!E65</f>
        <v>27.2275</v>
      </c>
      <c r="O29" s="257" t="n">
        <f aca="false">Test!F65</f>
        <v>25.5527</v>
      </c>
      <c r="P29" s="258"/>
      <c r="Q29" s="259" t="n">
        <f aca="false">IF(E29=0,WorstCase!$AA$2,K29/E29)</f>
        <v>1.17632524185791</v>
      </c>
      <c r="R29" s="260" t="n">
        <f aca="false">IF(F29=0,WorstCase!$AA$2,L29/F29)</f>
        <v>1.26721631000627</v>
      </c>
      <c r="S29" s="260" t="n">
        <f aca="false">IF(G29=0,WorstCase!$AA$2,M29/G29)</f>
        <v>1.37232721485912</v>
      </c>
      <c r="T29" s="260" t="n">
        <f aca="false">IF(H29=0,WorstCase!$AA$2,N29/H29)</f>
        <v>1.11227082584398</v>
      </c>
      <c r="U29" s="261" t="n">
        <f aca="false">IF(I29=0,WorstCase!$AA$2,O29/I29)</f>
        <v>1.22728560793449</v>
      </c>
    </row>
    <row r="30" customFormat="false" ht="15.75" hidden="false" customHeight="false" outlineLevel="0" collapsed="false">
      <c r="A30" s="22"/>
      <c r="B30" s="263"/>
      <c r="C30" s="264" t="n">
        <v>26</v>
      </c>
      <c r="D30" s="264" t="n">
        <v>26</v>
      </c>
      <c r="E30" s="265" t="n">
        <f aca="false">Anchor!B66</f>
        <v>2715407</v>
      </c>
      <c r="F30" s="266" t="n">
        <f aca="false">Anchor!C66</f>
        <v>4667127</v>
      </c>
      <c r="G30" s="266" t="n">
        <f aca="false">Anchor!D66</f>
        <v>5012248</v>
      </c>
      <c r="H30" s="266" t="n">
        <f aca="false">Anchor!E66</f>
        <v>24.4505</v>
      </c>
      <c r="I30" s="267" t="n">
        <f aca="false">Anchor!F66</f>
        <v>20.796</v>
      </c>
      <c r="J30" s="268"/>
      <c r="K30" s="265" t="n">
        <f aca="false">Test!B66</f>
        <v>2885162</v>
      </c>
      <c r="L30" s="266" t="n">
        <f aca="false">Test!C66</f>
        <v>5179188</v>
      </c>
      <c r="M30" s="266" t="n">
        <f aca="false">Test!D66</f>
        <v>5911234</v>
      </c>
      <c r="N30" s="266" t="n">
        <f aca="false">Test!E66</f>
        <v>26.045</v>
      </c>
      <c r="O30" s="267" t="n">
        <f aca="false">Test!F66</f>
        <v>23.751</v>
      </c>
      <c r="P30" s="268"/>
      <c r="Q30" s="269" t="n">
        <f aca="false">IF(E30=0,WorstCase!$AA$2,K30/E30)</f>
        <v>1.0625154903114</v>
      </c>
      <c r="R30" s="270" t="n">
        <f aca="false">IF(F30=0,WorstCase!$AA$2,L30/F30)</f>
        <v>1.10971653439043</v>
      </c>
      <c r="S30" s="270" t="n">
        <f aca="false">IF(G30=0,WorstCase!$AA$2,M30/G30)</f>
        <v>1.17935784502283</v>
      </c>
      <c r="T30" s="270" t="n">
        <f aca="false">IF(H30=0,WorstCase!$AA$2,N30/H30)</f>
        <v>1.06521339031922</v>
      </c>
      <c r="U30" s="271" t="n">
        <f aca="false">IF(I30=0,WorstCase!$AA$2,O30/I30)</f>
        <v>1.14209463358338</v>
      </c>
    </row>
    <row r="31" customFormat="false" ht="15.75" hidden="false" customHeight="false" outlineLevel="0" collapsed="false">
      <c r="A31" s="22"/>
      <c r="B31" s="263"/>
      <c r="C31" s="264" t="n">
        <v>30</v>
      </c>
      <c r="D31" s="264" t="n">
        <v>30</v>
      </c>
      <c r="E31" s="265" t="n">
        <f aca="false">Anchor!B67</f>
        <v>2593163</v>
      </c>
      <c r="F31" s="266" t="n">
        <f aca="false">Anchor!C67</f>
        <v>4423052</v>
      </c>
      <c r="G31" s="266" t="n">
        <f aca="false">Anchor!D67</f>
        <v>4776604</v>
      </c>
      <c r="H31" s="266" t="n">
        <f aca="false">Anchor!E67</f>
        <v>24.2689</v>
      </c>
      <c r="I31" s="267" t="n">
        <f aca="false">Anchor!F67</f>
        <v>20.6411</v>
      </c>
      <c r="J31" s="268"/>
      <c r="K31" s="265" t="n">
        <f aca="false">Test!B67</f>
        <v>2749512</v>
      </c>
      <c r="L31" s="266" t="n">
        <f aca="false">Test!C67</f>
        <v>4874765</v>
      </c>
      <c r="M31" s="266" t="n">
        <f aca="false">Test!D67</f>
        <v>5504405</v>
      </c>
      <c r="N31" s="266" t="n">
        <f aca="false">Test!E67</f>
        <v>25.6102</v>
      </c>
      <c r="O31" s="267" t="n">
        <f aca="false">Test!F67</f>
        <v>23.1018</v>
      </c>
      <c r="P31" s="268"/>
      <c r="Q31" s="269" t="n">
        <f aca="false">IF(E31=0,WorstCase!$AA$2,K31/E31)</f>
        <v>1.06029277758475</v>
      </c>
      <c r="R31" s="270" t="n">
        <f aca="false">IF(F31=0,WorstCase!$AA$2,L31/F31)</f>
        <v>1.10212699285471</v>
      </c>
      <c r="S31" s="270" t="n">
        <f aca="false">IF(G31=0,WorstCase!$AA$2,M31/G31)</f>
        <v>1.15236787474951</v>
      </c>
      <c r="T31" s="270" t="n">
        <f aca="false">IF(H31=0,WorstCase!$AA$2,N31/H31)</f>
        <v>1.05526826514593</v>
      </c>
      <c r="U31" s="271" t="n">
        <f aca="false">IF(I31=0,WorstCase!$AA$2,O31/I31)</f>
        <v>1.11921360780191</v>
      </c>
    </row>
    <row r="32" customFormat="false" ht="16.5" hidden="false" customHeight="false" outlineLevel="0" collapsed="false">
      <c r="A32" s="22"/>
      <c r="B32" s="263"/>
      <c r="C32" s="272" t="n">
        <v>34</v>
      </c>
      <c r="D32" s="272" t="n">
        <v>34</v>
      </c>
      <c r="E32" s="273" t="n">
        <f aca="false">Anchor!B68</f>
        <v>2346789</v>
      </c>
      <c r="F32" s="274" t="n">
        <f aca="false">Anchor!C68</f>
        <v>3932915</v>
      </c>
      <c r="G32" s="274" t="n">
        <f aca="false">Anchor!D68</f>
        <v>4287986</v>
      </c>
      <c r="H32" s="274" t="n">
        <f aca="false">Anchor!E68</f>
        <v>23.889</v>
      </c>
      <c r="I32" s="275" t="n">
        <f aca="false">Anchor!F68</f>
        <v>20.3171</v>
      </c>
      <c r="J32" s="276"/>
      <c r="K32" s="273" t="n">
        <f aca="false">Test!B68</f>
        <v>2799886</v>
      </c>
      <c r="L32" s="274" t="n">
        <f aca="false">Test!C68</f>
        <v>5127021</v>
      </c>
      <c r="M32" s="274" t="n">
        <f aca="false">Test!D68</f>
        <v>6032091</v>
      </c>
      <c r="N32" s="274" t="n">
        <f aca="false">Test!E68</f>
        <v>26.8276</v>
      </c>
      <c r="O32" s="275" t="n">
        <f aca="false">Test!F68</f>
        <v>25.4671</v>
      </c>
      <c r="P32" s="276"/>
      <c r="Q32" s="277" t="n">
        <f aca="false">IF(E32=0,WorstCase!$AA$2,K32/E32)</f>
        <v>1.19307104302943</v>
      </c>
      <c r="R32" s="278" t="n">
        <f aca="false">IF(F32=0,WorstCase!$AA$2,L32/F32)</f>
        <v>1.30361856282172</v>
      </c>
      <c r="S32" s="278" t="n">
        <f aca="false">IF(G32=0,WorstCase!$AA$2,M32/G32)</f>
        <v>1.40674223283378</v>
      </c>
      <c r="T32" s="278" t="n">
        <f aca="false">IF(H32=0,WorstCase!$AA$2,N32/H32)</f>
        <v>1.12301059064842</v>
      </c>
      <c r="U32" s="279" t="n">
        <f aca="false">IF(I32=0,WorstCase!$AA$2,O32/I32)</f>
        <v>1.25348105782813</v>
      </c>
    </row>
    <row r="33" customFormat="false" ht="15.75" hidden="false" customHeight="false" outlineLevel="0" collapsed="false">
      <c r="A33" s="22"/>
      <c r="B33" s="263"/>
      <c r="C33" s="254" t="n">
        <v>22</v>
      </c>
      <c r="D33" s="43" t="n">
        <v>24</v>
      </c>
      <c r="E33" s="255" t="n">
        <f aca="false">Anchor!B69</f>
        <v>3003070</v>
      </c>
      <c r="F33" s="256" t="n">
        <f aca="false">Anchor!C69</f>
        <v>5210793</v>
      </c>
      <c r="G33" s="256" t="n">
        <f aca="false">Anchor!D69</f>
        <v>5556228</v>
      </c>
      <c r="H33" s="256" t="n">
        <f aca="false">Anchor!E69</f>
        <v>24.6955</v>
      </c>
      <c r="I33" s="257" t="n">
        <f aca="false">Anchor!F69</f>
        <v>21.005</v>
      </c>
      <c r="J33" s="258"/>
      <c r="K33" s="255" t="n">
        <f aca="false">Test!B69</f>
        <v>3398509</v>
      </c>
      <c r="L33" s="256" t="n">
        <f aca="false">Test!C69</f>
        <v>6305602</v>
      </c>
      <c r="M33" s="256" t="n">
        <f aca="false">Test!D69</f>
        <v>7307593</v>
      </c>
      <c r="N33" s="256" t="n">
        <f aca="false">Test!E69</f>
        <v>27.1345</v>
      </c>
      <c r="O33" s="257" t="n">
        <f aca="false">Test!F69</f>
        <v>25.3594</v>
      </c>
      <c r="P33" s="258"/>
      <c r="Q33" s="259" t="n">
        <f aca="false">IF(E33=0,WorstCase!$AA$2,K33/E33)</f>
        <v>1.13167824925826</v>
      </c>
      <c r="R33" s="260" t="n">
        <f aca="false">IF(F33=0,WorstCase!$AA$2,L33/F33)</f>
        <v>1.21010410507575</v>
      </c>
      <c r="S33" s="260" t="n">
        <f aca="false">IF(G33=0,WorstCase!$AA$2,M33/G33)</f>
        <v>1.31520754727848</v>
      </c>
      <c r="T33" s="260" t="n">
        <f aca="false">IF(H33=0,WorstCase!$AA$2,N33/H33)</f>
        <v>1.09876293251807</v>
      </c>
      <c r="U33" s="261" t="n">
        <f aca="false">IF(I33=0,WorstCase!$AA$2,O33/I33)</f>
        <v>1.20730302308974</v>
      </c>
    </row>
    <row r="34" customFormat="false" ht="15.75" hidden="false" customHeight="false" outlineLevel="0" collapsed="false">
      <c r="A34" s="22"/>
      <c r="B34" s="263"/>
      <c r="C34" s="264" t="n">
        <v>26</v>
      </c>
      <c r="D34" s="43" t="n">
        <v>28</v>
      </c>
      <c r="E34" s="265" t="n">
        <f aca="false">Anchor!B70</f>
        <v>2981255</v>
      </c>
      <c r="F34" s="266" t="n">
        <f aca="false">Anchor!C70</f>
        <v>5164771</v>
      </c>
      <c r="G34" s="266" t="n">
        <f aca="false">Anchor!D70</f>
        <v>5511619</v>
      </c>
      <c r="H34" s="266" t="n">
        <f aca="false">Anchor!E70</f>
        <v>24.6459</v>
      </c>
      <c r="I34" s="267" t="n">
        <f aca="false">Anchor!F70</f>
        <v>20.9626</v>
      </c>
      <c r="J34" s="268"/>
      <c r="K34" s="265" t="n">
        <f aca="false">Test!B70</f>
        <v>2990410</v>
      </c>
      <c r="L34" s="266" t="n">
        <f aca="false">Test!C70</f>
        <v>5330543</v>
      </c>
      <c r="M34" s="266" t="n">
        <f aca="false">Test!D70</f>
        <v>6045385</v>
      </c>
      <c r="N34" s="266" t="n">
        <f aca="false">Test!E70</f>
        <v>25.776</v>
      </c>
      <c r="O34" s="267" t="n">
        <f aca="false">Test!F70</f>
        <v>23.3002</v>
      </c>
      <c r="P34" s="268"/>
      <c r="Q34" s="269" t="n">
        <f aca="false">IF(E34=0,WorstCase!$AA$2,K34/E34)</f>
        <v>1.0030708543885</v>
      </c>
      <c r="R34" s="270" t="n">
        <f aca="false">IF(F34=0,WorstCase!$AA$2,L34/F34)</f>
        <v>1.03209667960109</v>
      </c>
      <c r="S34" s="270" t="n">
        <f aca="false">IF(G34=0,WorstCase!$AA$2,M34/G34)</f>
        <v>1.09684377675598</v>
      </c>
      <c r="T34" s="270" t="n">
        <f aca="false">IF(H34=0,WorstCase!$AA$2,N34/H34)</f>
        <v>1.04585346852823</v>
      </c>
      <c r="U34" s="271" t="n">
        <f aca="false">IF(I34=0,WorstCase!$AA$2,O34/I34)</f>
        <v>1.11151288485207</v>
      </c>
    </row>
    <row r="35" customFormat="false" ht="15.75" hidden="false" customHeight="false" outlineLevel="0" collapsed="false">
      <c r="A35" s="22"/>
      <c r="B35" s="263"/>
      <c r="C35" s="264" t="n">
        <v>30</v>
      </c>
      <c r="D35" s="43" t="n">
        <v>32</v>
      </c>
      <c r="E35" s="265" t="n">
        <f aca="false">Anchor!B71</f>
        <v>2851321</v>
      </c>
      <c r="F35" s="266" t="n">
        <f aca="false">Anchor!C71</f>
        <v>4898920</v>
      </c>
      <c r="G35" s="266" t="n">
        <f aca="false">Anchor!D71</f>
        <v>5250199</v>
      </c>
      <c r="H35" s="266" t="n">
        <f aca="false">Anchor!E71</f>
        <v>24.4178</v>
      </c>
      <c r="I35" s="267" t="n">
        <f aca="false">Anchor!F71</f>
        <v>20.7681</v>
      </c>
      <c r="J35" s="268"/>
      <c r="K35" s="265" t="n">
        <f aca="false">Test!B71</f>
        <v>3126811</v>
      </c>
      <c r="L35" s="266" t="n">
        <f aca="false">Test!C71</f>
        <v>5664408</v>
      </c>
      <c r="M35" s="266" t="n">
        <f aca="false">Test!D71</f>
        <v>6447553</v>
      </c>
      <c r="N35" s="266" t="n">
        <f aca="false">Test!E71</f>
        <v>26.1624</v>
      </c>
      <c r="O35" s="267" t="n">
        <f aca="false">Test!F71</f>
        <v>23.8944</v>
      </c>
      <c r="P35" s="268"/>
      <c r="Q35" s="269" t="n">
        <f aca="false">IF(E35=0,WorstCase!$AA$2,K35/E35)</f>
        <v>1.09661837443066</v>
      </c>
      <c r="R35" s="270" t="n">
        <f aca="false">IF(F35=0,WorstCase!$AA$2,L35/F35)</f>
        <v>1.15625648102031</v>
      </c>
      <c r="S35" s="270" t="n">
        <f aca="false">IF(G35=0,WorstCase!$AA$2,M35/G35)</f>
        <v>1.22805878405752</v>
      </c>
      <c r="T35" s="270" t="n">
        <f aca="false">IF(H35=0,WorstCase!$AA$2,N35/H35)</f>
        <v>1.07144787818722</v>
      </c>
      <c r="U35" s="271" t="n">
        <f aca="false">IF(I35=0,WorstCase!$AA$2,O35/I35)</f>
        <v>1.15053375128201</v>
      </c>
    </row>
    <row r="36" customFormat="false" ht="16.5" hidden="false" customHeight="false" outlineLevel="0" collapsed="false">
      <c r="A36" s="22"/>
      <c r="B36" s="263"/>
      <c r="C36" s="272" t="n">
        <v>34</v>
      </c>
      <c r="D36" s="280" t="n">
        <v>36</v>
      </c>
      <c r="E36" s="273" t="n">
        <f aca="false">Anchor!B72</f>
        <v>2427020</v>
      </c>
      <c r="F36" s="274" t="n">
        <f aca="false">Anchor!C72</f>
        <v>4038121</v>
      </c>
      <c r="G36" s="274" t="n">
        <f aca="false">Anchor!D72</f>
        <v>4407838</v>
      </c>
      <c r="H36" s="274" t="n">
        <f aca="false">Anchor!E72</f>
        <v>23.7265</v>
      </c>
      <c r="I36" s="275" t="n">
        <f aca="false">Anchor!F72</f>
        <v>20.1785</v>
      </c>
      <c r="J36" s="276"/>
      <c r="K36" s="273" t="n">
        <f aca="false">Test!B72</f>
        <v>2742559</v>
      </c>
      <c r="L36" s="274" t="n">
        <f aca="false">Test!C72</f>
        <v>4885570</v>
      </c>
      <c r="M36" s="274" t="n">
        <f aca="false">Test!D72</f>
        <v>5660320</v>
      </c>
      <c r="N36" s="274" t="n">
        <f aca="false">Test!E72</f>
        <v>25.8301</v>
      </c>
      <c r="O36" s="275" t="n">
        <f aca="false">Test!F72</f>
        <v>23.9201</v>
      </c>
      <c r="P36" s="276"/>
      <c r="Q36" s="277" t="n">
        <f aca="false">IF(E36=0,WorstCase!$AA$2,K36/E36)</f>
        <v>1.13001087753706</v>
      </c>
      <c r="R36" s="278" t="n">
        <f aca="false">IF(F36=0,WorstCase!$AA$2,L36/F36)</f>
        <v>1.20986221066679</v>
      </c>
      <c r="S36" s="278" t="n">
        <f aca="false">IF(G36=0,WorstCase!$AA$2,M36/G36)</f>
        <v>1.28414882761118</v>
      </c>
      <c r="T36" s="278" t="n">
        <f aca="false">IF(H36=0,WorstCase!$AA$2,N36/H36)</f>
        <v>1.08866035867068</v>
      </c>
      <c r="U36" s="279" t="n">
        <f aca="false">IF(I36=0,WorstCase!$AA$2,O36/I36)</f>
        <v>1.18542508115073</v>
      </c>
    </row>
    <row r="37" customFormat="false" ht="15.75" hidden="false" customHeight="false" outlineLevel="0" collapsed="false">
      <c r="A37" s="22"/>
      <c r="B37" s="253" t="s">
        <v>165</v>
      </c>
      <c r="C37" s="254" t="n">
        <v>22</v>
      </c>
      <c r="D37" s="254" t="n">
        <v>22</v>
      </c>
      <c r="E37" s="255" t="n">
        <f aca="false">Anchor!B73</f>
        <v>2739809</v>
      </c>
      <c r="F37" s="256" t="n">
        <f aca="false">Anchor!C73</f>
        <v>4805851</v>
      </c>
      <c r="G37" s="256" t="n">
        <f aca="false">Anchor!D73</f>
        <v>5086685</v>
      </c>
      <c r="H37" s="256" t="n">
        <f aca="false">Anchor!E73</f>
        <v>25.0092</v>
      </c>
      <c r="I37" s="257" t="n">
        <f aca="false">Anchor!F73</f>
        <v>21.2726</v>
      </c>
      <c r="J37" s="258"/>
      <c r="K37" s="255" t="n">
        <f aca="false">Test!B73</f>
        <v>3220770</v>
      </c>
      <c r="L37" s="256" t="n">
        <f aca="false">Test!C73</f>
        <v>6055027</v>
      </c>
      <c r="M37" s="256" t="n">
        <f aca="false">Test!D73</f>
        <v>6974605</v>
      </c>
      <c r="N37" s="256" t="n">
        <f aca="false">Test!E73</f>
        <v>27.6767</v>
      </c>
      <c r="O37" s="257" t="n">
        <f aca="false">Test!F73</f>
        <v>25.8152</v>
      </c>
      <c r="P37" s="258"/>
      <c r="Q37" s="259" t="n">
        <f aca="false">IF(E37=0,WorstCase!$AA$2,K37/E37)</f>
        <v>1.17554544860609</v>
      </c>
      <c r="R37" s="260" t="n">
        <f aca="false">IF(F37=0,WorstCase!$AA$2,L37/F37)</f>
        <v>1.25992815840524</v>
      </c>
      <c r="S37" s="260" t="n">
        <f aca="false">IF(G37=0,WorstCase!$AA$2,M37/G37)</f>
        <v>1.37114938314443</v>
      </c>
      <c r="T37" s="260" t="n">
        <f aca="false">IF(H37=0,WorstCase!$AA$2,N37/H37)</f>
        <v>1.10666074884443</v>
      </c>
      <c r="U37" s="261" t="n">
        <f aca="false">IF(I37=0,WorstCase!$AA$2,O37/I37)</f>
        <v>1.21354230324455</v>
      </c>
    </row>
    <row r="38" customFormat="false" ht="15.75" hidden="false" customHeight="false" outlineLevel="0" collapsed="false">
      <c r="A38" s="22"/>
      <c r="B38" s="263"/>
      <c r="C38" s="264" t="n">
        <v>26</v>
      </c>
      <c r="D38" s="264" t="n">
        <v>26</v>
      </c>
      <c r="E38" s="265" t="n">
        <f aca="false">Anchor!B74</f>
        <v>2107606</v>
      </c>
      <c r="F38" s="266" t="n">
        <f aca="false">Anchor!C74</f>
        <v>3555900</v>
      </c>
      <c r="G38" s="266" t="n">
        <f aca="false">Anchor!D74</f>
        <v>3840492</v>
      </c>
      <c r="H38" s="266" t="n">
        <f aca="false">Anchor!E74</f>
        <v>23.9666</v>
      </c>
      <c r="I38" s="267" t="n">
        <f aca="false">Anchor!F74</f>
        <v>20.3832</v>
      </c>
      <c r="J38" s="268"/>
      <c r="K38" s="265" t="n">
        <f aca="false">Test!B74</f>
        <v>2332041</v>
      </c>
      <c r="L38" s="266" t="n">
        <f aca="false">Test!C74</f>
        <v>4161847</v>
      </c>
      <c r="M38" s="266" t="n">
        <f aca="false">Test!D74</f>
        <v>4796264</v>
      </c>
      <c r="N38" s="266" t="n">
        <f aca="false">Test!E74</f>
        <v>25.5594</v>
      </c>
      <c r="O38" s="267" t="n">
        <f aca="false">Test!F74</f>
        <v>23.1796</v>
      </c>
      <c r="P38" s="268"/>
      <c r="Q38" s="269" t="n">
        <f aca="false">IF(E38=0,WorstCase!$AA$2,K38/E38)</f>
        <v>1.106488119696</v>
      </c>
      <c r="R38" s="270" t="n">
        <f aca="false">IF(F38=0,WorstCase!$AA$2,L38/F38)</f>
        <v>1.17040608566045</v>
      </c>
      <c r="S38" s="270" t="n">
        <f aca="false">IF(G38=0,WorstCase!$AA$2,M38/G38)</f>
        <v>1.2488670722397</v>
      </c>
      <c r="T38" s="270" t="n">
        <f aca="false">IF(H38=0,WorstCase!$AA$2,N38/H38)</f>
        <v>1.06645915565829</v>
      </c>
      <c r="U38" s="271" t="n">
        <f aca="false">IF(I38=0,WorstCase!$AA$2,O38/I38)</f>
        <v>1.13719141253581</v>
      </c>
    </row>
    <row r="39" customFormat="false" ht="15.75" hidden="false" customHeight="false" outlineLevel="0" collapsed="false">
      <c r="A39" s="22"/>
      <c r="B39" s="263"/>
      <c r="C39" s="264" t="n">
        <v>30</v>
      </c>
      <c r="D39" s="264" t="n">
        <v>30</v>
      </c>
      <c r="E39" s="265" t="n">
        <f aca="false">Anchor!B75</f>
        <v>1936916</v>
      </c>
      <c r="F39" s="266" t="n">
        <f aca="false">Anchor!C75</f>
        <v>3212318</v>
      </c>
      <c r="G39" s="266" t="n">
        <f aca="false">Anchor!D75</f>
        <v>3508476</v>
      </c>
      <c r="H39" s="266" t="n">
        <f aca="false">Anchor!E75</f>
        <v>23.6506</v>
      </c>
      <c r="I39" s="267" t="n">
        <f aca="false">Anchor!F75</f>
        <v>20.1138</v>
      </c>
      <c r="J39" s="268"/>
      <c r="K39" s="265" t="n">
        <f aca="false">Test!B75</f>
        <v>1994385</v>
      </c>
      <c r="L39" s="266" t="n">
        <f aca="false">Test!C75</f>
        <v>3395287</v>
      </c>
      <c r="M39" s="266" t="n">
        <f aca="false">Test!D75</f>
        <v>3838450</v>
      </c>
      <c r="N39" s="266" t="n">
        <f aca="false">Test!E75</f>
        <v>24.3715</v>
      </c>
      <c r="O39" s="267" t="n">
        <f aca="false">Test!F75</f>
        <v>21.4718</v>
      </c>
      <c r="P39" s="268"/>
      <c r="Q39" s="269" t="n">
        <f aca="false">IF(E39=0,WorstCase!$AA$2,K39/E39)</f>
        <v>1.02967036257638</v>
      </c>
      <c r="R39" s="270" t="n">
        <f aca="false">IF(F39=0,WorstCase!$AA$2,L39/F39)</f>
        <v>1.05695855765214</v>
      </c>
      <c r="S39" s="270" t="n">
        <f aca="false">IF(G39=0,WorstCase!$AA$2,M39/G39)</f>
        <v>1.09405052222104</v>
      </c>
      <c r="T39" s="270" t="n">
        <f aca="false">IF(H39=0,WorstCase!$AA$2,N39/H39)</f>
        <v>1.03048125628948</v>
      </c>
      <c r="U39" s="271" t="n">
        <f aca="false">IF(I39=0,WorstCase!$AA$2,O39/I39)</f>
        <v>1.06751583489942</v>
      </c>
    </row>
    <row r="40" customFormat="false" ht="16.5" hidden="false" customHeight="false" outlineLevel="0" collapsed="false">
      <c r="A40" s="22"/>
      <c r="B40" s="263"/>
      <c r="C40" s="272" t="n">
        <v>34</v>
      </c>
      <c r="D40" s="272" t="n">
        <v>34</v>
      </c>
      <c r="E40" s="273" t="n">
        <f aca="false">Anchor!B76</f>
        <v>1806462</v>
      </c>
      <c r="F40" s="274" t="n">
        <f aca="false">Anchor!C76</f>
        <v>2959130</v>
      </c>
      <c r="G40" s="274" t="n">
        <f aca="false">Anchor!D76</f>
        <v>3256510</v>
      </c>
      <c r="H40" s="274" t="n">
        <f aca="false">Anchor!E76</f>
        <v>23.4573</v>
      </c>
      <c r="I40" s="275" t="n">
        <f aca="false">Anchor!F76</f>
        <v>19.9489</v>
      </c>
      <c r="J40" s="276"/>
      <c r="K40" s="273" t="n">
        <f aca="false">Test!B76</f>
        <v>1811602</v>
      </c>
      <c r="L40" s="274" t="n">
        <f aca="false">Test!C76</f>
        <v>2999076</v>
      </c>
      <c r="M40" s="274" t="n">
        <f aca="false">Test!D76</f>
        <v>3349840</v>
      </c>
      <c r="N40" s="274" t="n">
        <f aca="false">Test!E76</f>
        <v>23.7847</v>
      </c>
      <c r="O40" s="275" t="n">
        <f aca="false">Test!F76</f>
        <v>20.6101</v>
      </c>
      <c r="P40" s="276"/>
      <c r="Q40" s="277" t="n">
        <f aca="false">IF(E40=0,WorstCase!$AA$2,K40/E40)</f>
        <v>1.00284534078215</v>
      </c>
      <c r="R40" s="278" t="n">
        <f aca="false">IF(F40=0,WorstCase!$AA$2,L40/F40)</f>
        <v>1.0134992379517</v>
      </c>
      <c r="S40" s="278" t="n">
        <f aca="false">IF(G40=0,WorstCase!$AA$2,M40/G40)</f>
        <v>1.02865951586207</v>
      </c>
      <c r="T40" s="278" t="n">
        <f aca="false">IF(H40=0,WorstCase!$AA$2,N40/H40)</f>
        <v>1.01395727556027</v>
      </c>
      <c r="U40" s="279" t="n">
        <f aca="false">IF(I40=0,WorstCase!$AA$2,O40/I40)</f>
        <v>1.03314468466933</v>
      </c>
    </row>
    <row r="41" customFormat="false" ht="15.75" hidden="false" customHeight="false" outlineLevel="0" collapsed="false">
      <c r="A41" s="22"/>
      <c r="B41" s="263"/>
      <c r="C41" s="254" t="n">
        <v>22</v>
      </c>
      <c r="D41" s="43" t="n">
        <v>24</v>
      </c>
      <c r="E41" s="255" t="n">
        <f aca="false">Anchor!B77</f>
        <v>2584477</v>
      </c>
      <c r="F41" s="256" t="n">
        <f aca="false">Anchor!C77</f>
        <v>4461861</v>
      </c>
      <c r="G41" s="256" t="n">
        <f aca="false">Anchor!D77</f>
        <v>4767645</v>
      </c>
      <c r="H41" s="256" t="n">
        <f aca="false">Anchor!E77</f>
        <v>24.5347</v>
      </c>
      <c r="I41" s="257" t="n">
        <f aca="false">Anchor!F77</f>
        <v>20.8678</v>
      </c>
      <c r="J41" s="258"/>
      <c r="K41" s="255" t="n">
        <f aca="false">Test!B77</f>
        <v>2967601</v>
      </c>
      <c r="L41" s="256" t="n">
        <f aca="false">Test!C77</f>
        <v>5487796</v>
      </c>
      <c r="M41" s="256" t="n">
        <f aca="false">Test!D77</f>
        <v>6364058</v>
      </c>
      <c r="N41" s="256" t="n">
        <f aca="false">Test!E77</f>
        <v>26.7745</v>
      </c>
      <c r="O41" s="257" t="n">
        <f aca="false">Test!F77</f>
        <v>24.7728</v>
      </c>
      <c r="P41" s="258"/>
      <c r="Q41" s="259" t="n">
        <f aca="false">IF(E41=0,WorstCase!$AA$2,K41/E41)</f>
        <v>1.14824043704007</v>
      </c>
      <c r="R41" s="260" t="n">
        <f aca="false">IF(F41=0,WorstCase!$AA$2,L41/F41)</f>
        <v>1.22993432560987</v>
      </c>
      <c r="S41" s="260" t="n">
        <f aca="false">IF(G41=0,WorstCase!$AA$2,M41/G41)</f>
        <v>1.33484309339307</v>
      </c>
      <c r="T41" s="260" t="n">
        <f aca="false">IF(H41=0,WorstCase!$AA$2,N41/H41)</f>
        <v>1.09129111014196</v>
      </c>
      <c r="U41" s="261" t="n">
        <f aca="false">IF(I41=0,WorstCase!$AA$2,O41/I41)</f>
        <v>1.1871304114473</v>
      </c>
    </row>
    <row r="42" customFormat="false" ht="15.75" hidden="false" customHeight="false" outlineLevel="0" collapsed="false">
      <c r="A42" s="22"/>
      <c r="B42" s="263"/>
      <c r="C42" s="264" t="n">
        <v>26</v>
      </c>
      <c r="D42" s="43" t="n">
        <v>28</v>
      </c>
      <c r="E42" s="265" t="n">
        <f aca="false">Anchor!B78</f>
        <v>2284875</v>
      </c>
      <c r="F42" s="266" t="n">
        <f aca="false">Anchor!C78</f>
        <v>3857457</v>
      </c>
      <c r="G42" s="266" t="n">
        <f aca="false">Anchor!D78</f>
        <v>4174321</v>
      </c>
      <c r="H42" s="266" t="n">
        <f aca="false">Anchor!E78</f>
        <v>23.9947</v>
      </c>
      <c r="I42" s="267" t="n">
        <f aca="false">Anchor!F78</f>
        <v>20.4073</v>
      </c>
      <c r="J42" s="268"/>
      <c r="K42" s="265" t="n">
        <f aca="false">Test!B78</f>
        <v>2409498</v>
      </c>
      <c r="L42" s="266" t="n">
        <f aca="false">Test!C78</f>
        <v>4244711</v>
      </c>
      <c r="M42" s="266" t="n">
        <f aca="false">Test!D78</f>
        <v>4878402</v>
      </c>
      <c r="N42" s="266" t="n">
        <f aca="false">Test!E78</f>
        <v>25.1979</v>
      </c>
      <c r="O42" s="267" t="n">
        <f aca="false">Test!F78</f>
        <v>22.6704</v>
      </c>
      <c r="P42" s="268"/>
      <c r="Q42" s="269" t="n">
        <f aca="false">IF(E42=0,WorstCase!$AA$2,K42/E42)</f>
        <v>1.05454258985721</v>
      </c>
      <c r="R42" s="270" t="n">
        <f aca="false">IF(F42=0,WorstCase!$AA$2,L42/F42)</f>
        <v>1.10039100889524</v>
      </c>
      <c r="S42" s="270" t="n">
        <f aca="false">IF(G42=0,WorstCase!$AA$2,M42/G42)</f>
        <v>1.16866958722149</v>
      </c>
      <c r="T42" s="270" t="n">
        <f aca="false">IF(H42=0,WorstCase!$AA$2,N42/H42)</f>
        <v>1.05014440688985</v>
      </c>
      <c r="U42" s="271" t="n">
        <f aca="false">IF(I42=0,WorstCase!$AA$2,O42/I42)</f>
        <v>1.1108965909258</v>
      </c>
    </row>
    <row r="43" customFormat="false" ht="15.75" hidden="false" customHeight="false" outlineLevel="0" collapsed="false">
      <c r="A43" s="22"/>
      <c r="B43" s="263"/>
      <c r="C43" s="264" t="n">
        <v>30</v>
      </c>
      <c r="D43" s="43" t="n">
        <v>32</v>
      </c>
      <c r="E43" s="265" t="n">
        <f aca="false">Anchor!B79</f>
        <v>2229422</v>
      </c>
      <c r="F43" s="266" t="n">
        <f aca="false">Anchor!C79</f>
        <v>3730711</v>
      </c>
      <c r="G43" s="266" t="n">
        <f aca="false">Anchor!D79</f>
        <v>4057772</v>
      </c>
      <c r="H43" s="266" t="n">
        <f aca="false">Anchor!E79</f>
        <v>23.822</v>
      </c>
      <c r="I43" s="267" t="n">
        <f aca="false">Anchor!F79</f>
        <v>20.26</v>
      </c>
      <c r="J43" s="268"/>
      <c r="K43" s="265" t="n">
        <f aca="false">Test!B79</f>
        <v>2229687</v>
      </c>
      <c r="L43" s="266" t="n">
        <f aca="false">Test!C79</f>
        <v>3799752</v>
      </c>
      <c r="M43" s="266" t="n">
        <f aca="false">Test!D79</f>
        <v>4278211</v>
      </c>
      <c r="N43" s="266" t="n">
        <f aca="false">Test!E79</f>
        <v>24.4093</v>
      </c>
      <c r="O43" s="267" t="n">
        <f aca="false">Test!F79</f>
        <v>21.4939</v>
      </c>
      <c r="P43" s="268"/>
      <c r="Q43" s="269" t="n">
        <f aca="false">IF(E43=0,WorstCase!$AA$2,K43/E43)</f>
        <v>1.00011886488964</v>
      </c>
      <c r="R43" s="270" t="n">
        <f aca="false">IF(F43=0,WorstCase!$AA$2,L43/F43)</f>
        <v>1.01850612389971</v>
      </c>
      <c r="S43" s="270" t="n">
        <f aca="false">IF(G43=0,WorstCase!$AA$2,M43/G43)</f>
        <v>1.05432513211684</v>
      </c>
      <c r="T43" s="270" t="n">
        <f aca="false">IF(H43=0,WorstCase!$AA$2,N43/H43)</f>
        <v>1.02465368147091</v>
      </c>
      <c r="U43" s="271" t="n">
        <f aca="false">IF(I43=0,WorstCase!$AA$2,O43/I43)</f>
        <v>1.06090325765054</v>
      </c>
    </row>
    <row r="44" customFormat="false" ht="16.5" hidden="false" customHeight="false" outlineLevel="0" collapsed="false">
      <c r="A44" s="22"/>
      <c r="B44" s="263"/>
      <c r="C44" s="272" t="n">
        <v>34</v>
      </c>
      <c r="D44" s="280" t="n">
        <v>36</v>
      </c>
      <c r="E44" s="273" t="n">
        <f aca="false">Anchor!B80</f>
        <v>1954717</v>
      </c>
      <c r="F44" s="274" t="n">
        <f aca="false">Anchor!C80</f>
        <v>3171866</v>
      </c>
      <c r="G44" s="274" t="n">
        <f aca="false">Anchor!D80</f>
        <v>3503527</v>
      </c>
      <c r="H44" s="274" t="n">
        <f aca="false">Anchor!E80</f>
        <v>23.2987</v>
      </c>
      <c r="I44" s="275" t="n">
        <f aca="false">Anchor!F80</f>
        <v>19.8136</v>
      </c>
      <c r="J44" s="276"/>
      <c r="K44" s="273" t="n">
        <f aca="false">Test!B80</f>
        <v>1941175</v>
      </c>
      <c r="L44" s="274" t="n">
        <f aca="false">Test!C80</f>
        <v>3176471</v>
      </c>
      <c r="M44" s="274" t="n">
        <f aca="false">Test!D80</f>
        <v>3561853</v>
      </c>
      <c r="N44" s="274" t="n">
        <f aca="false">Test!E80</f>
        <v>23.6428</v>
      </c>
      <c r="O44" s="275" t="n">
        <f aca="false">Test!F80</f>
        <v>20.5631</v>
      </c>
      <c r="P44" s="276"/>
      <c r="Q44" s="277" t="n">
        <f aca="false">IF(E44=0,WorstCase!$AA$2,K44/E44)</f>
        <v>0.993072142924014</v>
      </c>
      <c r="R44" s="278" t="n">
        <f aca="false">IF(F44=0,WorstCase!$AA$2,L44/F44)</f>
        <v>1.00145182677957</v>
      </c>
      <c r="S44" s="278" t="n">
        <f aca="false">IF(G44=0,WorstCase!$AA$2,M44/G44)</f>
        <v>1.01664779520752</v>
      </c>
      <c r="T44" s="278" t="n">
        <f aca="false">IF(H44=0,WorstCase!$AA$2,N44/H44)</f>
        <v>1.0147690643684</v>
      </c>
      <c r="U44" s="279" t="n">
        <f aca="false">IF(I44=0,WorstCase!$AA$2,O44/I44)</f>
        <v>1.03782755279202</v>
      </c>
    </row>
    <row r="45" customFormat="false" ht="15.75" hidden="false" customHeight="false" outlineLevel="0" collapsed="false">
      <c r="A45" s="22"/>
      <c r="B45" s="253" t="s">
        <v>166</v>
      </c>
      <c r="C45" s="254" t="n">
        <v>22</v>
      </c>
      <c r="D45" s="254" t="n">
        <v>22</v>
      </c>
      <c r="E45" s="255" t="n">
        <f aca="false">Anchor!B81</f>
        <v>2637666</v>
      </c>
      <c r="F45" s="256" t="n">
        <f aca="false">Anchor!C81</f>
        <v>4676444</v>
      </c>
      <c r="G45" s="256" t="n">
        <f aca="false">Anchor!D81</f>
        <v>4901785</v>
      </c>
      <c r="H45" s="256" t="n">
        <f aca="false">Anchor!E81</f>
        <v>25.3759</v>
      </c>
      <c r="I45" s="257" t="n">
        <f aca="false">Anchor!F81</f>
        <v>21.5853</v>
      </c>
      <c r="J45" s="258"/>
      <c r="K45" s="255" t="n">
        <f aca="false">Test!B81</f>
        <v>2932766</v>
      </c>
      <c r="L45" s="256" t="n">
        <f aca="false">Test!C81</f>
        <v>5477048</v>
      </c>
      <c r="M45" s="256" t="n">
        <f aca="false">Test!D81</f>
        <v>6180615</v>
      </c>
      <c r="N45" s="256" t="n">
        <f aca="false">Test!E81</f>
        <v>27.2067</v>
      </c>
      <c r="O45" s="257" t="n">
        <f aca="false">Test!F81</f>
        <v>24.8379</v>
      </c>
      <c r="P45" s="258"/>
      <c r="Q45" s="259" t="n">
        <f aca="false">IF(E45=0,WorstCase!$AA$2,K45/E45)</f>
        <v>1.11187921442669</v>
      </c>
      <c r="R45" s="260" t="n">
        <f aca="false">IF(F45=0,WorstCase!$AA$2,L45/F45)</f>
        <v>1.17119931298226</v>
      </c>
      <c r="S45" s="260" t="n">
        <f aca="false">IF(G45=0,WorstCase!$AA$2,M45/G45)</f>
        <v>1.26089067553962</v>
      </c>
      <c r="T45" s="260" t="n">
        <f aca="false">IF(H45=0,WorstCase!$AA$2,N45/H45)</f>
        <v>1.0721471947793</v>
      </c>
      <c r="U45" s="261" t="n">
        <f aca="false">IF(I45=0,WorstCase!$AA$2,O45/I45)</f>
        <v>1.15068588344846</v>
      </c>
    </row>
    <row r="46" customFormat="false" ht="15.75" hidden="false" customHeight="false" outlineLevel="0" collapsed="false">
      <c r="A46" s="22"/>
      <c r="B46" s="263"/>
      <c r="C46" s="264" t="n">
        <v>26</v>
      </c>
      <c r="D46" s="264" t="n">
        <v>26</v>
      </c>
      <c r="E46" s="265" t="n">
        <f aca="false">Anchor!B82</f>
        <v>1774129</v>
      </c>
      <c r="F46" s="266" t="n">
        <f aca="false">Anchor!C82</f>
        <v>2920915</v>
      </c>
      <c r="G46" s="266" t="n">
        <f aca="false">Anchor!D82</f>
        <v>3212302</v>
      </c>
      <c r="H46" s="266" t="n">
        <f aca="false">Anchor!E82</f>
        <v>23.5632</v>
      </c>
      <c r="I46" s="267" t="n">
        <f aca="false">Anchor!F82</f>
        <v>20.0392</v>
      </c>
      <c r="J46" s="268"/>
      <c r="K46" s="265" t="n">
        <f aca="false">Test!B82</f>
        <v>1885263</v>
      </c>
      <c r="L46" s="266" t="n">
        <f aca="false">Test!C82</f>
        <v>3208075</v>
      </c>
      <c r="M46" s="266" t="n">
        <f aca="false">Test!D82</f>
        <v>3640754</v>
      </c>
      <c r="N46" s="266" t="n">
        <f aca="false">Test!E82</f>
        <v>24.4697</v>
      </c>
      <c r="O46" s="267" t="n">
        <f aca="false">Test!F82</f>
        <v>21.6564</v>
      </c>
      <c r="P46" s="268"/>
      <c r="Q46" s="269" t="n">
        <f aca="false">IF(E46=0,WorstCase!$AA$2,K46/E46)</f>
        <v>1.06264144264594</v>
      </c>
      <c r="R46" s="270" t="n">
        <f aca="false">IF(F46=0,WorstCase!$AA$2,L46/F46)</f>
        <v>1.09831165918899</v>
      </c>
      <c r="S46" s="270" t="n">
        <f aca="false">IF(G46=0,WorstCase!$AA$2,M46/G46)</f>
        <v>1.13337849305576</v>
      </c>
      <c r="T46" s="270" t="n">
        <f aca="false">IF(H46=0,WorstCase!$AA$2,N46/H46)</f>
        <v>1.03847100563591</v>
      </c>
      <c r="U46" s="271" t="n">
        <f aca="false">IF(I46=0,WorstCase!$AA$2,O46/I46)</f>
        <v>1.08070182442413</v>
      </c>
    </row>
    <row r="47" customFormat="false" ht="15.75" hidden="false" customHeight="false" outlineLevel="0" collapsed="false">
      <c r="A47" s="22"/>
      <c r="B47" s="263"/>
      <c r="C47" s="264" t="n">
        <v>30</v>
      </c>
      <c r="D47" s="264" t="n">
        <v>30</v>
      </c>
      <c r="E47" s="265" t="n">
        <f aca="false">Anchor!B83</f>
        <v>1585302</v>
      </c>
      <c r="F47" s="266" t="n">
        <f aca="false">Anchor!C83</f>
        <v>2553064</v>
      </c>
      <c r="G47" s="266" t="n">
        <f aca="false">Anchor!D83</f>
        <v>2850518</v>
      </c>
      <c r="H47" s="266" t="n">
        <f aca="false">Anchor!E83</f>
        <v>23.2533</v>
      </c>
      <c r="I47" s="267" t="n">
        <f aca="false">Anchor!F83</f>
        <v>19.7749</v>
      </c>
      <c r="J47" s="268"/>
      <c r="K47" s="265" t="n">
        <f aca="false">Test!B83</f>
        <v>1625108</v>
      </c>
      <c r="L47" s="266" t="n">
        <f aca="false">Test!C83</f>
        <v>2661789</v>
      </c>
      <c r="M47" s="266" t="n">
        <f aca="false">Test!D83</f>
        <v>3012733</v>
      </c>
      <c r="N47" s="266" t="n">
        <f aca="false">Test!E83</f>
        <v>23.7504</v>
      </c>
      <c r="O47" s="267" t="n">
        <f aca="false">Test!F83</f>
        <v>20.7128</v>
      </c>
      <c r="P47" s="268"/>
      <c r="Q47" s="269" t="n">
        <f aca="false">IF(E47=0,WorstCase!$AA$2,K47/E47)</f>
        <v>1.02510941132983</v>
      </c>
      <c r="R47" s="270" t="n">
        <f aca="false">IF(F47=0,WorstCase!$AA$2,L47/F47)</f>
        <v>1.0425860847985</v>
      </c>
      <c r="S47" s="270" t="n">
        <f aca="false">IF(G47=0,WorstCase!$AA$2,M47/G47)</f>
        <v>1.05690720072632</v>
      </c>
      <c r="T47" s="270" t="n">
        <f aca="false">IF(H47=0,WorstCase!$AA$2,N47/H47)</f>
        <v>1.02137761091974</v>
      </c>
      <c r="U47" s="271" t="n">
        <f aca="false">IF(I47=0,WorstCase!$AA$2,O47/I47)</f>
        <v>1.04742881127085</v>
      </c>
    </row>
    <row r="48" customFormat="false" ht="16.5" hidden="false" customHeight="false" outlineLevel="0" collapsed="false">
      <c r="A48" s="22"/>
      <c r="B48" s="263"/>
      <c r="C48" s="272" t="n">
        <v>34</v>
      </c>
      <c r="D48" s="272" t="n">
        <v>34</v>
      </c>
      <c r="E48" s="273" t="n">
        <f aca="false">Anchor!B84</f>
        <v>1412147</v>
      </c>
      <c r="F48" s="274" t="n">
        <f aca="false">Anchor!C84</f>
        <v>2232997</v>
      </c>
      <c r="G48" s="274" t="n">
        <f aca="false">Anchor!D84</f>
        <v>2510606</v>
      </c>
      <c r="H48" s="274" t="n">
        <f aca="false">Anchor!E84</f>
        <v>23.0054</v>
      </c>
      <c r="I48" s="275" t="n">
        <f aca="false">Anchor!F84</f>
        <v>19.5635</v>
      </c>
      <c r="J48" s="276"/>
      <c r="K48" s="273" t="n">
        <f aca="false">Test!B84</f>
        <v>1437767</v>
      </c>
      <c r="L48" s="274" t="n">
        <f aca="false">Test!C84</f>
        <v>2304444</v>
      </c>
      <c r="M48" s="274" t="n">
        <f aca="false">Test!D84</f>
        <v>2609203</v>
      </c>
      <c r="N48" s="274" t="n">
        <f aca="false">Test!E84</f>
        <v>23.4247</v>
      </c>
      <c r="O48" s="275" t="n">
        <f aca="false">Test!F84</f>
        <v>20.3599</v>
      </c>
      <c r="P48" s="276"/>
      <c r="Q48" s="277" t="n">
        <f aca="false">IF(E48=0,WorstCase!$AA$2,K48/E48)</f>
        <v>1.01814258713859</v>
      </c>
      <c r="R48" s="278" t="n">
        <f aca="false">IF(F48=0,WorstCase!$AA$2,L48/F48)</f>
        <v>1.03199601253383</v>
      </c>
      <c r="S48" s="278" t="n">
        <f aca="false">IF(G48=0,WorstCase!$AA$2,M48/G48)</f>
        <v>1.03927219165413</v>
      </c>
      <c r="T48" s="278" t="n">
        <f aca="false">IF(H48=0,WorstCase!$AA$2,N48/H48)</f>
        <v>1.01822615559825</v>
      </c>
      <c r="U48" s="279" t="n">
        <f aca="false">IF(I48=0,WorstCase!$AA$2,O48/I48)</f>
        <v>1.04070846218724</v>
      </c>
    </row>
    <row r="49" customFormat="false" ht="15.75" hidden="false" customHeight="false" outlineLevel="0" collapsed="false">
      <c r="A49" s="22"/>
      <c r="B49" s="263"/>
      <c r="C49" s="254" t="n">
        <v>22</v>
      </c>
      <c r="D49" s="43" t="n">
        <v>24</v>
      </c>
      <c r="E49" s="255" t="n">
        <f aca="false">Anchor!B85</f>
        <v>2284316</v>
      </c>
      <c r="F49" s="256" t="n">
        <f aca="false">Anchor!C85</f>
        <v>3877299</v>
      </c>
      <c r="G49" s="256" t="n">
        <f aca="false">Anchor!D85</f>
        <v>4184190</v>
      </c>
      <c r="H49" s="256" t="n">
        <f aca="false">Anchor!E85</f>
        <v>24.1357</v>
      </c>
      <c r="I49" s="257" t="n">
        <f aca="false">Anchor!F85</f>
        <v>20.5275</v>
      </c>
      <c r="J49" s="258"/>
      <c r="K49" s="255" t="n">
        <f aca="false">Test!B85</f>
        <v>2437061</v>
      </c>
      <c r="L49" s="256" t="n">
        <f aca="false">Test!C85</f>
        <v>4308081</v>
      </c>
      <c r="M49" s="256" t="n">
        <f aca="false">Test!D85</f>
        <v>4909497</v>
      </c>
      <c r="N49" s="256" t="n">
        <f aca="false">Test!E85</f>
        <v>25.3328</v>
      </c>
      <c r="O49" s="257" t="n">
        <f aca="false">Test!F85</f>
        <v>22.729</v>
      </c>
      <c r="P49" s="258"/>
      <c r="Q49" s="259" t="n">
        <f aca="false">IF(E49=0,WorstCase!$AA$2,K49/E49)</f>
        <v>1.06686684329138</v>
      </c>
      <c r="R49" s="260" t="n">
        <f aca="false">IF(F49=0,WorstCase!$AA$2,L49/F49)</f>
        <v>1.11110363167762</v>
      </c>
      <c r="S49" s="260" t="n">
        <f aca="false">IF(G49=0,WorstCase!$AA$2,M49/G49)</f>
        <v>1.17334466169079</v>
      </c>
      <c r="T49" s="260" t="n">
        <f aca="false">IF(H49=0,WorstCase!$AA$2,N49/H49)</f>
        <v>1.04959872719664</v>
      </c>
      <c r="U49" s="261" t="n">
        <f aca="false">IF(I49=0,WorstCase!$AA$2,O49/I49)</f>
        <v>1.10724637681159</v>
      </c>
    </row>
    <row r="50" customFormat="false" ht="15.75" hidden="false" customHeight="false" outlineLevel="0" collapsed="false">
      <c r="A50" s="22"/>
      <c r="B50" s="263"/>
      <c r="C50" s="264" t="n">
        <v>26</v>
      </c>
      <c r="D50" s="43" t="n">
        <v>28</v>
      </c>
      <c r="E50" s="265" t="n">
        <f aca="false">Anchor!B86</f>
        <v>1884962</v>
      </c>
      <c r="F50" s="266" t="n">
        <f aca="false">Anchor!C86</f>
        <v>3066515</v>
      </c>
      <c r="G50" s="266" t="n">
        <f aca="false">Anchor!D86</f>
        <v>3395268</v>
      </c>
      <c r="H50" s="266" t="n">
        <f aca="false">Anchor!E86</f>
        <v>23.3701</v>
      </c>
      <c r="I50" s="267" t="n">
        <f aca="false">Anchor!F86</f>
        <v>19.8745</v>
      </c>
      <c r="J50" s="268"/>
      <c r="K50" s="265" t="n">
        <f aca="false">Test!B86</f>
        <v>1945837</v>
      </c>
      <c r="L50" s="266" t="n">
        <f aca="false">Test!C86</f>
        <v>3239573</v>
      </c>
      <c r="M50" s="266" t="n">
        <f aca="false">Test!D86</f>
        <v>3675426</v>
      </c>
      <c r="N50" s="266" t="n">
        <f aca="false">Test!E86</f>
        <v>24.0455</v>
      </c>
      <c r="O50" s="267" t="n">
        <f aca="false">Test!F86</f>
        <v>21.1532</v>
      </c>
      <c r="P50" s="268"/>
      <c r="Q50" s="269" t="n">
        <f aca="false">IF(E50=0,WorstCase!$AA$2,K50/E50)</f>
        <v>1.03229508074964</v>
      </c>
      <c r="R50" s="270" t="n">
        <f aca="false">IF(F50=0,WorstCase!$AA$2,L50/F50)</f>
        <v>1.05643474758806</v>
      </c>
      <c r="S50" s="270" t="n">
        <f aca="false">IF(G50=0,WorstCase!$AA$2,M50/G50)</f>
        <v>1.08251425218863</v>
      </c>
      <c r="T50" s="270" t="n">
        <f aca="false">IF(H50=0,WorstCase!$AA$2,N50/H50)</f>
        <v>1.02890017586574</v>
      </c>
      <c r="U50" s="271" t="n">
        <f aca="false">IF(I50=0,WorstCase!$AA$2,O50/I50)</f>
        <v>1.06433872550253</v>
      </c>
    </row>
    <row r="51" customFormat="false" ht="15.75" hidden="false" customHeight="false" outlineLevel="0" collapsed="false">
      <c r="A51" s="22"/>
      <c r="B51" s="263"/>
      <c r="C51" s="264" t="n">
        <v>30</v>
      </c>
      <c r="D51" s="43" t="n">
        <v>32</v>
      </c>
      <c r="E51" s="265" t="n">
        <f aca="false">Anchor!B87</f>
        <v>1766349</v>
      </c>
      <c r="F51" s="266" t="n">
        <f aca="false">Anchor!C87</f>
        <v>2825488</v>
      </c>
      <c r="G51" s="266" t="n">
        <f aca="false">Anchor!D87</f>
        <v>3152930</v>
      </c>
      <c r="H51" s="266" t="n">
        <f aca="false">Anchor!E87</f>
        <v>23.1294</v>
      </c>
      <c r="I51" s="267" t="n">
        <f aca="false">Anchor!F87</f>
        <v>19.6692</v>
      </c>
      <c r="J51" s="268"/>
      <c r="K51" s="265" t="n">
        <f aca="false">Test!B87</f>
        <v>1777973</v>
      </c>
      <c r="L51" s="266" t="n">
        <f aca="false">Test!C87</f>
        <v>2876954</v>
      </c>
      <c r="M51" s="266" t="n">
        <f aca="false">Test!D87</f>
        <v>3249621</v>
      </c>
      <c r="N51" s="266" t="n">
        <f aca="false">Test!E87</f>
        <v>23.5452</v>
      </c>
      <c r="O51" s="267" t="n">
        <f aca="false">Test!F87</f>
        <v>20.5213</v>
      </c>
      <c r="P51" s="268"/>
      <c r="Q51" s="269" t="n">
        <f aca="false">IF(E51=0,WorstCase!$AA$2,K51/E51)</f>
        <v>1.00658080594492</v>
      </c>
      <c r="R51" s="270" t="n">
        <f aca="false">IF(F51=0,WorstCase!$AA$2,L51/F51)</f>
        <v>1.01821490659313</v>
      </c>
      <c r="S51" s="270" t="n">
        <f aca="false">IF(G51=0,WorstCase!$AA$2,M51/G51)</f>
        <v>1.03066703034955</v>
      </c>
      <c r="T51" s="270" t="n">
        <f aca="false">IF(H51=0,WorstCase!$AA$2,N51/H51)</f>
        <v>1.01797712002905</v>
      </c>
      <c r="U51" s="271" t="n">
        <f aca="false">IF(I51=0,WorstCase!$AA$2,O51/I51)</f>
        <v>1.04332153824253</v>
      </c>
    </row>
    <row r="52" customFormat="false" ht="16.5" hidden="false" customHeight="false" outlineLevel="0" collapsed="false">
      <c r="A52" s="22"/>
      <c r="B52" s="263"/>
      <c r="C52" s="272" t="n">
        <v>34</v>
      </c>
      <c r="D52" s="280" t="n">
        <v>36</v>
      </c>
      <c r="E52" s="273" t="n">
        <f aca="false">Anchor!B88</f>
        <v>1551913</v>
      </c>
      <c r="F52" s="274" t="n">
        <f aca="false">Anchor!C88</f>
        <v>2414631</v>
      </c>
      <c r="G52" s="274" t="n">
        <f aca="false">Anchor!D88</f>
        <v>2721779</v>
      </c>
      <c r="H52" s="274" t="n">
        <f aca="false">Anchor!E88</f>
        <v>22.7822</v>
      </c>
      <c r="I52" s="275" t="n">
        <f aca="false">Anchor!F88</f>
        <v>19.3731</v>
      </c>
      <c r="J52" s="276"/>
      <c r="K52" s="273" t="n">
        <f aca="false">Test!B88</f>
        <v>1568717</v>
      </c>
      <c r="L52" s="274" t="n">
        <f aca="false">Test!C88</f>
        <v>2470889</v>
      </c>
      <c r="M52" s="274" t="n">
        <f aca="false">Test!D88</f>
        <v>2799371</v>
      </c>
      <c r="N52" s="274" t="n">
        <f aca="false">Test!E88</f>
        <v>23.224</v>
      </c>
      <c r="O52" s="275" t="n">
        <f aca="false">Test!F88</f>
        <v>20.2414</v>
      </c>
      <c r="P52" s="276"/>
      <c r="Q52" s="277" t="n">
        <f aca="false">IF(E52=0,WorstCase!$AA$2,K52/E52)</f>
        <v>1.01082792656547</v>
      </c>
      <c r="R52" s="278" t="n">
        <f aca="false">IF(F52=0,WorstCase!$AA$2,L52/F52)</f>
        <v>1.02329879803581</v>
      </c>
      <c r="S52" s="278" t="n">
        <f aca="false">IF(G52=0,WorstCase!$AA$2,M52/G52)</f>
        <v>1.02850782521285</v>
      </c>
      <c r="T52" s="278" t="n">
        <f aca="false">IF(H52=0,WorstCase!$AA$2,N52/H52)</f>
        <v>1.01939233261055</v>
      </c>
      <c r="U52" s="279" t="n">
        <f aca="false">IF(I52=0,WorstCase!$AA$2,O52/I52)</f>
        <v>1.04481987911073</v>
      </c>
    </row>
    <row r="53" customFormat="false" ht="15.75" hidden="false" customHeight="false" outlineLevel="0" collapsed="false">
      <c r="A53" s="22"/>
      <c r="B53" s="253" t="s">
        <v>167</v>
      </c>
      <c r="C53" s="254" t="n">
        <v>22</v>
      </c>
      <c r="D53" s="254" t="n">
        <v>22</v>
      </c>
      <c r="E53" s="255" t="n">
        <f aca="false">Anchor!B89</f>
        <v>3797074</v>
      </c>
      <c r="F53" s="256" t="n">
        <f aca="false">Anchor!C89</f>
        <v>7031198</v>
      </c>
      <c r="G53" s="256" t="n">
        <f aca="false">Anchor!D89</f>
        <v>7102140</v>
      </c>
      <c r="H53" s="256" t="n">
        <f aca="false">Anchor!E89</f>
        <v>27.6353</v>
      </c>
      <c r="I53" s="257" t="n">
        <f aca="false">Anchor!F89</f>
        <v>23.5125</v>
      </c>
      <c r="J53" s="258"/>
      <c r="K53" s="255" t="n">
        <f aca="false">Test!B89</f>
        <v>4656654</v>
      </c>
      <c r="L53" s="256" t="n">
        <f aca="false">Test!C89</f>
        <v>9363586</v>
      </c>
      <c r="M53" s="256" t="n">
        <f aca="false">Test!D89</f>
        <v>10701659</v>
      </c>
      <c r="N53" s="256" t="n">
        <f aca="false">Test!E89</f>
        <v>31.8096</v>
      </c>
      <c r="O53" s="257" t="n">
        <f aca="false">Test!F89</f>
        <v>30.7073</v>
      </c>
      <c r="P53" s="258"/>
      <c r="Q53" s="259" t="n">
        <f aca="false">IF(E53=0,WorstCase!$AA$2,K53/E53)</f>
        <v>1.22637957543098</v>
      </c>
      <c r="R53" s="260" t="n">
        <f aca="false">IF(F53=0,WorstCase!$AA$2,L53/F53)</f>
        <v>1.33171985769708</v>
      </c>
      <c r="S53" s="260" t="n">
        <f aca="false">IF(G53=0,WorstCase!$AA$2,M53/G53)</f>
        <v>1.5068217466848</v>
      </c>
      <c r="T53" s="260" t="n">
        <f aca="false">IF(H53=0,WorstCase!$AA$2,N53/H53)</f>
        <v>1.1510495634207</v>
      </c>
      <c r="U53" s="261" t="n">
        <f aca="false">IF(I53=0,WorstCase!$AA$2,O53/I53)</f>
        <v>1.30599893673578</v>
      </c>
    </row>
    <row r="54" customFormat="false" ht="15.75" hidden="false" customHeight="false" outlineLevel="0" collapsed="false">
      <c r="A54" s="22"/>
      <c r="B54" s="263"/>
      <c r="C54" s="264" t="n">
        <v>26</v>
      </c>
      <c r="D54" s="264" t="n">
        <v>26</v>
      </c>
      <c r="E54" s="265" t="n">
        <f aca="false">Anchor!B90</f>
        <v>2466918</v>
      </c>
      <c r="F54" s="266" t="n">
        <f aca="false">Anchor!C90</f>
        <v>4382944</v>
      </c>
      <c r="G54" s="266" t="n">
        <f aca="false">Anchor!D90</f>
        <v>4582340</v>
      </c>
      <c r="H54" s="266" t="n">
        <f aca="false">Anchor!E90</f>
        <v>25.4415</v>
      </c>
      <c r="I54" s="267" t="n">
        <f aca="false">Anchor!F90</f>
        <v>21.6413</v>
      </c>
      <c r="J54" s="268"/>
      <c r="K54" s="265" t="n">
        <f aca="false">Test!B90</f>
        <v>3062837</v>
      </c>
      <c r="L54" s="266" t="n">
        <f aca="false">Test!C90</f>
        <v>5959654</v>
      </c>
      <c r="M54" s="266" t="n">
        <f aca="false">Test!D90</f>
        <v>6964037</v>
      </c>
      <c r="N54" s="266" t="n">
        <f aca="false">Test!E90</f>
        <v>28.8026</v>
      </c>
      <c r="O54" s="267" t="n">
        <f aca="false">Test!F90</f>
        <v>27.3525</v>
      </c>
      <c r="P54" s="268"/>
      <c r="Q54" s="269" t="n">
        <f aca="false">IF(E54=0,WorstCase!$AA$2,K54/E54)</f>
        <v>1.24156417035345</v>
      </c>
      <c r="R54" s="270" t="n">
        <f aca="false">IF(F54=0,WorstCase!$AA$2,L54/F54)</f>
        <v>1.3597376557857</v>
      </c>
      <c r="S54" s="270" t="n">
        <f aca="false">IF(G54=0,WorstCase!$AA$2,M54/G54)</f>
        <v>1.51975562703771</v>
      </c>
      <c r="T54" s="270" t="n">
        <f aca="false">IF(H54=0,WorstCase!$AA$2,N54/H54)</f>
        <v>1.13211092113279</v>
      </c>
      <c r="U54" s="271" t="n">
        <f aca="false">IF(I54=0,WorstCase!$AA$2,O54/I54)</f>
        <v>1.26390281545009</v>
      </c>
    </row>
    <row r="55" customFormat="false" ht="15.75" hidden="false" customHeight="false" outlineLevel="0" collapsed="false">
      <c r="A55" s="22"/>
      <c r="B55" s="263"/>
      <c r="C55" s="264" t="n">
        <v>30</v>
      </c>
      <c r="D55" s="264" t="n">
        <v>30</v>
      </c>
      <c r="E55" s="265" t="n">
        <f aca="false">Anchor!B91</f>
        <v>1791932</v>
      </c>
      <c r="F55" s="266" t="n">
        <f aca="false">Anchor!C91</f>
        <v>3054265</v>
      </c>
      <c r="G55" s="266" t="n">
        <f aca="false">Anchor!D91</f>
        <v>3293405</v>
      </c>
      <c r="H55" s="266" t="n">
        <f aca="false">Anchor!E91</f>
        <v>24.2266</v>
      </c>
      <c r="I55" s="267" t="n">
        <f aca="false">Anchor!F91</f>
        <v>20.605</v>
      </c>
      <c r="J55" s="268"/>
      <c r="K55" s="265" t="n">
        <f aca="false">Test!B91</f>
        <v>2076900</v>
      </c>
      <c r="L55" s="266" t="n">
        <f aca="false">Test!C91</f>
        <v>3813293</v>
      </c>
      <c r="M55" s="266" t="n">
        <f aca="false">Test!D91</f>
        <v>4452920</v>
      </c>
      <c r="N55" s="266" t="n">
        <f aca="false">Test!E91</f>
        <v>26.488</v>
      </c>
      <c r="O55" s="267" t="n">
        <f aca="false">Test!F91</f>
        <v>24.4912</v>
      </c>
      <c r="P55" s="268"/>
      <c r="Q55" s="269" t="n">
        <f aca="false">IF(E55=0,WorstCase!$AA$2,K55/E55)</f>
        <v>1.15902835598672</v>
      </c>
      <c r="R55" s="270" t="n">
        <f aca="false">IF(F55=0,WorstCase!$AA$2,L55/F55)</f>
        <v>1.24851412696672</v>
      </c>
      <c r="S55" s="270" t="n">
        <f aca="false">IF(G55=0,WorstCase!$AA$2,M55/G55)</f>
        <v>1.35207179195999</v>
      </c>
      <c r="T55" s="270" t="n">
        <f aca="false">IF(H55=0,WorstCase!$AA$2,N55/H55)</f>
        <v>1.09334368008718</v>
      </c>
      <c r="U55" s="271" t="n">
        <f aca="false">IF(I55=0,WorstCase!$AA$2,O55/I55)</f>
        <v>1.18860470759524</v>
      </c>
    </row>
    <row r="56" customFormat="false" ht="16.5" hidden="false" customHeight="false" outlineLevel="0" collapsed="false">
      <c r="A56" s="22"/>
      <c r="B56" s="263"/>
      <c r="C56" s="272" t="n">
        <v>34</v>
      </c>
      <c r="D56" s="272" t="n">
        <v>34</v>
      </c>
      <c r="E56" s="273" t="n">
        <f aca="false">Anchor!B92</f>
        <v>1616930</v>
      </c>
      <c r="F56" s="274" t="n">
        <f aca="false">Anchor!C92</f>
        <v>2725254</v>
      </c>
      <c r="G56" s="274" t="n">
        <f aca="false">Anchor!D92</f>
        <v>2963790</v>
      </c>
      <c r="H56" s="274" t="n">
        <f aca="false">Anchor!E92</f>
        <v>23.9886</v>
      </c>
      <c r="I56" s="275" t="n">
        <f aca="false">Anchor!F92</f>
        <v>20.402</v>
      </c>
      <c r="J56" s="276"/>
      <c r="K56" s="273" t="n">
        <f aca="false">Test!B92</f>
        <v>1793100</v>
      </c>
      <c r="L56" s="274" t="n">
        <f aca="false">Test!C92</f>
        <v>3233592</v>
      </c>
      <c r="M56" s="274" t="n">
        <f aca="false">Test!D92</f>
        <v>3783974</v>
      </c>
      <c r="N56" s="274" t="n">
        <f aca="false">Test!E92</f>
        <v>26.1018</v>
      </c>
      <c r="O56" s="275" t="n">
        <f aca="false">Test!F92</f>
        <v>24.1403</v>
      </c>
      <c r="P56" s="276"/>
      <c r="Q56" s="277" t="n">
        <f aca="false">IF(E56=0,WorstCase!$AA$2,K56/E56)</f>
        <v>1.10895338697408</v>
      </c>
      <c r="R56" s="278" t="n">
        <f aca="false">IF(F56=0,WorstCase!$AA$2,L56/F56)</f>
        <v>1.18652866852044</v>
      </c>
      <c r="S56" s="278" t="n">
        <f aca="false">IF(G56=0,WorstCase!$AA$2,M56/G56)</f>
        <v>1.27673485638321</v>
      </c>
      <c r="T56" s="278" t="n">
        <f aca="false">IF(H56=0,WorstCase!$AA$2,N56/H56)</f>
        <v>1.08809184362572</v>
      </c>
      <c r="U56" s="279" t="n">
        <f aca="false">IF(I56=0,WorstCase!$AA$2,O56/I56)</f>
        <v>1.18323203607489</v>
      </c>
    </row>
    <row r="57" customFormat="false" ht="15.75" hidden="false" customHeight="false" outlineLevel="0" collapsed="false">
      <c r="A57" s="22"/>
      <c r="B57" s="263"/>
      <c r="C57" s="254" t="n">
        <v>22</v>
      </c>
      <c r="D57" s="43" t="n">
        <v>24</v>
      </c>
      <c r="E57" s="255" t="n">
        <f aca="false">Anchor!B93</f>
        <v>3619795</v>
      </c>
      <c r="F57" s="256" t="n">
        <f aca="false">Anchor!C93</f>
        <v>6638684</v>
      </c>
      <c r="G57" s="256" t="n">
        <f aca="false">Anchor!D93</f>
        <v>6759581</v>
      </c>
      <c r="H57" s="256" t="n">
        <f aca="false">Anchor!E93</f>
        <v>26.9684</v>
      </c>
      <c r="I57" s="257" t="n">
        <f aca="false">Anchor!F93</f>
        <v>22.9436</v>
      </c>
      <c r="J57" s="258"/>
      <c r="K57" s="255" t="n">
        <f aca="false">Test!B93</f>
        <v>4407471</v>
      </c>
      <c r="L57" s="256" t="n">
        <f aca="false">Test!C93</f>
        <v>8787145</v>
      </c>
      <c r="M57" s="256" t="n">
        <f aca="false">Test!D93</f>
        <v>10098165</v>
      </c>
      <c r="N57" s="256" t="n">
        <f aca="false">Test!E93</f>
        <v>30.786</v>
      </c>
      <c r="O57" s="257" t="n">
        <f aca="false">Test!F93</f>
        <v>29.537</v>
      </c>
      <c r="P57" s="258"/>
      <c r="Q57" s="259" t="n">
        <f aca="false">IF(E57=0,WorstCase!$AA$2,K57/E57)</f>
        <v>1.21760237803522</v>
      </c>
      <c r="R57" s="260" t="n">
        <f aca="false">IF(F57=0,WorstCase!$AA$2,L57/F57)</f>
        <v>1.32362754425425</v>
      </c>
      <c r="S57" s="260" t="n">
        <f aca="false">IF(G57=0,WorstCase!$AA$2,M57/G57)</f>
        <v>1.49390398606067</v>
      </c>
      <c r="T57" s="260" t="n">
        <f aca="false">IF(H57=0,WorstCase!$AA$2,N57/H57)</f>
        <v>1.14155826819537</v>
      </c>
      <c r="U57" s="261" t="n">
        <f aca="false">IF(I57=0,WorstCase!$AA$2,O57/I57)</f>
        <v>1.28737425687338</v>
      </c>
    </row>
    <row r="58" customFormat="false" ht="15.75" hidden="false" customHeight="false" outlineLevel="0" collapsed="false">
      <c r="A58" s="22"/>
      <c r="B58" s="263"/>
      <c r="C58" s="264" t="n">
        <v>26</v>
      </c>
      <c r="D58" s="43" t="n">
        <v>28</v>
      </c>
      <c r="E58" s="265" t="n">
        <f aca="false">Anchor!B94</f>
        <v>2295583</v>
      </c>
      <c r="F58" s="266" t="n">
        <f aca="false">Anchor!C94</f>
        <v>3970213</v>
      </c>
      <c r="G58" s="266" t="n">
        <f aca="false">Anchor!D94</f>
        <v>4232340</v>
      </c>
      <c r="H58" s="266" t="n">
        <f aca="false">Anchor!E94</f>
        <v>24.5797</v>
      </c>
      <c r="I58" s="267" t="n">
        <f aca="false">Anchor!F94</f>
        <v>20.9062</v>
      </c>
      <c r="J58" s="268"/>
      <c r="K58" s="265" t="n">
        <f aca="false">Test!B94</f>
        <v>2726136</v>
      </c>
      <c r="L58" s="266" t="n">
        <f aca="false">Test!C94</f>
        <v>5111376</v>
      </c>
      <c r="M58" s="266" t="n">
        <f aca="false">Test!D94</f>
        <v>5958694</v>
      </c>
      <c r="N58" s="266" t="n">
        <f aca="false">Test!E94</f>
        <v>27.0975</v>
      </c>
      <c r="O58" s="267" t="n">
        <f aca="false">Test!F94</f>
        <v>25.2016</v>
      </c>
      <c r="P58" s="268"/>
      <c r="Q58" s="269" t="n">
        <f aca="false">IF(E58=0,WorstCase!$AA$2,K58/E58)</f>
        <v>1.18755714779209</v>
      </c>
      <c r="R58" s="270" t="n">
        <f aca="false">IF(F58=0,WorstCase!$AA$2,L58/F58)</f>
        <v>1.28743117812571</v>
      </c>
      <c r="S58" s="270" t="n">
        <f aca="false">IF(G58=0,WorstCase!$AA$2,M58/G58)</f>
        <v>1.40789586847938</v>
      </c>
      <c r="T58" s="270" t="n">
        <f aca="false">IF(H58=0,WorstCase!$AA$2,N58/H58)</f>
        <v>1.10243412246691</v>
      </c>
      <c r="U58" s="271" t="n">
        <f aca="false">IF(I58=0,WorstCase!$AA$2,O58/I58)</f>
        <v>1.20546058107164</v>
      </c>
    </row>
    <row r="59" customFormat="false" ht="15.75" hidden="false" customHeight="false" outlineLevel="0" collapsed="false">
      <c r="A59" s="22"/>
      <c r="B59" s="263"/>
      <c r="C59" s="264" t="n">
        <v>30</v>
      </c>
      <c r="D59" s="43" t="n">
        <v>32</v>
      </c>
      <c r="E59" s="265" t="n">
        <f aca="false">Anchor!B95</f>
        <v>2088893</v>
      </c>
      <c r="F59" s="266" t="n">
        <f aca="false">Anchor!C95</f>
        <v>3546045</v>
      </c>
      <c r="G59" s="266" t="n">
        <f aca="false">Anchor!D95</f>
        <v>3828823</v>
      </c>
      <c r="H59" s="266" t="n">
        <f aca="false">Anchor!E95</f>
        <v>24.1241</v>
      </c>
      <c r="I59" s="267" t="n">
        <f aca="false">Anchor!F95</f>
        <v>20.5176</v>
      </c>
      <c r="J59" s="268"/>
      <c r="K59" s="265" t="n">
        <f aca="false">Test!B95</f>
        <v>2320950</v>
      </c>
      <c r="L59" s="266" t="n">
        <f aca="false">Test!C95</f>
        <v>4192771</v>
      </c>
      <c r="M59" s="266" t="n">
        <f aca="false">Test!D95</f>
        <v>4864649</v>
      </c>
      <c r="N59" s="266" t="n">
        <f aca="false">Test!E95</f>
        <v>25.98</v>
      </c>
      <c r="O59" s="267" t="n">
        <f aca="false">Test!F95</f>
        <v>23.7833</v>
      </c>
      <c r="P59" s="268"/>
      <c r="Q59" s="269" t="n">
        <f aca="false">IF(E59=0,WorstCase!$AA$2,K59/E59)</f>
        <v>1.11109089838493</v>
      </c>
      <c r="R59" s="270" t="n">
        <f aca="false">IF(F59=0,WorstCase!$AA$2,L59/F59)</f>
        <v>1.18237952423052</v>
      </c>
      <c r="S59" s="270" t="n">
        <f aca="false">IF(G59=0,WorstCase!$AA$2,M59/G59)</f>
        <v>1.27053379067144</v>
      </c>
      <c r="T59" s="270" t="n">
        <f aca="false">IF(H59=0,WorstCase!$AA$2,N59/H59)</f>
        <v>1.0769313673878</v>
      </c>
      <c r="U59" s="271" t="n">
        <f aca="false">IF(I59=0,WorstCase!$AA$2,O59/I59)</f>
        <v>1.15916578937108</v>
      </c>
    </row>
    <row r="60" customFormat="false" ht="16.5" hidden="false" customHeight="false" outlineLevel="0" collapsed="false">
      <c r="A60" s="280"/>
      <c r="B60" s="282"/>
      <c r="C60" s="272" t="n">
        <v>34</v>
      </c>
      <c r="D60" s="280" t="n">
        <v>36</v>
      </c>
      <c r="E60" s="273" t="n">
        <f aca="false">Anchor!B96</f>
        <v>1889567</v>
      </c>
      <c r="F60" s="274" t="n">
        <f aca="false">Anchor!C96</f>
        <v>3144987</v>
      </c>
      <c r="G60" s="274" t="n">
        <f aca="false">Anchor!D96</f>
        <v>3434143</v>
      </c>
      <c r="H60" s="274" t="n">
        <f aca="false">Anchor!E96</f>
        <v>23.7231</v>
      </c>
      <c r="I60" s="275" t="n">
        <f aca="false">Anchor!F96</f>
        <v>20.1756</v>
      </c>
      <c r="J60" s="276"/>
      <c r="K60" s="273" t="n">
        <f aca="false">Test!B96</f>
        <v>2011813</v>
      </c>
      <c r="L60" s="274" t="n">
        <f aca="false">Test!C96</f>
        <v>3533305</v>
      </c>
      <c r="M60" s="274" t="n">
        <f aca="false">Test!D96</f>
        <v>4109177</v>
      </c>
      <c r="N60" s="274" t="n">
        <f aca="false">Test!E96</f>
        <v>25.4512</v>
      </c>
      <c r="O60" s="275" t="n">
        <f aca="false">Test!F96</f>
        <v>23.3548</v>
      </c>
      <c r="P60" s="276"/>
      <c r="Q60" s="277" t="n">
        <f aca="false">IF(E60=0,WorstCase!$AA$2,K60/E60)</f>
        <v>1.06469524499528</v>
      </c>
      <c r="R60" s="278" t="n">
        <f aca="false">IF(F60=0,WorstCase!$AA$2,L60/F60)</f>
        <v>1.12347205250769</v>
      </c>
      <c r="S60" s="278" t="n">
        <f aca="false">IF(G60=0,WorstCase!$AA$2,M60/G60)</f>
        <v>1.19656548955591</v>
      </c>
      <c r="T60" s="278" t="n">
        <f aca="false">IF(H60=0,WorstCase!$AA$2,N60/H60)</f>
        <v>1.07284461137035</v>
      </c>
      <c r="U60" s="279" t="n">
        <f aca="false">IF(I60=0,WorstCase!$AA$2,O60/I60)</f>
        <v>1.157576478518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3" t="n">
        <f aca="false">IF(Q5=WorstCase!$AA$2,WorstCase!$AA$2,AVERAGE(Q5:Q20))</f>
        <v>1.13895203670749</v>
      </c>
      <c r="R63" s="284" t="n">
        <f aca="false">IF(R5=WorstCase!$AA$2,WorstCase!$AA$2,AVERAGE(R5:R20))</f>
        <v>1.23186761611806</v>
      </c>
      <c r="S63" s="284" t="n">
        <f aca="false">IF(S5=WorstCase!$AA$2,WorstCase!$AA$2,AVERAGE(S5:S20))</f>
        <v>1.33069587268694</v>
      </c>
      <c r="T63" s="284" t="n">
        <f aca="false">IF(T5=WorstCase!$AA$2,WorstCase!$AA$2,AVERAGE(T5:T20))</f>
        <v>1.10646915959885</v>
      </c>
      <c r="U63" s="285" t="n">
        <f aca="false">IF(U5=WorstCase!$AA$2,WorstCase!$AA$2,AVERAGE(U5:U20))</f>
        <v>1.22739062043482</v>
      </c>
    </row>
    <row r="64" customFormat="false" ht="16.5" hidden="false" customHeight="false" outlineLevel="0" collapsed="false">
      <c r="Q64" s="286" t="n">
        <f aca="false">IF(Q21=WorstCase!$AA$2,WorstCase!$AA$2,AVERAGE(Q21:Q60))</f>
        <v>1.0941508090853</v>
      </c>
      <c r="R64" s="287" t="n">
        <f aca="false">IF(R21=WorstCase!$AA$2,WorstCase!$AA$2,AVERAGE(R21:R60))</f>
        <v>1.15174266262795</v>
      </c>
      <c r="S64" s="287" t="n">
        <f aca="false">IF(S21=WorstCase!$AA$2,WorstCase!$AA$2,AVERAGE(S21:S60))</f>
        <v>1.20782396606482</v>
      </c>
      <c r="T64" s="287" t="n">
        <f aca="false">IF(T21=WorstCase!$AA$2,WorstCase!$AA$2,AVERAGE(T21:T60))</f>
        <v>1.0712958622317</v>
      </c>
      <c r="U64" s="288" t="n">
        <f aca="false">IF(U21=WorstCase!$AA$2,WorstCase!$AA$2,AVERAGE(U21:U60))</f>
        <v>1.14954220460545</v>
      </c>
    </row>
    <row r="65" customFormat="false" ht="16.5" hidden="false" customHeight="false" outlineLevel="0" collapsed="false">
      <c r="Q65" s="289" t="n">
        <f aca="false">IF(Q21=WorstCase!$AA$2,WorstCase!$AA$2,AVERAGE(Q5:Q60))</f>
        <v>1.1069511598345</v>
      </c>
      <c r="R65" s="290" t="n">
        <f aca="false">IF(R21=WorstCase!$AA$2,WorstCase!$AA$2,AVERAGE(R5:R60))</f>
        <v>1.17463550648226</v>
      </c>
      <c r="S65" s="290" t="n">
        <f aca="false">IF(S21=WorstCase!$AA$2,WorstCase!$AA$2,AVERAGE(S5:S60))</f>
        <v>1.24293022509972</v>
      </c>
      <c r="T65" s="290" t="n">
        <f aca="false">IF(T21=WorstCase!$AA$2,WorstCase!$AA$2,AVERAGE(T5:T60))</f>
        <v>1.08134537576517</v>
      </c>
      <c r="U65" s="291" t="n">
        <f aca="false">IF(U21=WorstCase!$AA$2,WorstCase!$AA$2,AVERAGE(U5:U60))</f>
        <v>1.17178460912813</v>
      </c>
    </row>
    <row r="66" customFormat="false" ht="16.5" hidden="false" customHeight="false" outlineLevel="0" collapsed="false">
      <c r="Q66" s="292"/>
      <c r="R66" s="293"/>
      <c r="S66" s="293"/>
      <c r="T66" s="293"/>
      <c r="U66" s="294"/>
    </row>
    <row r="67" customFormat="false" ht="15.75" hidden="false" customHeight="false" outlineLevel="0" collapsed="false">
      <c r="Q67" s="283" t="n">
        <f aca="false">IF(Q5=WorstCase!$AA$2,WorstCase!$AA$2,AVERAGE(Q5:Q12))</f>
        <v>1.14988193382576</v>
      </c>
      <c r="R67" s="284" t="n">
        <f aca="false">IF(R5=WorstCase!$AA$2,WorstCase!$AA$2,AVERAGE(R5:R12))</f>
        <v>1.24753073043554</v>
      </c>
      <c r="S67" s="284" t="n">
        <f aca="false">IF(S5=WorstCase!$AA$2,WorstCase!$AA$2,AVERAGE(S5:S12))</f>
        <v>1.34103017014233</v>
      </c>
      <c r="T67" s="284" t="n">
        <f aca="false">IF(T5=WorstCase!$AA$2,WorstCase!$AA$2,AVERAGE(T5:T12))</f>
        <v>1.11341094680415</v>
      </c>
      <c r="U67" s="285" t="n">
        <f aca="false">IF(U5=WorstCase!$AA$2,WorstCase!$AA$2,AVERAGE(U5:U12))</f>
        <v>1.2413145018681</v>
      </c>
    </row>
    <row r="68" customFormat="false" ht="15.75" hidden="false" customHeight="false" outlineLevel="0" collapsed="false">
      <c r="Q68" s="286" t="n">
        <f aca="false">IF(Q13=WorstCase!$AA$2,WorstCase!$AA$2,AVERAGE(Q13:Q20))</f>
        <v>1.12802213958923</v>
      </c>
      <c r="R68" s="287" t="n">
        <f aca="false">IF(R13=WorstCase!$AA$2,WorstCase!$AA$2,AVERAGE(R13:R20))</f>
        <v>1.21620450180057</v>
      </c>
      <c r="S68" s="287" t="n">
        <f aca="false">IF(S13=WorstCase!$AA$2,WorstCase!$AA$2,AVERAGE(S13:S20))</f>
        <v>1.32036157523155</v>
      </c>
      <c r="T68" s="287" t="n">
        <f aca="false">IF(T13=WorstCase!$AA$2,WorstCase!$AA$2,AVERAGE(T13:T20))</f>
        <v>1.09952737239355</v>
      </c>
      <c r="U68" s="288" t="n">
        <f aca="false">IF(U13=WorstCase!$AA$2,WorstCase!$AA$2,AVERAGE(U13:U20))</f>
        <v>1.21346673900155</v>
      </c>
    </row>
    <row r="69" customFormat="false" ht="15.75" hidden="false" customHeight="false" outlineLevel="0" collapsed="false">
      <c r="Q69" s="286" t="n">
        <f aca="false">IF(Q21=WorstCase!$AA$2,WorstCase!$AA$2,AVERAGE(Q21:Q28))</f>
        <v>1.09383895982466</v>
      </c>
      <c r="R69" s="287" t="n">
        <f aca="false">IF(R21=WorstCase!$AA$2,WorstCase!$AA$2,AVERAGE(R21:R28))</f>
        <v>1.15388469279257</v>
      </c>
      <c r="S69" s="287" t="n">
        <f aca="false">IF(S21=WorstCase!$AA$2,WorstCase!$AA$2,AVERAGE(S21:S28))</f>
        <v>1.14136586884596</v>
      </c>
      <c r="T69" s="287" t="n">
        <f aca="false">IF(T21=WorstCase!$AA$2,WorstCase!$AA$2,AVERAGE(T21:T28))</f>
        <v>1.08355942248256</v>
      </c>
      <c r="U69" s="288" t="n">
        <f aca="false">IF(U21=WorstCase!$AA$2,WorstCase!$AA$2,AVERAGE(U21:U28))</f>
        <v>1.17576492323024</v>
      </c>
    </row>
    <row r="70" customFormat="false" ht="15.75" hidden="false" customHeight="false" outlineLevel="0" collapsed="false">
      <c r="Q70" s="286" t="n">
        <f aca="false">IF(Q29=WorstCase!$AA$2,WorstCase!$AA$2,AVERAGE(Q29:Q36))</f>
        <v>1.10669786354975</v>
      </c>
      <c r="R70" s="287" t="n">
        <f aca="false">IF(R29=WorstCase!$AA$2,WorstCase!$AA$2,AVERAGE(R29:R36))</f>
        <v>1.17387473455463</v>
      </c>
      <c r="S70" s="287" t="n">
        <f aca="false">IF(S29=WorstCase!$AA$2,WorstCase!$AA$2,AVERAGE(S29:S36))</f>
        <v>1.25438176289605</v>
      </c>
      <c r="T70" s="287" t="n">
        <f aca="false">IF(T29=WorstCase!$AA$2,WorstCase!$AA$2,AVERAGE(T29:T36))</f>
        <v>1.08256096373272</v>
      </c>
      <c r="U70" s="288" t="n">
        <f aca="false">IF(U29=WorstCase!$AA$2,WorstCase!$AA$2,AVERAGE(U29:U36))</f>
        <v>1.17460620594031</v>
      </c>
    </row>
    <row r="71" customFormat="false" ht="15.75" hidden="false" customHeight="false" outlineLevel="0" collapsed="false">
      <c r="Q71" s="286" t="n">
        <f aca="false">IF(Q37=WorstCase!$AA$2,WorstCase!$AA$2,AVERAGE(Q37:Q44))</f>
        <v>1.06381541329644</v>
      </c>
      <c r="R71" s="287" t="n">
        <f aca="false">IF(R37=WorstCase!$AA$2,WorstCase!$AA$2,AVERAGE(R37:R44))</f>
        <v>1.10638441560674</v>
      </c>
      <c r="S71" s="287" t="n">
        <f aca="false">IF(S37=WorstCase!$AA$2,WorstCase!$AA$2,AVERAGE(S37:S44))</f>
        <v>1.16465151267577</v>
      </c>
      <c r="T71" s="287" t="n">
        <f aca="false">IF(T37=WorstCase!$AA$2,WorstCase!$AA$2,AVERAGE(T37:T44))</f>
        <v>1.04980208740295</v>
      </c>
      <c r="U71" s="288" t="n">
        <f aca="false">IF(U37=WorstCase!$AA$2,WorstCase!$AA$2,AVERAGE(U37:U44))</f>
        <v>1.1060190060206</v>
      </c>
    </row>
    <row r="72" customFormat="false" ht="15.75" hidden="false" customHeight="false" outlineLevel="0" collapsed="false">
      <c r="Q72" s="286" t="n">
        <f aca="false">IF(Q45=WorstCase!$AA$2,WorstCase!$AA$2,AVERAGE(Q45:Q52))</f>
        <v>1.04179291401156</v>
      </c>
      <c r="R72" s="287" t="n">
        <f aca="false">IF(R45=WorstCase!$AA$2,WorstCase!$AA$2,AVERAGE(R45:R52))</f>
        <v>1.06914314417477</v>
      </c>
      <c r="S72" s="287" t="n">
        <f aca="false">IF(S45=WorstCase!$AA$2,WorstCase!$AA$2,AVERAGE(S45:S52))</f>
        <v>1.10068529130221</v>
      </c>
      <c r="T72" s="287" t="n">
        <f aca="false">IF(T45=WorstCase!$AA$2,WorstCase!$AA$2,AVERAGE(T45:T52))</f>
        <v>1.0332612903294</v>
      </c>
      <c r="U72" s="288" t="n">
        <f aca="false">IF(U45=WorstCase!$AA$2,WorstCase!$AA$2,AVERAGE(U45:U52))</f>
        <v>1.07240643762476</v>
      </c>
    </row>
    <row r="73" customFormat="false" ht="16.5" hidden="false" customHeight="false" outlineLevel="0" collapsed="false">
      <c r="Q73" s="295" t="n">
        <f aca="false">IF(Q53=WorstCase!$AA$2,WorstCase!$AA$2,AVERAGE(Q53:Q60))</f>
        <v>1.16460889474409</v>
      </c>
      <c r="R73" s="296" t="n">
        <f aca="false">IF(R53=WorstCase!$AA$2,WorstCase!$AA$2,AVERAGE(R53:R60))</f>
        <v>1.25542632601101</v>
      </c>
      <c r="S73" s="296" t="n">
        <f aca="false">IF(S53=WorstCase!$AA$2,WorstCase!$AA$2,AVERAGE(S53:S60))</f>
        <v>1.37803539460414</v>
      </c>
      <c r="T73" s="296" t="n">
        <f aca="false">IF(T53=WorstCase!$AA$2,WorstCase!$AA$2,AVERAGE(T53:T60))</f>
        <v>1.10729554721085</v>
      </c>
      <c r="U73" s="297" t="n">
        <f aca="false">IF(U53=WorstCase!$AA$2,WorstCase!$AA$2,AVERAGE(U53:U60))</f>
        <v>1.218914450211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4-04T00:25:22Z</dcterms:modified>
  <cp:revision>0</cp:revision>
  <dc:subject/>
  <dc:title/>
</cp:coreProperties>
</file>