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354263"/>
        <c:axId val="5464743"/>
      </c:scatterChart>
      <c:valAx>
        <c:axId val="3335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43"/>
        <c:crossesAt val="0"/>
        <c:crossBetween val="midCat"/>
      </c:valAx>
      <c:valAx>
        <c:axId val="546474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488225"/>
        <c:axId val="26296981"/>
      </c:scatterChart>
      <c:valAx>
        <c:axId val="8648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981"/>
        <c:crossesAt val="0"/>
        <c:crossBetween val="midCat"/>
      </c:valAx>
      <c:valAx>
        <c:axId val="2629698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927584"/>
        <c:axId val="88529685"/>
      </c:scatterChart>
      <c:valAx>
        <c:axId val="2992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685"/>
        <c:crossesAt val="0"/>
        <c:crossBetween val="midCat"/>
      </c:valAx>
      <c:valAx>
        <c:axId val="8852968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5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221203"/>
        <c:axId val="15569896"/>
      </c:scatterChart>
      <c:valAx>
        <c:axId val="37221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96"/>
        <c:crossesAt val="0"/>
        <c:crossBetween val="midCat"/>
      </c:valAx>
      <c:valAx>
        <c:axId val="155698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1518669661259</v>
      </c>
      <c r="D9" s="25"/>
      <c r="E9" s="25"/>
      <c r="F9" s="25" t="n">
        <f aca="false">'AI HEVC 1.5x'!$AX$64</f>
        <v>1.0938809634538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7674381828877</v>
      </c>
      <c r="D10" s="28"/>
      <c r="E10" s="28"/>
      <c r="F10" s="28" t="n">
        <f aca="false">'AI HEVC 1.5x'!$AY$64</f>
        <v>0.9801796928899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3882726655546</v>
      </c>
      <c r="D21" s="37"/>
      <c r="E21" s="37"/>
      <c r="F21" s="37" t="n">
        <f aca="false">'RA HEVC 1.5x'!$AX$64</f>
        <v>1.03033794514289</v>
      </c>
      <c r="G21" s="37"/>
      <c r="H21" s="37"/>
      <c r="I21" s="37" t="n">
        <f aca="false">'RA HEVC SNR'!$AX$64</f>
        <v>1.02887361960947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810280761502829</v>
      </c>
      <c r="D22" s="28"/>
      <c r="E22" s="28"/>
      <c r="F22" s="28" t="n">
        <f aca="false">'RA HEVC 1.5x'!$AY$64</f>
        <v>0.810697567509998</v>
      </c>
      <c r="G22" s="28"/>
      <c r="H22" s="28"/>
      <c r="I22" s="28" t="n">
        <f aca="false">'RA HEVC SNR'!$AY$64</f>
        <v>1.0129912526350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3800224813989</v>
      </c>
      <c r="D33" s="37"/>
      <c r="E33" s="37"/>
      <c r="F33" s="37" t="n">
        <f aca="false">'LD-P HEVC 1.5x'!$AX$64</f>
        <v>1.03076279676551</v>
      </c>
      <c r="G33" s="37"/>
      <c r="H33" s="37"/>
      <c r="I33" s="37" t="n">
        <f aca="false">'LD-P HEVC SNR'!$AX$64</f>
        <v>1.02870426744833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815990816644122</v>
      </c>
      <c r="D34" s="28"/>
      <c r="E34" s="28"/>
      <c r="F34" s="28" t="n">
        <f aca="false">'LD-P HEVC 1.5x'!$AY$64</f>
        <v>0.811927418786664</v>
      </c>
      <c r="G34" s="28"/>
      <c r="H34" s="28"/>
      <c r="I34" s="28" t="n">
        <f aca="false">'LD-P HEVC SNR'!$AY$64</f>
        <v>1.01698576657173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0283314531177</v>
      </c>
      <c r="D47" s="37"/>
      <c r="E47" s="37"/>
      <c r="F47" s="37" t="n">
        <f aca="false">'LD-B HEVC 1.5x'!$AX$64</f>
        <v>1.02280919769119</v>
      </c>
      <c r="G47" s="37"/>
      <c r="H47" s="37"/>
      <c r="I47" s="37" t="n">
        <f aca="false">'LD-B HEVC SNR'!$AX$64</f>
        <v>1.02153799904146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813477411622575</v>
      </c>
      <c r="D48" s="28"/>
      <c r="E48" s="28"/>
      <c r="F48" s="28" t="n">
        <f aca="false">'LD-B HEVC 1.5x'!$AY$64</f>
        <v>0.818292321462425</v>
      </c>
      <c r="G48" s="28"/>
      <c r="H48" s="28"/>
      <c r="I48" s="28" t="n">
        <f aca="false">'LD-B HEVC SNR'!$AY$64</f>
        <v>1.02245876080063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709.5536</v>
      </c>
      <c r="K4" s="80" t="n">
        <v>42.6476</v>
      </c>
      <c r="L4" s="80" t="n">
        <v>42.2146</v>
      </c>
      <c r="M4" s="81" t="n">
        <v>44.57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2736.83</v>
      </c>
      <c r="AN4" s="80" t="n">
        <v>56.55</v>
      </c>
      <c r="AO4" s="80"/>
      <c r="AP4" s="87" t="n">
        <f aca="false">AM4/3600</f>
        <v>9.09356388888889</v>
      </c>
      <c r="AQ4" s="88" t="n">
        <f aca="false">J4+AI4</f>
        <v>27937.531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3143015936729</v>
      </c>
      <c r="AY4" s="90" t="n">
        <f aca="false">AN4/AD4</f>
        <v>1.0158074366804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580.784</v>
      </c>
      <c r="K5" s="96" t="n">
        <v>40.3043</v>
      </c>
      <c r="L5" s="96" t="n">
        <v>40.4808</v>
      </c>
      <c r="M5" s="97" t="n">
        <v>42.86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6529.61</v>
      </c>
      <c r="AN5" s="96" t="n">
        <v>51.02</v>
      </c>
      <c r="AO5" s="96"/>
      <c r="AP5" s="101" t="n">
        <f aca="false">AM5/3600</f>
        <v>7.36933611111111</v>
      </c>
      <c r="AQ5" s="102" t="n">
        <f aca="false">J5+AI5</f>
        <v>11573.068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3233437074151</v>
      </c>
      <c r="AY5" s="104" t="n">
        <f aca="false">AN5/AD5</f>
        <v>1.1753052292098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07.2624</v>
      </c>
      <c r="K6" s="96" t="n">
        <v>38.0681</v>
      </c>
      <c r="L6" s="96" t="n">
        <v>38.9764</v>
      </c>
      <c r="M6" s="97" t="n">
        <v>41.311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2941.06</v>
      </c>
      <c r="AN6" s="96" t="n">
        <v>36.33</v>
      </c>
      <c r="AO6" s="96"/>
      <c r="AP6" s="101" t="n">
        <f aca="false">AM6/3600</f>
        <v>6.37251666666667</v>
      </c>
      <c r="AQ6" s="102" t="n">
        <f aca="false">J6+AI6</f>
        <v>5263.15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552816944322</v>
      </c>
      <c r="AY6" s="104" t="n">
        <f aca="false">AN6/AD6</f>
        <v>1.0080466148723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37.2448</v>
      </c>
      <c r="K7" s="110" t="n">
        <v>35.8673</v>
      </c>
      <c r="L7" s="110" t="n">
        <v>37.8518</v>
      </c>
      <c r="M7" s="111" t="n">
        <v>40.18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0770.97</v>
      </c>
      <c r="AN7" s="110" t="n">
        <v>32.36</v>
      </c>
      <c r="AO7" s="110"/>
      <c r="AP7" s="115" t="n">
        <f aca="false">AM7/3600</f>
        <v>5.76971388888889</v>
      </c>
      <c r="AQ7" s="116" t="n">
        <f aca="false">J7+AI7</f>
        <v>2703.2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676578123916</v>
      </c>
      <c r="AY7" s="118" t="n">
        <f aca="false">AN7/AD7</f>
        <v>1.0292620865139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260.448</v>
      </c>
      <c r="K8" s="80" t="n">
        <v>41.4616</v>
      </c>
      <c r="L8" s="80" t="n">
        <v>41.279</v>
      </c>
      <c r="M8" s="81" t="n">
        <v>43.61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0241.83</v>
      </c>
      <c r="AN8" s="80" t="n">
        <v>51.09</v>
      </c>
      <c r="AO8" s="80"/>
      <c r="AP8" s="87" t="n">
        <f aca="false">AM8/3600</f>
        <v>8.40050833333334</v>
      </c>
      <c r="AQ8" s="88" t="n">
        <f aca="false">J8+AI8</f>
        <v>18488.425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817589039438</v>
      </c>
      <c r="AY8" s="90" t="n">
        <f aca="false">AN8/AD8</f>
        <v>1.0153020667726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30.7408</v>
      </c>
      <c r="K9" s="96" t="n">
        <v>39.1147</v>
      </c>
      <c r="L9" s="96" t="n">
        <v>39.6184</v>
      </c>
      <c r="M9" s="97" t="n">
        <v>41.93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5161.95</v>
      </c>
      <c r="AN9" s="96" t="n">
        <v>40.32</v>
      </c>
      <c r="AO9" s="96"/>
      <c r="AP9" s="101" t="n">
        <f aca="false">AM9/3600</f>
        <v>6.98943055555556</v>
      </c>
      <c r="AQ9" s="102" t="n">
        <f aca="false">J9+AI9</f>
        <v>7723.02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4108146575889</v>
      </c>
      <c r="AY9" s="104" t="n">
        <f aca="false">AN9/AD9</f>
        <v>1.0143396226415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51.7424</v>
      </c>
      <c r="K10" s="96" t="n">
        <v>36.9217</v>
      </c>
      <c r="L10" s="96" t="n">
        <v>38.5209</v>
      </c>
      <c r="M10" s="97" t="n">
        <v>40.83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2537.06</v>
      </c>
      <c r="AN10" s="96" t="n">
        <v>39.95</v>
      </c>
      <c r="AO10" s="96"/>
      <c r="AP10" s="101" t="n">
        <f aca="false">AM10/3600</f>
        <v>6.26029444444445</v>
      </c>
      <c r="AQ10" s="102" t="n">
        <f aca="false">J10+AI10</f>
        <v>3807.63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5901414254949</v>
      </c>
      <c r="AY10" s="104" t="n">
        <f aca="false">AN10/AD10</f>
        <v>1.1650627004957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40.3104</v>
      </c>
      <c r="K11" s="110" t="n">
        <v>34.6697</v>
      </c>
      <c r="L11" s="110" t="n">
        <v>37.347</v>
      </c>
      <c r="M11" s="111" t="n">
        <v>39.6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0201.73</v>
      </c>
      <c r="AN11" s="110" t="n">
        <v>31.03</v>
      </c>
      <c r="AO11" s="110"/>
      <c r="AP11" s="115" t="n">
        <f aca="false">AM11/3600</f>
        <v>5.61159166666667</v>
      </c>
      <c r="AQ11" s="116" t="n">
        <f aca="false">J11+AI11</f>
        <v>2006.345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80793476898</v>
      </c>
      <c r="AY11" s="118" t="n">
        <f aca="false">AN11/AD11</f>
        <v>1.0120678408349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8484.9472</v>
      </c>
      <c r="K12" s="80" t="n">
        <v>42.0923</v>
      </c>
      <c r="L12" s="80" t="n">
        <v>44.7658</v>
      </c>
      <c r="M12" s="81" t="n">
        <v>44.69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5367.58</v>
      </c>
      <c r="AN12" s="80" t="n">
        <v>78.78</v>
      </c>
      <c r="AO12" s="80"/>
      <c r="AP12" s="87" t="n">
        <f aca="false">AM12/3600</f>
        <v>15.3798833333333</v>
      </c>
      <c r="AQ12" s="88" t="n">
        <f aca="false">J12+AI12</f>
        <v>58659.7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777797793952</v>
      </c>
      <c r="AY12" s="90" t="n">
        <f aca="false">AN12/AD12</f>
        <v>1.0276545786590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19274.9392</v>
      </c>
      <c r="K13" s="96" t="n">
        <v>39.3537</v>
      </c>
      <c r="L13" s="96" t="n">
        <v>43.0368</v>
      </c>
      <c r="M13" s="97" t="n">
        <v>43.36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6005.4</v>
      </c>
      <c r="AN13" s="96" t="n">
        <v>65.36</v>
      </c>
      <c r="AO13" s="96"/>
      <c r="AP13" s="101" t="n">
        <f aca="false">AM13/3600</f>
        <v>12.7792777777778</v>
      </c>
      <c r="AQ13" s="102" t="n">
        <f aca="false">J13+AI13</f>
        <v>30808.31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2526513921578</v>
      </c>
      <c r="AY13" s="104" t="n">
        <f aca="false">AN13/AD13</f>
        <v>0.9325153374233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0426.9296</v>
      </c>
      <c r="K14" s="96" t="n">
        <v>36.7318</v>
      </c>
      <c r="L14" s="96" t="n">
        <v>41.5201</v>
      </c>
      <c r="M14" s="97" t="n">
        <v>42.14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39951.13</v>
      </c>
      <c r="AN14" s="96" t="n">
        <v>56.25</v>
      </c>
      <c r="AO14" s="96"/>
      <c r="AP14" s="101" t="n">
        <f aca="false">AM14/3600</f>
        <v>11.0975361111111</v>
      </c>
      <c r="AQ14" s="102" t="n">
        <f aca="false">J14+AI14</f>
        <v>17474.76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581593710835</v>
      </c>
      <c r="AY14" s="104" t="n">
        <f aca="false">AN14/AD14</f>
        <v>1.0195758564437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5899.0736</v>
      </c>
      <c r="K15" s="110" t="n">
        <v>34.1189</v>
      </c>
      <c r="L15" s="110" t="n">
        <v>40.3717</v>
      </c>
      <c r="M15" s="111" t="n">
        <v>41.1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5640.67</v>
      </c>
      <c r="AN15" s="110" t="n">
        <v>52.6</v>
      </c>
      <c r="AO15" s="110"/>
      <c r="AP15" s="115" t="n">
        <f aca="false">AM15/3600</f>
        <v>9.90018611111111</v>
      </c>
      <c r="AQ15" s="116" t="n">
        <f aca="false">J15+AI15</f>
        <v>10424.745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764882751048</v>
      </c>
      <c r="AY15" s="118" t="n">
        <f aca="false">AN15/AD15</f>
        <v>1.077427283900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1074.9776</v>
      </c>
      <c r="K16" s="80" t="n">
        <v>40.6537</v>
      </c>
      <c r="L16" s="80" t="n">
        <v>43.8271</v>
      </c>
      <c r="M16" s="81" t="n">
        <v>43.97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1779.24</v>
      </c>
      <c r="AN16" s="80" t="n">
        <v>71.84</v>
      </c>
      <c r="AO16" s="80"/>
      <c r="AP16" s="87" t="n">
        <f aca="false">AM16/3600</f>
        <v>14.3831222222222</v>
      </c>
      <c r="AQ16" s="88" t="n">
        <f aca="false">J16+AI16</f>
        <v>41249.74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92266204327</v>
      </c>
      <c r="AY16" s="90" t="n">
        <f aca="false">AN16/AD16</f>
        <v>1.038000288975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0119.9696</v>
      </c>
      <c r="K17" s="96" t="n">
        <v>37.9403</v>
      </c>
      <c r="L17" s="96" t="n">
        <v>42.2169</v>
      </c>
      <c r="M17" s="97" t="n">
        <v>42.7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4116.02</v>
      </c>
      <c r="AN17" s="96" t="n">
        <v>60.59</v>
      </c>
      <c r="AO17" s="96"/>
      <c r="AP17" s="101" t="n">
        <f aca="false">AM17/3600</f>
        <v>12.25445</v>
      </c>
      <c r="AQ17" s="102" t="n">
        <f aca="false">J17+AI17</f>
        <v>21653.348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269881066283</v>
      </c>
      <c r="AY17" s="104" t="n">
        <f aca="false">AN17/AD17</f>
        <v>1.046278708340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5595.6672</v>
      </c>
      <c r="K18" s="96" t="n">
        <v>35.3238</v>
      </c>
      <c r="L18" s="96" t="n">
        <v>41.0211</v>
      </c>
      <c r="M18" s="97" t="n">
        <v>41.7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38650.26</v>
      </c>
      <c r="AN18" s="96" t="n">
        <v>52.85</v>
      </c>
      <c r="AO18" s="96"/>
      <c r="AP18" s="101" t="n">
        <f aca="false">AM18/3600</f>
        <v>10.7361833333333</v>
      </c>
      <c r="AQ18" s="102" t="n">
        <f aca="false">J18+AI18</f>
        <v>12643.49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367500988087</v>
      </c>
      <c r="AY18" s="104" t="n">
        <f aca="false">AN18/AD18</f>
        <v>0.93805466808661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021.4048</v>
      </c>
      <c r="K19" s="110" t="n">
        <v>32.724</v>
      </c>
      <c r="L19" s="110" t="n">
        <v>39.977</v>
      </c>
      <c r="M19" s="111" t="n">
        <v>40.84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4635.06</v>
      </c>
      <c r="AN19" s="110" t="n">
        <v>46.45</v>
      </c>
      <c r="AO19" s="110"/>
      <c r="AP19" s="115" t="n">
        <f aca="false">AM19/3600</f>
        <v>9.62085</v>
      </c>
      <c r="AQ19" s="116" t="n">
        <f aca="false">J19+AI19</f>
        <v>7547.07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64158132721</v>
      </c>
      <c r="AY19" s="118" t="n">
        <f aca="false">AN19/AD19</f>
        <v>0.9628938640132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94.7824</v>
      </c>
      <c r="K20" s="80" t="n">
        <v>42.1982</v>
      </c>
      <c r="L20" s="80" t="n">
        <v>43.8219</v>
      </c>
      <c r="M20" s="81" t="n">
        <v>45.44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5432.37</v>
      </c>
      <c r="AN20" s="80" t="n">
        <v>47.21</v>
      </c>
      <c r="AO20" s="80"/>
      <c r="AP20" s="87" t="n">
        <f aca="false">AM20/3600</f>
        <v>9.842325</v>
      </c>
      <c r="AQ20" s="88" t="n">
        <f aca="false">J20+AI20</f>
        <v>9256.7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768233832996</v>
      </c>
      <c r="AY20" s="90" t="n">
        <f aca="false">AN20/AD20</f>
        <v>1.0227469670710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73.6376</v>
      </c>
      <c r="K21" s="96" t="n">
        <v>40.8336</v>
      </c>
      <c r="L21" s="96" t="n">
        <v>42.4772</v>
      </c>
      <c r="M21" s="97" t="n">
        <v>43.75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0277.58</v>
      </c>
      <c r="AN21" s="96" t="n">
        <v>41.6</v>
      </c>
      <c r="AO21" s="96"/>
      <c r="AP21" s="101" t="n">
        <f aca="false">AM21/3600</f>
        <v>8.41043888888889</v>
      </c>
      <c r="AQ21" s="102" t="n">
        <f aca="false">J21+AI21</f>
        <v>4684.16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59758321579</v>
      </c>
      <c r="AY21" s="104" t="n">
        <f aca="false">AN21/AD21</f>
        <v>1.0793980280228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688.84</v>
      </c>
      <c r="K22" s="96" t="n">
        <v>39.0771</v>
      </c>
      <c r="L22" s="96" t="n">
        <v>41.1536</v>
      </c>
      <c r="M22" s="97" t="n">
        <v>42.28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5828.01</v>
      </c>
      <c r="AN22" s="96" t="n">
        <v>34.32</v>
      </c>
      <c r="AO22" s="96"/>
      <c r="AP22" s="101" t="n">
        <f aca="false">AM22/3600</f>
        <v>7.17444722222222</v>
      </c>
      <c r="AQ22" s="102" t="n">
        <f aca="false">J22+AI22</f>
        <v>2586.09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670880883061</v>
      </c>
      <c r="AY22" s="104" t="n">
        <f aca="false">AN22/AD22</f>
        <v>1.013884785819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25.1568</v>
      </c>
      <c r="K23" s="110" t="n">
        <v>37.0315</v>
      </c>
      <c r="L23" s="110" t="n">
        <v>40.131</v>
      </c>
      <c r="M23" s="111" t="n">
        <v>41.31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2965.01</v>
      </c>
      <c r="AN23" s="110" t="n">
        <v>30.62</v>
      </c>
      <c r="AO23" s="110"/>
      <c r="AP23" s="115" t="n">
        <f aca="false">AM23/3600</f>
        <v>6.37916944444444</v>
      </c>
      <c r="AQ23" s="116" t="n">
        <f aca="false">J23+AI23</f>
        <v>1437.61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346780312246</v>
      </c>
      <c r="AY23" s="118" t="n">
        <f aca="false">AN23/AD23</f>
        <v>1.0169378943872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44.1744</v>
      </c>
      <c r="K24" s="80" t="n">
        <v>41.515</v>
      </c>
      <c r="L24" s="80" t="n">
        <v>43.1108</v>
      </c>
      <c r="M24" s="81" t="n">
        <v>44.5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3460.72</v>
      </c>
      <c r="AN24" s="80" t="n">
        <v>43.28</v>
      </c>
      <c r="AO24" s="80"/>
      <c r="AP24" s="87" t="n">
        <f aca="false">AM24/3600</f>
        <v>9.29464444444445</v>
      </c>
      <c r="AQ24" s="88" t="n">
        <f aca="false">J24+AI24</f>
        <v>6306.1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824983413452</v>
      </c>
      <c r="AY24" s="90" t="n">
        <f aca="false">AN24/AD24</f>
        <v>1.030721600381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693.4504</v>
      </c>
      <c r="K25" s="96" t="n">
        <v>39.8945</v>
      </c>
      <c r="L25" s="96" t="n">
        <v>41.687</v>
      </c>
      <c r="M25" s="97" t="n">
        <v>42.8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28600.25</v>
      </c>
      <c r="AN25" s="96" t="n">
        <v>37.32</v>
      </c>
      <c r="AO25" s="96"/>
      <c r="AP25" s="101" t="n">
        <f aca="false">AM25/3600</f>
        <v>7.94451388888889</v>
      </c>
      <c r="AQ25" s="102" t="n">
        <f aca="false">J25+AI25</f>
        <v>3303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288620818738</v>
      </c>
      <c r="AY25" s="104" t="n">
        <f aca="false">AN25/AD25</f>
        <v>1.038686334539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81.224</v>
      </c>
      <c r="K26" s="96" t="n">
        <v>37.9778</v>
      </c>
      <c r="L26" s="96" t="n">
        <v>40.682</v>
      </c>
      <c r="M26" s="97" t="n">
        <v>41.84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4878.78</v>
      </c>
      <c r="AN26" s="96" t="n">
        <v>32.81</v>
      </c>
      <c r="AO26" s="96"/>
      <c r="AP26" s="101" t="n">
        <f aca="false">AM26/3600</f>
        <v>6.91077222222222</v>
      </c>
      <c r="AQ26" s="102" t="n">
        <f aca="false">J26+AI26</f>
        <v>1878.47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2418689857459</v>
      </c>
      <c r="AY26" s="104" t="n">
        <f aca="false">AN26/AD26</f>
        <v>0.85777777777777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20.3488</v>
      </c>
      <c r="K27" s="110" t="n">
        <v>35.8259</v>
      </c>
      <c r="L27" s="110" t="n">
        <v>39.7776</v>
      </c>
      <c r="M27" s="111" t="n">
        <v>41.03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2126.34</v>
      </c>
      <c r="AN27" s="110" t="n">
        <v>34.65</v>
      </c>
      <c r="AO27" s="110"/>
      <c r="AP27" s="115" t="n">
        <f aca="false">AM27/3600</f>
        <v>6.14620555555556</v>
      </c>
      <c r="AQ27" s="116" t="n">
        <f aca="false">J27+AI27</f>
        <v>1032.809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3028553361833</v>
      </c>
      <c r="AY27" s="118" t="n">
        <f aca="false">AN27/AD27</f>
        <v>1.208580397628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490.26</v>
      </c>
      <c r="K28" s="80" t="n">
        <v>40.9019</v>
      </c>
      <c r="L28" s="80" t="n">
        <v>42.6737</v>
      </c>
      <c r="M28" s="81" t="n">
        <v>43.93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1751.24</v>
      </c>
      <c r="AN28" s="80" t="n">
        <v>52.98</v>
      </c>
      <c r="AO28" s="80"/>
      <c r="AP28" s="87" t="n">
        <f aca="false">AM28/3600</f>
        <v>8.81978888888889</v>
      </c>
      <c r="AQ28" s="88" t="n">
        <f aca="false">J28+AI28</f>
        <v>15389.056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3137867367609</v>
      </c>
      <c r="AY28" s="90" t="n">
        <f aca="false">AN28/AD28</f>
        <v>0.9492922415337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64.004</v>
      </c>
      <c r="K29" s="96" t="n">
        <v>38.6811</v>
      </c>
      <c r="L29" s="96" t="n">
        <v>40.9838</v>
      </c>
      <c r="M29" s="97" t="n">
        <v>41.99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5755.2</v>
      </c>
      <c r="AN29" s="96" t="n">
        <v>41.27</v>
      </c>
      <c r="AO29" s="96"/>
      <c r="AP29" s="101" t="n">
        <f aca="false">AM29/3600</f>
        <v>7.15422222222222</v>
      </c>
      <c r="AQ29" s="102" t="n">
        <f aca="false">J29+AI29</f>
        <v>7004.64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4155722413709</v>
      </c>
      <c r="AY29" s="104" t="n">
        <f aca="false">AN29/AD29</f>
        <v>0.93603991834883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17.1592</v>
      </c>
      <c r="K30" s="96" t="n">
        <v>36.3936</v>
      </c>
      <c r="L30" s="96" t="n">
        <v>39.3018</v>
      </c>
      <c r="M30" s="97" t="n">
        <v>40.32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1680.6</v>
      </c>
      <c r="AN30" s="96" t="n">
        <v>34.46</v>
      </c>
      <c r="AO30" s="96"/>
      <c r="AP30" s="101" t="n">
        <f aca="false">AM30/3600</f>
        <v>6.02238888888889</v>
      </c>
      <c r="AQ30" s="102" t="n">
        <f aca="false">J30+AI30</f>
        <v>3392.63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3331244206247</v>
      </c>
      <c r="AY30" s="104" t="n">
        <f aca="false">AN30/AD30</f>
        <v>1.016219404305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4.2176</v>
      </c>
      <c r="K31" s="110" t="n">
        <v>34.1687</v>
      </c>
      <c r="L31" s="110" t="n">
        <v>38.0536</v>
      </c>
      <c r="M31" s="111" t="n">
        <v>39.31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19321.29</v>
      </c>
      <c r="AN31" s="110" t="n">
        <v>29.77</v>
      </c>
      <c r="AO31" s="110"/>
      <c r="AP31" s="115" t="n">
        <f aca="false">AM31/3600</f>
        <v>5.367025</v>
      </c>
      <c r="AQ31" s="116" t="n">
        <f aca="false">J31+AI31</f>
        <v>1694.176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4093309218916</v>
      </c>
      <c r="AY31" s="118" t="n">
        <f aca="false">AN31/AD31</f>
        <v>0.8823355068168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688.336</v>
      </c>
      <c r="K32" s="80" t="n">
        <v>39.7962</v>
      </c>
      <c r="L32" s="80" t="n">
        <v>41.7927</v>
      </c>
      <c r="M32" s="81" t="n">
        <v>42.87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29166.31</v>
      </c>
      <c r="AN32" s="80" t="n">
        <v>47.99</v>
      </c>
      <c r="AO32" s="80"/>
      <c r="AP32" s="87" t="n">
        <f aca="false">AM32/3600</f>
        <v>8.10175277777778</v>
      </c>
      <c r="AQ32" s="88" t="n">
        <f aca="false">J32+AI32</f>
        <v>10587.13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865648648734</v>
      </c>
      <c r="AY32" s="90" t="n">
        <f aca="false">AN32/AD32</f>
        <v>0.9422737090123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5.672</v>
      </c>
      <c r="K33" s="96" t="n">
        <v>37.4773</v>
      </c>
      <c r="L33" s="96" t="n">
        <v>40.0163</v>
      </c>
      <c r="M33" s="97" t="n">
        <v>41.00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4011.34</v>
      </c>
      <c r="AN33" s="96" t="n">
        <v>38.57</v>
      </c>
      <c r="AO33" s="96"/>
      <c r="AP33" s="101" t="n">
        <f aca="false">AM33/3600</f>
        <v>6.66981666666667</v>
      </c>
      <c r="AQ33" s="102" t="n">
        <f aca="false">J33+AI33</f>
        <v>4886.311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3190829636334</v>
      </c>
      <c r="AY33" s="104" t="n">
        <f aca="false">AN33/AD33</f>
        <v>1.0211808313476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62.4664</v>
      </c>
      <c r="K34" s="96" t="n">
        <v>35.236</v>
      </c>
      <c r="L34" s="96" t="n">
        <v>38.7883</v>
      </c>
      <c r="M34" s="97" t="n">
        <v>39.88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0959.64</v>
      </c>
      <c r="AN34" s="96" t="n">
        <v>32.42</v>
      </c>
      <c r="AO34" s="96"/>
      <c r="AP34" s="101" t="n">
        <f aca="false">AM34/3600</f>
        <v>5.82212222222222</v>
      </c>
      <c r="AQ34" s="102" t="n">
        <f aca="false">J34+AI34</f>
        <v>2437.94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2972801153944</v>
      </c>
      <c r="AY34" s="104" t="n">
        <f aca="false">AN34/AD34</f>
        <v>0.85994694960212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15.1152</v>
      </c>
      <c r="K35" s="110" t="n">
        <v>33.053</v>
      </c>
      <c r="L35" s="110" t="n">
        <v>37.5715</v>
      </c>
      <c r="M35" s="111" t="n">
        <v>38.95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8594.57</v>
      </c>
      <c r="AN35" s="110" t="n">
        <v>28.7</v>
      </c>
      <c r="AO35" s="110"/>
      <c r="AP35" s="115" t="n">
        <f aca="false">AM35/3600</f>
        <v>5.16515833333333</v>
      </c>
      <c r="AQ35" s="116" t="n">
        <f aca="false">J35+AI35</f>
        <v>1215.07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3404963108126</v>
      </c>
      <c r="AY35" s="118" t="n">
        <f aca="false">AN35/AD35</f>
        <v>1.0191761363636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255.1088</v>
      </c>
      <c r="K36" s="80" t="n">
        <v>39.6769</v>
      </c>
      <c r="L36" s="80" t="n">
        <v>40.8787</v>
      </c>
      <c r="M36" s="81" t="n">
        <v>43.62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4345.69</v>
      </c>
      <c r="AN36" s="80" t="n">
        <v>114.82</v>
      </c>
      <c r="AO36" s="80"/>
      <c r="AP36" s="87" t="n">
        <f aca="false">AM36/3600</f>
        <v>20.6515805555556</v>
      </c>
      <c r="AQ36" s="88" t="n">
        <f aca="false">J36+AI36</f>
        <v>49598.515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3100388295659</v>
      </c>
      <c r="AY36" s="90" t="n">
        <f aca="false">AN36/AD36</f>
        <v>0.9157760408358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681.2192</v>
      </c>
      <c r="K37" s="96" t="n">
        <v>37.7642</v>
      </c>
      <c r="L37" s="96" t="n">
        <v>39.4622</v>
      </c>
      <c r="M37" s="97" t="n">
        <v>42.39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4478.08</v>
      </c>
      <c r="AN37" s="96" t="n">
        <v>77.89</v>
      </c>
      <c r="AO37" s="96"/>
      <c r="AP37" s="101" t="n">
        <f aca="false">AM37/3600</f>
        <v>15.1328</v>
      </c>
      <c r="AQ37" s="102" t="n">
        <f aca="false">J37+AI37</f>
        <v>14320.71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563905608512</v>
      </c>
      <c r="AY37" s="104" t="n">
        <f aca="false">AN37/AD37</f>
        <v>1.0212403304051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20.3192</v>
      </c>
      <c r="K38" s="96" t="n">
        <v>36.2056</v>
      </c>
      <c r="L38" s="96" t="n">
        <v>38.5897</v>
      </c>
      <c r="M38" s="97" t="n">
        <v>40.87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6078.43</v>
      </c>
      <c r="AN38" s="96" t="n">
        <v>67.2</v>
      </c>
      <c r="AO38" s="96"/>
      <c r="AP38" s="101" t="n">
        <f aca="false">AM38/3600</f>
        <v>12.7995638888889</v>
      </c>
      <c r="AQ38" s="102" t="n">
        <f aca="false">J38+AI38</f>
        <v>6303.950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3121201080661</v>
      </c>
      <c r="AY38" s="104" t="n">
        <f aca="false">AN38/AD38</f>
        <v>0.948482709950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10.7784</v>
      </c>
      <c r="K39" s="110" t="n">
        <v>34.4403</v>
      </c>
      <c r="L39" s="110" t="n">
        <v>37.8213</v>
      </c>
      <c r="M39" s="111" t="n">
        <v>39.56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1691.1</v>
      </c>
      <c r="AN39" s="110" t="n">
        <v>57.52</v>
      </c>
      <c r="AO39" s="110"/>
      <c r="AP39" s="115" t="n">
        <f aca="false">AM39/3600</f>
        <v>11.5808611111111</v>
      </c>
      <c r="AQ39" s="116" t="n">
        <f aca="false">J39+AI39</f>
        <v>3353.22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3513326896095</v>
      </c>
      <c r="AY39" s="118" t="n">
        <f aca="false">AN39/AD39</f>
        <v>1.0173328616908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973.2208</v>
      </c>
      <c r="K40" s="80" t="n">
        <v>38.5667</v>
      </c>
      <c r="L40" s="80" t="n">
        <v>40.0027</v>
      </c>
      <c r="M40" s="81" t="n">
        <v>42.9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4241.3</v>
      </c>
      <c r="AN40" s="80" t="n">
        <v>94.09</v>
      </c>
      <c r="AO40" s="80"/>
      <c r="AP40" s="87" t="n">
        <f aca="false">AM40/3600</f>
        <v>17.8448055555556</v>
      </c>
      <c r="AQ40" s="88" t="n">
        <f aca="false">J40+AI40</f>
        <v>25316.62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558007400822</v>
      </c>
      <c r="AY40" s="90" t="n">
        <f aca="false">AN40/AD40</f>
        <v>0.9644321443214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44.8224</v>
      </c>
      <c r="K41" s="96" t="n">
        <v>36.9736</v>
      </c>
      <c r="L41" s="96" t="n">
        <v>38.9692</v>
      </c>
      <c r="M41" s="97" t="n">
        <v>41.52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0916.97</v>
      </c>
      <c r="AN41" s="96" t="n">
        <v>78.21</v>
      </c>
      <c r="AO41" s="96"/>
      <c r="AP41" s="101" t="n">
        <f aca="false">AM41/3600</f>
        <v>14.1436027777778</v>
      </c>
      <c r="AQ41" s="102" t="n">
        <f aca="false">J41+AI41</f>
        <v>8984.31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377502588443</v>
      </c>
      <c r="AY41" s="104" t="n">
        <f aca="false">AN41/AD41</f>
        <v>1.110937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6.776</v>
      </c>
      <c r="K42" s="96" t="n">
        <v>35.2942</v>
      </c>
      <c r="L42" s="96" t="n">
        <v>38.2655</v>
      </c>
      <c r="M42" s="97" t="n">
        <v>40.31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4199.12</v>
      </c>
      <c r="AN42" s="96" t="n">
        <v>62.09</v>
      </c>
      <c r="AO42" s="96"/>
      <c r="AP42" s="101" t="n">
        <f aca="false">AM42/3600</f>
        <v>12.2775333333333</v>
      </c>
      <c r="AQ42" s="102" t="n">
        <f aca="false">J42+AI42</f>
        <v>4550.407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896836418011</v>
      </c>
      <c r="AY42" s="104" t="n">
        <f aca="false">AN42/AD42</f>
        <v>1.0288318144159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23.8504</v>
      </c>
      <c r="K43" s="110" t="n">
        <v>33.4164</v>
      </c>
      <c r="L43" s="110" t="n">
        <v>37.4543</v>
      </c>
      <c r="M43" s="111" t="n">
        <v>38.99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0157.36</v>
      </c>
      <c r="AN43" s="110" t="n">
        <v>62.14</v>
      </c>
      <c r="AO43" s="110"/>
      <c r="AP43" s="115" t="n">
        <f aca="false">AM43/3600</f>
        <v>11.1548222222222</v>
      </c>
      <c r="AQ43" s="116" t="n">
        <f aca="false">J43+AI43</f>
        <v>2466.29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4361674397717</v>
      </c>
      <c r="AY43" s="118" t="n">
        <f aca="false">AN43/AD43</f>
        <v>1.1494635590085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632.8304</v>
      </c>
      <c r="K44" s="80" t="n">
        <v>40.3911</v>
      </c>
      <c r="L44" s="80" t="n">
        <v>43.8082</v>
      </c>
      <c r="M44" s="81" t="n">
        <v>45.10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88009.51</v>
      </c>
      <c r="AN44" s="80" t="n">
        <v>120.22</v>
      </c>
      <c r="AO44" s="80"/>
      <c r="AP44" s="87" t="n">
        <f aca="false">AM44/3600</f>
        <v>24.4470861111111</v>
      </c>
      <c r="AQ44" s="88" t="n">
        <f aca="false">J44+AI44</f>
        <v>42194.543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782583811417</v>
      </c>
      <c r="AY44" s="90" t="n">
        <f aca="false">AN44/AD44</f>
        <v>1.047851477381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353.1328</v>
      </c>
      <c r="K45" s="96" t="n">
        <v>38.4951</v>
      </c>
      <c r="L45" s="96" t="n">
        <v>42.8388</v>
      </c>
      <c r="M45" s="97" t="n">
        <v>43.6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68853.03</v>
      </c>
      <c r="AN45" s="96" t="n">
        <v>89.61</v>
      </c>
      <c r="AO45" s="96"/>
      <c r="AP45" s="101" t="n">
        <f aca="false">AM45/3600</f>
        <v>19.1258416666667</v>
      </c>
      <c r="AQ45" s="102" t="n">
        <f aca="false">J45+AI45</f>
        <v>14793.90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928205458209</v>
      </c>
      <c r="AY45" s="104" t="n">
        <f aca="false">AN45/AD45</f>
        <v>0.9576787431869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54.808</v>
      </c>
      <c r="K46" s="96" t="n">
        <v>37.0001</v>
      </c>
      <c r="L46" s="96" t="n">
        <v>41.6716</v>
      </c>
      <c r="M46" s="97" t="n">
        <v>41.9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58685.46</v>
      </c>
      <c r="AN46" s="96" t="n">
        <v>87.82</v>
      </c>
      <c r="AO46" s="96"/>
      <c r="AP46" s="101" t="n">
        <f aca="false">AM46/3600</f>
        <v>16.3015166666667</v>
      </c>
      <c r="AQ46" s="102" t="n">
        <f aca="false">J46+AI46</f>
        <v>7231.007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3204729249083</v>
      </c>
      <c r="AY46" s="104" t="n">
        <f aca="false">AN46/AD46</f>
        <v>1.087688877879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44.3256</v>
      </c>
      <c r="K47" s="110" t="n">
        <v>35.3371</v>
      </c>
      <c r="L47" s="110" t="n">
        <v>40.5741</v>
      </c>
      <c r="M47" s="111" t="n">
        <v>40.39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0978.5</v>
      </c>
      <c r="AN47" s="110" t="n">
        <v>67.33</v>
      </c>
      <c r="AO47" s="110"/>
      <c r="AP47" s="115" t="n">
        <f aca="false">AM47/3600</f>
        <v>14.1606944444444</v>
      </c>
      <c r="AQ47" s="116" t="n">
        <f aca="false">J47+AI47</f>
        <v>3907.660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476494340409</v>
      </c>
      <c r="AY47" s="118" t="n">
        <f aca="false">AN47/AD47</f>
        <v>0.91905541905541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993.9896</v>
      </c>
      <c r="K48" s="80" t="n">
        <v>39.3054</v>
      </c>
      <c r="L48" s="80" t="n">
        <v>43.2879</v>
      </c>
      <c r="M48" s="81" t="n">
        <v>44.32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0198.46</v>
      </c>
      <c r="AN48" s="80" t="n">
        <v>102.88</v>
      </c>
      <c r="AO48" s="80"/>
      <c r="AP48" s="87" t="n">
        <f aca="false">AM48/3600</f>
        <v>22.27735</v>
      </c>
      <c r="AQ48" s="88" t="n">
        <f aca="false">J48+AI48</f>
        <v>23555.70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102186900242</v>
      </c>
      <c r="AY48" s="90" t="n">
        <f aca="false">AN48/AD48</f>
        <v>1.039401899373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08.7512</v>
      </c>
      <c r="K49" s="96" t="n">
        <v>37.6927</v>
      </c>
      <c r="L49" s="96" t="n">
        <v>42.1393</v>
      </c>
      <c r="M49" s="97" t="n">
        <v>42.56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65216.63</v>
      </c>
      <c r="AN49" s="96" t="n">
        <v>83.26</v>
      </c>
      <c r="AO49" s="96"/>
      <c r="AP49" s="101" t="n">
        <f aca="false">AM49/3600</f>
        <v>18.1157305555556</v>
      </c>
      <c r="AQ49" s="102" t="n">
        <f aca="false">J49+AI49</f>
        <v>9749.52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2177822412599</v>
      </c>
      <c r="AY49" s="104" t="n">
        <f aca="false">AN49/AD49</f>
        <v>1.028282079782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35.8152</v>
      </c>
      <c r="K50" s="96" t="n">
        <v>36.1222</v>
      </c>
      <c r="L50" s="96" t="n">
        <v>41.1802</v>
      </c>
      <c r="M50" s="97" t="n">
        <v>41.17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5691.92</v>
      </c>
      <c r="AN50" s="96" t="n">
        <v>72.41</v>
      </c>
      <c r="AO50" s="96"/>
      <c r="AP50" s="101" t="n">
        <f aca="false">AM50/3600</f>
        <v>15.4699777777778</v>
      </c>
      <c r="AQ50" s="102" t="n">
        <f aca="false">J50+AI50</f>
        <v>5112.01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6955889668768</v>
      </c>
      <c r="AY50" s="104" t="n">
        <f aca="false">AN50/AD50</f>
        <v>0.9469072839021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40.1368</v>
      </c>
      <c r="K51" s="110" t="n">
        <v>34.3622</v>
      </c>
      <c r="L51" s="110" t="n">
        <v>40.1962</v>
      </c>
      <c r="M51" s="111" t="n">
        <v>39.85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49307.86</v>
      </c>
      <c r="AN51" s="110" t="n">
        <v>64.73</v>
      </c>
      <c r="AO51" s="110"/>
      <c r="AP51" s="115" t="n">
        <f aca="false">AM51/3600</f>
        <v>13.6966277777778</v>
      </c>
      <c r="AQ51" s="116" t="n">
        <f aca="false">J51+AI51</f>
        <v>2803.47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77182719628</v>
      </c>
      <c r="AY51" s="118" t="n">
        <f aca="false">AN51/AD51</f>
        <v>1.0406752411575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3371.1352</v>
      </c>
      <c r="K52" s="80" t="n">
        <v>40.5199</v>
      </c>
      <c r="L52" s="80" t="n">
        <v>41.9011</v>
      </c>
      <c r="M52" s="81" t="n">
        <v>43.85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00684.13</v>
      </c>
      <c r="AN52" s="80" t="n">
        <v>187.81</v>
      </c>
      <c r="AO52" s="80"/>
      <c r="AP52" s="87" t="n">
        <f aca="false">AM52/3600</f>
        <v>27.9678138888889</v>
      </c>
      <c r="AQ52" s="88" t="n">
        <f aca="false">J52+AI52</f>
        <v>107127.527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847415746307</v>
      </c>
      <c r="AY52" s="90" t="n">
        <f aca="false">AN52/AD52</f>
        <v>1.1648576567636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667.2688</v>
      </c>
      <c r="K53" s="96" t="n">
        <v>36.5171</v>
      </c>
      <c r="L53" s="96" t="n">
        <v>40.8189</v>
      </c>
      <c r="M53" s="97" t="n">
        <v>43.04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5038.46</v>
      </c>
      <c r="AN53" s="96" t="n">
        <v>117.64</v>
      </c>
      <c r="AO53" s="96"/>
      <c r="AP53" s="101" t="n">
        <f aca="false">AM53/3600</f>
        <v>18.0662388888889</v>
      </c>
      <c r="AQ53" s="102" t="n">
        <f aca="false">J53+AI53</f>
        <v>31540.7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3468718187269</v>
      </c>
      <c r="AY53" s="104" t="n">
        <f aca="false">AN53/AD53</f>
        <v>1.0395899611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23.3472</v>
      </c>
      <c r="K54" s="96" t="n">
        <v>34.816</v>
      </c>
      <c r="L54" s="96" t="n">
        <v>39.9877</v>
      </c>
      <c r="M54" s="97" t="n">
        <v>42.40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48545.71</v>
      </c>
      <c r="AN54" s="96" t="n">
        <v>81.67</v>
      </c>
      <c r="AO54" s="96"/>
      <c r="AP54" s="101" t="n">
        <f aca="false">AM54/3600</f>
        <v>13.4849194444444</v>
      </c>
      <c r="AQ54" s="102" t="n">
        <f aca="false">J54+AI54</f>
        <v>7939.15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882532817905</v>
      </c>
      <c r="AY54" s="104" t="n">
        <f aca="false">AN54/AD54</f>
        <v>0.8508177935201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45.3</v>
      </c>
      <c r="K55" s="110" t="n">
        <v>33.4172</v>
      </c>
      <c r="L55" s="110" t="n">
        <v>39.0424</v>
      </c>
      <c r="M55" s="111" t="n">
        <v>41.64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2424.54</v>
      </c>
      <c r="AN55" s="110" t="n">
        <v>67.49</v>
      </c>
      <c r="AO55" s="110"/>
      <c r="AP55" s="115" t="n">
        <f aca="false">AM55/3600</f>
        <v>11.7845944444444</v>
      </c>
      <c r="AQ55" s="116" t="n">
        <f aca="false">J55+AI55</f>
        <v>2848.5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4128439804028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8414.7792</v>
      </c>
      <c r="K56" s="80" t="n">
        <v>38.1971</v>
      </c>
      <c r="L56" s="80" t="n">
        <v>41.2076</v>
      </c>
      <c r="M56" s="81" t="n">
        <v>43.36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87775.74</v>
      </c>
      <c r="AN56" s="80" t="n">
        <v>166.42</v>
      </c>
      <c r="AO56" s="80"/>
      <c r="AP56" s="87" t="n">
        <f aca="false">AM56/3600</f>
        <v>24.38215</v>
      </c>
      <c r="AQ56" s="88" t="n">
        <f aca="false">J56+AI56</f>
        <v>62171.171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3189823000527</v>
      </c>
      <c r="AY56" s="90" t="n">
        <f aca="false">AN56/AD56</f>
        <v>1.1928893986094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603.012</v>
      </c>
      <c r="K57" s="96" t="n">
        <v>35.4868</v>
      </c>
      <c r="L57" s="96" t="n">
        <v>40.3487</v>
      </c>
      <c r="M57" s="97" t="n">
        <v>42.67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6424.95</v>
      </c>
      <c r="AN57" s="96" t="n">
        <v>110.02</v>
      </c>
      <c r="AO57" s="96"/>
      <c r="AP57" s="101" t="n">
        <f aca="false">AM57/3600</f>
        <v>15.6735972222222</v>
      </c>
      <c r="AQ57" s="102" t="n">
        <f aca="false">J57+AI57</f>
        <v>15476.53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3133864859332</v>
      </c>
      <c r="AY57" s="104" t="n">
        <f aca="false">AN57/AD57</f>
        <v>1.127369607541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06.7344</v>
      </c>
      <c r="K58" s="96" t="n">
        <v>34.1446</v>
      </c>
      <c r="L58" s="96" t="n">
        <v>39.6183</v>
      </c>
      <c r="M58" s="97" t="n">
        <v>42.09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5567.55</v>
      </c>
      <c r="AN58" s="96" t="n">
        <v>75.75</v>
      </c>
      <c r="AO58" s="96"/>
      <c r="AP58" s="101" t="n">
        <f aca="false">AM58/3600</f>
        <v>12.6576527777778</v>
      </c>
      <c r="AQ58" s="102" t="n">
        <f aca="false">J58+AI58</f>
        <v>4722.546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604691268931</v>
      </c>
      <c r="AY58" s="104" t="n">
        <f aca="false">AN58/AD58</f>
        <v>1.0246178817800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4.0944</v>
      </c>
      <c r="K59" s="110" t="n">
        <v>32.592</v>
      </c>
      <c r="L59" s="110" t="n">
        <v>38.6713</v>
      </c>
      <c r="M59" s="111" t="n">
        <v>41.30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0797.79</v>
      </c>
      <c r="AN59" s="110" t="n">
        <v>74.51</v>
      </c>
      <c r="AO59" s="110"/>
      <c r="AP59" s="115" t="n">
        <f aca="false">AM59/3600</f>
        <v>11.3327194444444</v>
      </c>
      <c r="AQ59" s="116" t="n">
        <f aca="false">J59+AI59</f>
        <v>1917.32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3447314953029</v>
      </c>
      <c r="AY59" s="118" t="n">
        <f aca="false">AN59/AD59</f>
        <v>1.135650053345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870426744833</v>
      </c>
      <c r="AY64" s="129" t="n">
        <f aca="false">GEOMEAN(AY4:AY59)</f>
        <v>1.016985766571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38620.9314635683</v>
      </c>
      <c r="AN80" s="267" t="n">
        <f aca="false">GEOMEAN(AN4:AN59)</f>
        <v>58.1489213033978</v>
      </c>
      <c r="AO80" s="267"/>
      <c r="AP80" s="238" t="n">
        <f aca="false">GEOMEAN(AP4:AP59)</f>
        <v>10.72803651765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661.773316666667</v>
      </c>
      <c r="AN81" s="237" t="n">
        <f aca="false">SUM(AN4:AN59)/3600</f>
        <v>1.00413055555556</v>
      </c>
      <c r="AP81" s="269" t="n">
        <f aca="false">SUM(AP4:AP59)</f>
        <v>661.7733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252.3312</v>
      </c>
      <c r="K4" s="80" t="n">
        <v>41.6209</v>
      </c>
      <c r="L4" s="80" t="n">
        <v>41.4386</v>
      </c>
      <c r="M4" s="81" t="n">
        <v>43.85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28636.07</v>
      </c>
      <c r="AN4" s="80" t="n">
        <v>39.61</v>
      </c>
      <c r="AO4" s="80"/>
      <c r="AP4" s="87" t="n">
        <f aca="false">AM4/3600</f>
        <v>7.95446388888889</v>
      </c>
      <c r="AQ4" s="88" t="n">
        <f aca="false">J4+AI4</f>
        <v>17285.90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516568807043</v>
      </c>
      <c r="AY4" s="90" t="n">
        <f aca="false">AN4/AD4</f>
        <v>0.81435032894736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503.648</v>
      </c>
      <c r="K5" s="96" t="n">
        <v>39.2683</v>
      </c>
      <c r="L5" s="96" t="n">
        <v>39.769</v>
      </c>
      <c r="M5" s="97" t="n">
        <v>42.13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23921.21</v>
      </c>
      <c r="AN5" s="96" t="n">
        <v>31.29</v>
      </c>
      <c r="AO5" s="96"/>
      <c r="AP5" s="101" t="n">
        <f aca="false">AM5/3600</f>
        <v>6.64478055555556</v>
      </c>
      <c r="AQ5" s="102" t="n">
        <f aca="false">J5+AI5</f>
        <v>7566.9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4116756335154</v>
      </c>
      <c r="AY5" s="104" t="n">
        <f aca="false">AN5/AD5</f>
        <v>0.77221125370187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84.12</v>
      </c>
      <c r="K6" s="96" t="n">
        <v>37.0405</v>
      </c>
      <c r="L6" s="96" t="n">
        <v>38.6385</v>
      </c>
      <c r="M6" s="97" t="n">
        <v>40.99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1217.94</v>
      </c>
      <c r="AN6" s="96" t="n">
        <v>26.46</v>
      </c>
      <c r="AO6" s="96"/>
      <c r="AP6" s="101" t="n">
        <f aca="false">AM6/3600</f>
        <v>5.89387222222222</v>
      </c>
      <c r="AQ6" s="102" t="n">
        <f aca="false">J6+AI6</f>
        <v>3802.670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330869125226</v>
      </c>
      <c r="AY6" s="104" t="n">
        <f aca="false">AN6/AD6</f>
        <v>0.73398058252427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406.8688</v>
      </c>
      <c r="K7" s="110" t="n">
        <v>34.7516</v>
      </c>
      <c r="L7" s="110" t="n">
        <v>37.4261</v>
      </c>
      <c r="M7" s="111" t="n">
        <v>39.75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19445.71</v>
      </c>
      <c r="AN7" s="110" t="n">
        <v>27.94</v>
      </c>
      <c r="AO7" s="110"/>
      <c r="AP7" s="115" t="n">
        <f aca="false">AM7/3600</f>
        <v>5.40158611111111</v>
      </c>
      <c r="AQ7" s="116" t="n">
        <f aca="false">J7+AI7</f>
        <v>2020.38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3408775465708</v>
      </c>
      <c r="AY7" s="118" t="n">
        <f aca="false">AN7/AD7</f>
        <v>0.86234567901234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8054.984</v>
      </c>
      <c r="K8" s="80" t="n">
        <v>40.4087</v>
      </c>
      <c r="L8" s="80" t="n">
        <v>40.5532</v>
      </c>
      <c r="M8" s="81" t="n">
        <v>42.934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26003.58</v>
      </c>
      <c r="AN8" s="80" t="n">
        <v>36.12</v>
      </c>
      <c r="AO8" s="80"/>
      <c r="AP8" s="87" t="n">
        <f aca="false">AM8/3600</f>
        <v>7.22321666666667</v>
      </c>
      <c r="AQ8" s="88" t="n">
        <f aca="false">J8+AI8</f>
        <v>12088.553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3351670429872</v>
      </c>
      <c r="AY8" s="90" t="n">
        <f aca="false">AN8/AD8</f>
        <v>0.8120503597122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513.512</v>
      </c>
      <c r="K9" s="96" t="n">
        <v>38.1211</v>
      </c>
      <c r="L9" s="96" t="n">
        <v>38.9913</v>
      </c>
      <c r="M9" s="97" t="n">
        <v>41.333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2593.12</v>
      </c>
      <c r="AN9" s="96" t="n">
        <v>29.27</v>
      </c>
      <c r="AO9" s="96"/>
      <c r="AP9" s="101" t="n">
        <f aca="false">AM9/3600</f>
        <v>6.27586666666667</v>
      </c>
      <c r="AQ9" s="102" t="n">
        <f aca="false">J9+AI9</f>
        <v>5576.7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3690866734102</v>
      </c>
      <c r="AY9" s="104" t="n">
        <f aca="false">AN9/AD9</f>
        <v>0.7650287506534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37.1088</v>
      </c>
      <c r="K10" s="96" t="n">
        <v>35.8384</v>
      </c>
      <c r="L10" s="96" t="n">
        <v>37.86</v>
      </c>
      <c r="M10" s="97" t="n">
        <v>40.19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0837.57</v>
      </c>
      <c r="AN10" s="96" t="n">
        <v>25.45</v>
      </c>
      <c r="AO10" s="96"/>
      <c r="AP10" s="101" t="n">
        <f aca="false">AM10/3600</f>
        <v>5.78821388888889</v>
      </c>
      <c r="AQ10" s="102" t="n">
        <f aca="false">J10+AI10</f>
        <v>2855.65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5863295445366</v>
      </c>
      <c r="AY10" s="104" t="n">
        <f aca="false">AN10/AD10</f>
        <v>0.74436969874232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51.7008</v>
      </c>
      <c r="K11" s="110" t="n">
        <v>33.5528</v>
      </c>
      <c r="L11" s="110" t="n">
        <v>37.0213</v>
      </c>
      <c r="M11" s="111" t="n">
        <v>39.38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18916.94</v>
      </c>
      <c r="AN11" s="110" t="n">
        <v>23.32</v>
      </c>
      <c r="AO11" s="110"/>
      <c r="AP11" s="115" t="n">
        <f aca="false">AM11/3600</f>
        <v>5.25470555555556</v>
      </c>
      <c r="AQ11" s="116" t="n">
        <f aca="false">J11+AI11</f>
        <v>1565.21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261280745261</v>
      </c>
      <c r="AY11" s="118" t="n">
        <f aca="false">AN11/AD11</f>
        <v>0.74600127959053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597.8976</v>
      </c>
      <c r="K12" s="80" t="n">
        <v>40.8972</v>
      </c>
      <c r="L12" s="80" t="n">
        <v>43.9708</v>
      </c>
      <c r="M12" s="81" t="n">
        <v>44.13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43657.25</v>
      </c>
      <c r="AN12" s="80" t="n">
        <v>57.07</v>
      </c>
      <c r="AO12" s="80"/>
      <c r="AP12" s="87" t="n">
        <f aca="false">AM12/3600</f>
        <v>12.1270138888889</v>
      </c>
      <c r="AQ12" s="88" t="n">
        <f aca="false">J12+AI12</f>
        <v>45558.1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2081413535501</v>
      </c>
      <c r="AY12" s="90" t="n">
        <f aca="false">AN12/AD12</f>
        <v>0.92316402458751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273.8672</v>
      </c>
      <c r="K13" s="96" t="n">
        <v>38.1114</v>
      </c>
      <c r="L13" s="96" t="n">
        <v>42.1783</v>
      </c>
      <c r="M13" s="97" t="n">
        <v>42.76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37692.23</v>
      </c>
      <c r="AN13" s="96" t="n">
        <v>47.79</v>
      </c>
      <c r="AO13" s="96"/>
      <c r="AP13" s="101" t="n">
        <f aca="false">AM13/3600</f>
        <v>10.4700638888889</v>
      </c>
      <c r="AQ13" s="102" t="n">
        <f aca="false">J13+AI13</f>
        <v>24669.80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2113674051522</v>
      </c>
      <c r="AY13" s="104" t="n">
        <f aca="false">AN13/AD13</f>
        <v>0.88779490990154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716.8192</v>
      </c>
      <c r="K14" s="96" t="n">
        <v>35.4712</v>
      </c>
      <c r="L14" s="96" t="n">
        <v>40.9912</v>
      </c>
      <c r="M14" s="97" t="n">
        <v>41.79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33585.95</v>
      </c>
      <c r="AN14" s="96" t="n">
        <v>41.8</v>
      </c>
      <c r="AO14" s="96"/>
      <c r="AP14" s="101" t="n">
        <f aca="false">AM14/3600</f>
        <v>9.32943055555555</v>
      </c>
      <c r="AQ14" s="102" t="n">
        <f aca="false">J14+AI14</f>
        <v>14358.804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124407331829</v>
      </c>
      <c r="AY14" s="104" t="n">
        <f aca="false">AN14/AD14</f>
        <v>0.87484303055671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193.088</v>
      </c>
      <c r="K15" s="110" t="n">
        <v>32.9343</v>
      </c>
      <c r="L15" s="110" t="n">
        <v>39.8112</v>
      </c>
      <c r="M15" s="111" t="n">
        <v>40.72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0235.5</v>
      </c>
      <c r="AN15" s="110" t="n">
        <v>37.06</v>
      </c>
      <c r="AO15" s="110"/>
      <c r="AP15" s="115" t="n">
        <f aca="false">AM15/3600</f>
        <v>8.39875</v>
      </c>
      <c r="AQ15" s="116" t="n">
        <f aca="false">J15+AI15</f>
        <v>8638.932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878907792605</v>
      </c>
      <c r="AY15" s="118" t="n">
        <f aca="false">AN15/AD15</f>
        <v>0.86166007905138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75.672</v>
      </c>
      <c r="K16" s="80" t="n">
        <v>39.3678</v>
      </c>
      <c r="L16" s="80" t="n">
        <v>43.0156</v>
      </c>
      <c r="M16" s="81" t="n">
        <v>43.43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41027.53</v>
      </c>
      <c r="AN16" s="80" t="n">
        <v>51.45</v>
      </c>
      <c r="AO16" s="80"/>
      <c r="AP16" s="87" t="n">
        <f aca="false">AM16/3600</f>
        <v>11.3965361111111</v>
      </c>
      <c r="AQ16" s="88" t="n">
        <f aca="false">J16+AI16</f>
        <v>32935.971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2245371766417</v>
      </c>
      <c r="AY16" s="90" t="n">
        <f aca="false">AN16/AD16</f>
        <v>0.91957104557640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79</v>
      </c>
      <c r="K17" s="96" t="n">
        <v>36.5855</v>
      </c>
      <c r="L17" s="96" t="n">
        <v>41.4081</v>
      </c>
      <c r="M17" s="97" t="n">
        <v>42.14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36045.3</v>
      </c>
      <c r="AN17" s="96" t="n">
        <v>43.42</v>
      </c>
      <c r="AO17" s="96"/>
      <c r="AP17" s="101" t="n">
        <f aca="false">AM17/3600</f>
        <v>10.0125833333333</v>
      </c>
      <c r="AQ17" s="102" t="n">
        <f aca="false">J17+AI17</f>
        <v>17974.940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79855322711</v>
      </c>
      <c r="AY17" s="104" t="n">
        <f aca="false">AN17/AD17</f>
        <v>0.89562706270627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687.6416</v>
      </c>
      <c r="K18" s="96" t="n">
        <v>33.9389</v>
      </c>
      <c r="L18" s="96" t="n">
        <v>40.1842</v>
      </c>
      <c r="M18" s="97" t="n">
        <v>41.11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32352.89</v>
      </c>
      <c r="AN18" s="96" t="n">
        <v>38.42</v>
      </c>
      <c r="AO18" s="96"/>
      <c r="AP18" s="101" t="n">
        <f aca="false">AM18/3600</f>
        <v>8.98691388888889</v>
      </c>
      <c r="AQ18" s="102" t="n">
        <f aca="false">J18+AI18</f>
        <v>10329.627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941537103247</v>
      </c>
      <c r="AY18" s="104" t="n">
        <f aca="false">AN18/AD18</f>
        <v>0.88976377952755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2983.6768</v>
      </c>
      <c r="K19" s="110" t="n">
        <v>31.5804</v>
      </c>
      <c r="L19" s="110" t="n">
        <v>39.3487</v>
      </c>
      <c r="M19" s="111" t="n">
        <v>40.35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29297.78</v>
      </c>
      <c r="AN19" s="110" t="n">
        <v>34.56</v>
      </c>
      <c r="AO19" s="110"/>
      <c r="AP19" s="115" t="n">
        <f aca="false">AM19/3600</f>
        <v>8.13827222222222</v>
      </c>
      <c r="AQ19" s="116" t="n">
        <f aca="false">J19+AI19</f>
        <v>6429.521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199394117045</v>
      </c>
      <c r="AY19" s="118" t="n">
        <f aca="false">AN19/AD19</f>
        <v>0.76936776491540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87.3712</v>
      </c>
      <c r="K20" s="80" t="n">
        <v>41.6436</v>
      </c>
      <c r="L20" s="80" t="n">
        <v>43.2275</v>
      </c>
      <c r="M20" s="81" t="n">
        <v>44.63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28715.8</v>
      </c>
      <c r="AN20" s="80" t="n">
        <v>34.49</v>
      </c>
      <c r="AO20" s="80"/>
      <c r="AP20" s="87" t="n">
        <f aca="false">AM20/3600</f>
        <v>7.97661111111111</v>
      </c>
      <c r="AQ20" s="88" t="n">
        <f aca="false">J20+AI20</f>
        <v>6330.06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460664443269</v>
      </c>
      <c r="AY20" s="90" t="n">
        <f aca="false">AN20/AD20</f>
        <v>0.8611735330836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8.1792</v>
      </c>
      <c r="K21" s="96" t="n">
        <v>40.0429</v>
      </c>
      <c r="L21" s="96" t="n">
        <v>41.8189</v>
      </c>
      <c r="M21" s="97" t="n">
        <v>42.94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24908.15</v>
      </c>
      <c r="AN21" s="96" t="n">
        <v>28.82</v>
      </c>
      <c r="AO21" s="96"/>
      <c r="AP21" s="101" t="n">
        <f aca="false">AM21/3600</f>
        <v>6.91893055555556</v>
      </c>
      <c r="AQ21" s="102" t="n">
        <f aca="false">J21+AI21</f>
        <v>3371.24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1462785728979</v>
      </c>
      <c r="AY21" s="104" t="n">
        <f aca="false">AN21/AD21</f>
        <v>0.8488954344624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9.5824</v>
      </c>
      <c r="K22" s="96" t="n">
        <v>38.1354</v>
      </c>
      <c r="L22" s="96" t="n">
        <v>40.8467</v>
      </c>
      <c r="M22" s="97" t="n">
        <v>41.95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2045.05</v>
      </c>
      <c r="AN22" s="96" t="n">
        <v>25.06</v>
      </c>
      <c r="AO22" s="96"/>
      <c r="AP22" s="101" t="n">
        <f aca="false">AM22/3600</f>
        <v>6.123625</v>
      </c>
      <c r="AQ22" s="102" t="n">
        <f aca="false">J22+AI22</f>
        <v>1897.969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632927846119</v>
      </c>
      <c r="AY22" s="104" t="n">
        <f aca="false">AN22/AD22</f>
        <v>0.80943152454780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4.6544</v>
      </c>
      <c r="K23" s="110" t="n">
        <v>36.0101</v>
      </c>
      <c r="L23" s="110" t="n">
        <v>39.9469</v>
      </c>
      <c r="M23" s="111" t="n">
        <v>41.09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19597.12</v>
      </c>
      <c r="AN23" s="110" t="n">
        <v>22.3</v>
      </c>
      <c r="AO23" s="110"/>
      <c r="AP23" s="115" t="n">
        <f aca="false">AM23/3600</f>
        <v>5.44364444444444</v>
      </c>
      <c r="AQ23" s="116" t="n">
        <f aca="false">J23+AI23</f>
        <v>1052.234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2075138342556</v>
      </c>
      <c r="AY23" s="118" t="n">
        <f aca="false">AN23/AD23</f>
        <v>0.79190340909090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32.4224</v>
      </c>
      <c r="K24" s="80" t="n">
        <v>40.7357</v>
      </c>
      <c r="L24" s="80" t="n">
        <v>42.4366</v>
      </c>
      <c r="M24" s="81" t="n">
        <v>43.6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27116.43</v>
      </c>
      <c r="AN24" s="80" t="n">
        <v>31.73</v>
      </c>
      <c r="AO24" s="80"/>
      <c r="AP24" s="87" t="n">
        <f aca="false">AM24/3600</f>
        <v>7.53234166666667</v>
      </c>
      <c r="AQ24" s="88" t="n">
        <f aca="false">J24+AI24</f>
        <v>4275.12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203744135792</v>
      </c>
      <c r="AY24" s="90" t="n">
        <f aca="false">AN24/AD24</f>
        <v>0.925612602100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13.448</v>
      </c>
      <c r="K25" s="96" t="n">
        <v>38.9288</v>
      </c>
      <c r="L25" s="96" t="n">
        <v>41.1483</v>
      </c>
      <c r="M25" s="97" t="n">
        <v>42.2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3754.85</v>
      </c>
      <c r="AN25" s="96" t="n">
        <v>26.58</v>
      </c>
      <c r="AO25" s="96"/>
      <c r="AP25" s="101" t="n">
        <f aca="false">AM25/3600</f>
        <v>6.59856944444444</v>
      </c>
      <c r="AQ25" s="102" t="n">
        <f aca="false">J25+AI25</f>
        <v>2336.51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2197024027961</v>
      </c>
      <c r="AY25" s="104" t="n">
        <f aca="false">AN25/AD25</f>
        <v>0.86186770428015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48.1832</v>
      </c>
      <c r="K26" s="96" t="n">
        <v>36.8947</v>
      </c>
      <c r="L26" s="96" t="n">
        <v>40.1349</v>
      </c>
      <c r="M26" s="97" t="n">
        <v>41.2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1513.34</v>
      </c>
      <c r="AN26" s="96" t="n">
        <v>27.03</v>
      </c>
      <c r="AO26" s="96"/>
      <c r="AP26" s="101" t="n">
        <f aca="false">AM26/3600</f>
        <v>5.97592777777778</v>
      </c>
      <c r="AQ26" s="102" t="n">
        <f aca="false">J26+AI26</f>
        <v>1306.57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4844976824134</v>
      </c>
      <c r="AY26" s="104" t="n">
        <f aca="false">AN26/AD26</f>
        <v>0.9470918009810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9.3744</v>
      </c>
      <c r="K27" s="110" t="n">
        <v>34.8829</v>
      </c>
      <c r="L27" s="110" t="n">
        <v>39.5994</v>
      </c>
      <c r="M27" s="111" t="n">
        <v>40.80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18972.52</v>
      </c>
      <c r="AN27" s="110" t="n">
        <v>21</v>
      </c>
      <c r="AO27" s="110"/>
      <c r="AP27" s="115" t="n">
        <f aca="false">AM27/3600</f>
        <v>5.27014444444445</v>
      </c>
      <c r="AQ27" s="116" t="n">
        <f aca="false">J27+AI27</f>
        <v>766.95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2085122410546</v>
      </c>
      <c r="AY27" s="118" t="n">
        <f aca="false">AN27/AD27</f>
        <v>0.73094326487991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98.684</v>
      </c>
      <c r="K28" s="80" t="n">
        <v>39.9117</v>
      </c>
      <c r="L28" s="80" t="n">
        <v>41.9106</v>
      </c>
      <c r="M28" s="81" t="n">
        <v>43.02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26550.96</v>
      </c>
      <c r="AN28" s="80" t="n">
        <v>37.75</v>
      </c>
      <c r="AO28" s="80"/>
      <c r="AP28" s="87" t="n">
        <f aca="false">AM28/3600</f>
        <v>7.37526666666667</v>
      </c>
      <c r="AQ28" s="88" t="n">
        <f aca="false">J28+AI28</f>
        <v>10058.4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3075738711868</v>
      </c>
      <c r="AY28" s="90" t="n">
        <f aca="false">AN28/AD28</f>
        <v>0.85893060295790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46.7664</v>
      </c>
      <c r="K29" s="96" t="n">
        <v>37.5609</v>
      </c>
      <c r="L29" s="96" t="n">
        <v>40.1345</v>
      </c>
      <c r="M29" s="97" t="n">
        <v>41.12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2295.16</v>
      </c>
      <c r="AN29" s="96" t="n">
        <v>30</v>
      </c>
      <c r="AO29" s="96"/>
      <c r="AP29" s="101" t="n">
        <f aca="false">AM29/3600</f>
        <v>6.1931</v>
      </c>
      <c r="AQ29" s="102" t="n">
        <f aca="false">J29+AI29</f>
        <v>4801.199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808770367905</v>
      </c>
      <c r="AY29" s="104" t="n">
        <f aca="false">AN29/AD29</f>
        <v>0.8301051466519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61.1768</v>
      </c>
      <c r="K30" s="96" t="n">
        <v>35.2855</v>
      </c>
      <c r="L30" s="96" t="n">
        <v>38.8944</v>
      </c>
      <c r="M30" s="97" t="n">
        <v>39.99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19399.5</v>
      </c>
      <c r="AN30" s="96" t="n">
        <v>28.02</v>
      </c>
      <c r="AO30" s="96"/>
      <c r="AP30" s="101" t="n">
        <f aca="false">AM30/3600</f>
        <v>5.38875</v>
      </c>
      <c r="AQ30" s="102" t="n">
        <f aca="false">J30+AI30</f>
        <v>2405.816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1247252162259</v>
      </c>
      <c r="AY30" s="104" t="n">
        <f aca="false">AN30/AD30</f>
        <v>0.8934948979591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81.4448</v>
      </c>
      <c r="K31" s="110" t="n">
        <v>33.0917</v>
      </c>
      <c r="L31" s="110" t="n">
        <v>37.6746</v>
      </c>
      <c r="M31" s="111" t="n">
        <v>39.0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17534.39</v>
      </c>
      <c r="AN31" s="110" t="n">
        <v>21.51</v>
      </c>
      <c r="AO31" s="110"/>
      <c r="AP31" s="115" t="n">
        <f aca="false">AM31/3600</f>
        <v>4.87066388888889</v>
      </c>
      <c r="AQ31" s="116" t="n">
        <f aca="false">J31+AI31</f>
        <v>1203.59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143227898287</v>
      </c>
      <c r="AY31" s="118" t="n">
        <f aca="false">AN31/AD31</f>
        <v>0.76249556894718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71.8016</v>
      </c>
      <c r="K32" s="80" t="n">
        <v>38.7246</v>
      </c>
      <c r="L32" s="80" t="n">
        <v>40.9889</v>
      </c>
      <c r="M32" s="81" t="n">
        <v>41.99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24465.27</v>
      </c>
      <c r="AN32" s="80" t="n">
        <v>34.16</v>
      </c>
      <c r="AO32" s="80"/>
      <c r="AP32" s="87" t="n">
        <f aca="false">AM32/3600</f>
        <v>6.79590833333333</v>
      </c>
      <c r="AQ32" s="88" t="n">
        <f aca="false">J32+AI32</f>
        <v>7331.55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075461443504</v>
      </c>
      <c r="AY32" s="90" t="n">
        <f aca="false">AN32/AD32</f>
        <v>0.85656970912738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79.7152</v>
      </c>
      <c r="K33" s="96" t="n">
        <v>36.3874</v>
      </c>
      <c r="L33" s="96" t="n">
        <v>39.2882</v>
      </c>
      <c r="M33" s="97" t="n">
        <v>40.3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0927.67</v>
      </c>
      <c r="AN33" s="96" t="n">
        <v>27.8</v>
      </c>
      <c r="AO33" s="96"/>
      <c r="AP33" s="101" t="n">
        <f aca="false">AM33/3600</f>
        <v>5.81324166666667</v>
      </c>
      <c r="AQ33" s="102" t="n">
        <f aca="false">J33+AI33</f>
        <v>3534.14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2941108474034</v>
      </c>
      <c r="AY33" s="104" t="n">
        <f aca="false">AN33/AD33</f>
        <v>0.82713478131508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104.252</v>
      </c>
      <c r="K34" s="96" t="n">
        <v>34.1368</v>
      </c>
      <c r="L34" s="96" t="n">
        <v>38.058</v>
      </c>
      <c r="M34" s="97" t="n">
        <v>39.33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18545.64</v>
      </c>
      <c r="AN34" s="96" t="n">
        <v>23.17</v>
      </c>
      <c r="AO34" s="96"/>
      <c r="AP34" s="101" t="n">
        <f aca="false">AM34/3600</f>
        <v>5.15156666666667</v>
      </c>
      <c r="AQ34" s="102" t="n">
        <f aca="false">J34+AI34</f>
        <v>1748.8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599889883673</v>
      </c>
      <c r="AY34" s="104" t="n">
        <f aca="false">AN34/AD34</f>
        <v>0.7785618279569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66.1672</v>
      </c>
      <c r="K35" s="110" t="n">
        <v>32.0431</v>
      </c>
      <c r="L35" s="110" t="n">
        <v>37.2969</v>
      </c>
      <c r="M35" s="111" t="n">
        <v>38.7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16805.01</v>
      </c>
      <c r="AN35" s="110" t="n">
        <v>20.33</v>
      </c>
      <c r="AO35" s="110"/>
      <c r="AP35" s="115" t="n">
        <f aca="false">AM35/3600</f>
        <v>4.66805833333333</v>
      </c>
      <c r="AQ35" s="116" t="n">
        <f aca="false">J35+AI35</f>
        <v>888.3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991501444209</v>
      </c>
      <c r="AY35" s="118" t="n">
        <f aca="false">AN35/AD35</f>
        <v>0.67162206805417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839.7768</v>
      </c>
      <c r="K36" s="80" t="n">
        <v>38.6878</v>
      </c>
      <c r="L36" s="80" t="n">
        <v>40.0899</v>
      </c>
      <c r="M36" s="81" t="n">
        <v>43.23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56698.1</v>
      </c>
      <c r="AN36" s="80" t="n">
        <v>71.55</v>
      </c>
      <c r="AO36" s="80"/>
      <c r="AP36" s="87" t="n">
        <f aca="false">AM36/3600</f>
        <v>15.7494722222222</v>
      </c>
      <c r="AQ36" s="88" t="n">
        <f aca="false">J36+AI36</f>
        <v>23544.460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3439411846052</v>
      </c>
      <c r="AY36" s="90" t="n">
        <f aca="false">AN36/AD36</f>
        <v>0.8665374833474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262.7272</v>
      </c>
      <c r="K37" s="96" t="n">
        <v>37.0945</v>
      </c>
      <c r="L37" s="96" t="n">
        <v>39.0491</v>
      </c>
      <c r="M37" s="97" t="n">
        <v>41.65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46009.05</v>
      </c>
      <c r="AN37" s="96" t="n">
        <v>56.88</v>
      </c>
      <c r="AO37" s="96"/>
      <c r="AP37" s="101" t="n">
        <f aca="false">AM37/3600</f>
        <v>12.7802916666667</v>
      </c>
      <c r="AQ37" s="102" t="n">
        <f aca="false">J37+AI37</f>
        <v>8811.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3178274929471</v>
      </c>
      <c r="AY37" s="104" t="n">
        <f aca="false">AN37/AD37</f>
        <v>0.8666768246228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39.2184</v>
      </c>
      <c r="K38" s="96" t="n">
        <v>35.4188</v>
      </c>
      <c r="L38" s="96" t="n">
        <v>38.3539</v>
      </c>
      <c r="M38" s="97" t="n">
        <v>40.45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40431.28</v>
      </c>
      <c r="AN38" s="96" t="n">
        <v>45.78</v>
      </c>
      <c r="AO38" s="96"/>
      <c r="AP38" s="101" t="n">
        <f aca="false">AM38/3600</f>
        <v>11.2309111111111</v>
      </c>
      <c r="AQ38" s="102" t="n">
        <f aca="false">J38+AI38</f>
        <v>4551.95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607457705396</v>
      </c>
      <c r="AY38" s="104" t="n">
        <f aca="false">AN38/AD38</f>
        <v>0.68821407095610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708.5488</v>
      </c>
      <c r="K39" s="110" t="n">
        <v>33.5801</v>
      </c>
      <c r="L39" s="110" t="n">
        <v>37.5463</v>
      </c>
      <c r="M39" s="111" t="n">
        <v>39.12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36609.09</v>
      </c>
      <c r="AN39" s="110" t="n">
        <v>40.27</v>
      </c>
      <c r="AO39" s="110"/>
      <c r="AP39" s="115" t="n">
        <f aca="false">AM39/3600</f>
        <v>10.1691916666667</v>
      </c>
      <c r="AQ39" s="116" t="n">
        <f aca="false">J39+AI39</f>
        <v>2480.735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623625156841</v>
      </c>
      <c r="AY39" s="118" t="n">
        <f aca="false">AN39/AD39</f>
        <v>0.75271028037383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237.8192</v>
      </c>
      <c r="K40" s="80" t="n">
        <v>37.8558</v>
      </c>
      <c r="L40" s="80" t="n">
        <v>39.4956</v>
      </c>
      <c r="M40" s="81" t="n">
        <v>42.40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50713.13</v>
      </c>
      <c r="AN40" s="80" t="n">
        <v>59.65</v>
      </c>
      <c r="AO40" s="80"/>
      <c r="AP40" s="87" t="n">
        <f aca="false">AM40/3600</f>
        <v>14.0869805555556</v>
      </c>
      <c r="AQ40" s="88" t="n">
        <f aca="false">J40+AI40</f>
        <v>13942.50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067498300681</v>
      </c>
      <c r="AY40" s="90" t="n">
        <f aca="false">AN40/AD40</f>
        <v>0.8224183096649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57.812</v>
      </c>
      <c r="K41" s="96" t="n">
        <v>36.2201</v>
      </c>
      <c r="L41" s="96" t="n">
        <v>38.6037</v>
      </c>
      <c r="M41" s="97" t="n">
        <v>40.85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43493.97</v>
      </c>
      <c r="AN41" s="96" t="n">
        <v>48.72</v>
      </c>
      <c r="AO41" s="96"/>
      <c r="AP41" s="101" t="n">
        <f aca="false">AM41/3600</f>
        <v>12.0816583333333</v>
      </c>
      <c r="AQ41" s="102" t="n">
        <f aca="false">J41+AI41</f>
        <v>6306.364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3298014764402</v>
      </c>
      <c r="AY41" s="104" t="n">
        <f aca="false">AN41/AD41</f>
        <v>0.7994748933377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23.26</v>
      </c>
      <c r="K42" s="96" t="n">
        <v>34.4403</v>
      </c>
      <c r="L42" s="96" t="n">
        <v>37.8151</v>
      </c>
      <c r="M42" s="97" t="n">
        <v>39.55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38540.45</v>
      </c>
      <c r="AN42" s="96" t="n">
        <v>42.65</v>
      </c>
      <c r="AO42" s="96"/>
      <c r="AP42" s="101" t="n">
        <f aca="false">AM42/3600</f>
        <v>10.7056805555556</v>
      </c>
      <c r="AQ42" s="102" t="n">
        <f aca="false">J42+AI42</f>
        <v>333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480564418281</v>
      </c>
      <c r="AY42" s="104" t="n">
        <f aca="false">AN42/AD42</f>
        <v>0.77601892285298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21.3048</v>
      </c>
      <c r="K43" s="110" t="n">
        <v>32.5907</v>
      </c>
      <c r="L43" s="110" t="n">
        <v>37.2469</v>
      </c>
      <c r="M43" s="111" t="n">
        <v>38.64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35435.13</v>
      </c>
      <c r="AN43" s="110" t="n">
        <v>38.66</v>
      </c>
      <c r="AO43" s="110"/>
      <c r="AP43" s="115" t="n">
        <f aca="false">AM43/3600</f>
        <v>9.84309166666667</v>
      </c>
      <c r="AQ43" s="116" t="n">
        <f aca="false">J43+AI43</f>
        <v>1893.49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2126623867886</v>
      </c>
      <c r="AY43" s="118" t="n">
        <f aca="false">AN43/AD43</f>
        <v>0.6997285067873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659.6296</v>
      </c>
      <c r="K44" s="80" t="n">
        <v>39.4073</v>
      </c>
      <c r="L44" s="80" t="n">
        <v>43.5286</v>
      </c>
      <c r="M44" s="81" t="n">
        <v>44.67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67177.92</v>
      </c>
      <c r="AN44" s="80" t="n">
        <v>80.03</v>
      </c>
      <c r="AO44" s="80"/>
      <c r="AP44" s="87" t="n">
        <f aca="false">AM44/3600</f>
        <v>18.6605333333333</v>
      </c>
      <c r="AQ44" s="88" t="n">
        <f aca="false">J44+AI44</f>
        <v>22815.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2190594249555</v>
      </c>
      <c r="AY44" s="90" t="n">
        <f aca="false">AN44/AD44</f>
        <v>0.8039983926059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80.1928</v>
      </c>
      <c r="K45" s="96" t="n">
        <v>37.8389</v>
      </c>
      <c r="L45" s="96" t="n">
        <v>42.3146</v>
      </c>
      <c r="M45" s="97" t="n">
        <v>42.83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56799.67</v>
      </c>
      <c r="AN45" s="96" t="n">
        <v>67.72</v>
      </c>
      <c r="AO45" s="96"/>
      <c r="AP45" s="101" t="n">
        <f aca="false">AM45/3600</f>
        <v>15.7776861111111</v>
      </c>
      <c r="AQ45" s="102" t="n">
        <f aca="false">J45+AI45</f>
        <v>9780.458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3722869144623</v>
      </c>
      <c r="AY45" s="104" t="n">
        <f aca="false">AN45/AD45</f>
        <v>0.89140450177701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522.7696</v>
      </c>
      <c r="K46" s="96" t="n">
        <v>36.3071</v>
      </c>
      <c r="L46" s="96" t="n">
        <v>41.3448</v>
      </c>
      <c r="M46" s="97" t="n">
        <v>41.4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48960.49</v>
      </c>
      <c r="AN46" s="96" t="n">
        <v>59.12</v>
      </c>
      <c r="AO46" s="96"/>
      <c r="AP46" s="101" t="n">
        <f aca="false">AM46/3600</f>
        <v>13.6001361111111</v>
      </c>
      <c r="AQ46" s="102" t="n">
        <f aca="false">J46+AI46</f>
        <v>5165.38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2516872923274</v>
      </c>
      <c r="AY46" s="104" t="n">
        <f aca="false">AN46/AD46</f>
        <v>0.85980221058755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55.148</v>
      </c>
      <c r="K47" s="110" t="n">
        <v>34.6109</v>
      </c>
      <c r="L47" s="110" t="n">
        <v>40.3212</v>
      </c>
      <c r="M47" s="111" t="n">
        <v>40.07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43494.37</v>
      </c>
      <c r="AN47" s="110" t="n">
        <v>48.34</v>
      </c>
      <c r="AO47" s="110"/>
      <c r="AP47" s="115" t="n">
        <f aca="false">AM47/3600</f>
        <v>12.0817694444444</v>
      </c>
      <c r="AQ47" s="116" t="n">
        <f aca="false">J47+AI47</f>
        <v>2884.75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2384839809365</v>
      </c>
      <c r="AY47" s="118" t="n">
        <f aca="false">AN47/AD47</f>
        <v>0.78909565785177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203.208</v>
      </c>
      <c r="K48" s="80" t="n">
        <v>38.5304</v>
      </c>
      <c r="L48" s="80" t="n">
        <v>42.8938</v>
      </c>
      <c r="M48" s="81" t="n">
        <v>43.68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63305.95</v>
      </c>
      <c r="AN48" s="80" t="n">
        <v>72.04</v>
      </c>
      <c r="AO48" s="80"/>
      <c r="AP48" s="87" t="n">
        <f aca="false">AM48/3600</f>
        <v>17.5849861111111</v>
      </c>
      <c r="AQ48" s="88" t="n">
        <f aca="false">J48+AI48</f>
        <v>14358.97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4926107802852</v>
      </c>
      <c r="AY48" s="90" t="n">
        <f aca="false">AN48/AD48</f>
        <v>0.89512922465208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82.48</v>
      </c>
      <c r="K49" s="96" t="n">
        <v>37.0119</v>
      </c>
      <c r="L49" s="96" t="n">
        <v>41.6908</v>
      </c>
      <c r="M49" s="97" t="n">
        <v>41.93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52775.99</v>
      </c>
      <c r="AN49" s="96" t="n">
        <v>58.63</v>
      </c>
      <c r="AO49" s="96"/>
      <c r="AP49" s="101" t="n">
        <f aca="false">AM49/3600</f>
        <v>14.6599972222222</v>
      </c>
      <c r="AQ49" s="102" t="n">
        <f aca="false">J49+AI49</f>
        <v>6882.74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1324771334776</v>
      </c>
      <c r="AY49" s="104" t="n">
        <f aca="false">AN49/AD49</f>
        <v>0.8427483110536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9.0528</v>
      </c>
      <c r="K50" s="96" t="n">
        <v>35.3658</v>
      </c>
      <c r="L50" s="96" t="n">
        <v>40.5972</v>
      </c>
      <c r="M50" s="97" t="n">
        <v>40.40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46397.26</v>
      </c>
      <c r="AN50" s="96" t="n">
        <v>50.89</v>
      </c>
      <c r="AO50" s="96"/>
      <c r="AP50" s="101" t="n">
        <f aca="false">AM50/3600</f>
        <v>12.8881277777778</v>
      </c>
      <c r="AQ50" s="102" t="n">
        <f aca="false">J50+AI50</f>
        <v>3681.66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2256926001725</v>
      </c>
      <c r="AY50" s="104" t="n">
        <f aca="false">AN50/AD50</f>
        <v>0.82001289075088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4.4152</v>
      </c>
      <c r="K51" s="110" t="n">
        <v>33.6902</v>
      </c>
      <c r="L51" s="110" t="n">
        <v>39.9283</v>
      </c>
      <c r="M51" s="111" t="n">
        <v>39.52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41723.91</v>
      </c>
      <c r="AN51" s="110" t="n">
        <v>45.98</v>
      </c>
      <c r="AO51" s="110"/>
      <c r="AP51" s="115" t="n">
        <f aca="false">AM51/3600</f>
        <v>11.589975</v>
      </c>
      <c r="AQ51" s="116" t="n">
        <f aca="false">J51+AI51</f>
        <v>2174.017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238453618164</v>
      </c>
      <c r="AY51" s="118" t="n">
        <f aca="false">AN51/AD51</f>
        <v>0.70618952541852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587.0672</v>
      </c>
      <c r="K52" s="80" t="n">
        <v>38.2499</v>
      </c>
      <c r="L52" s="80" t="n">
        <v>41.8571</v>
      </c>
      <c r="M52" s="81" t="n">
        <v>43.97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77360.3</v>
      </c>
      <c r="AN52" s="80" t="n">
        <v>121.08</v>
      </c>
      <c r="AO52" s="80"/>
      <c r="AP52" s="87" t="n">
        <f aca="false">AM52/3600</f>
        <v>21.4889722222222</v>
      </c>
      <c r="AQ52" s="88" t="n">
        <f aca="false">J52+AI52</f>
        <v>56430.626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5284668306267</v>
      </c>
      <c r="AY52" s="90" t="n">
        <f aca="false">AN52/AD52</f>
        <v>0.90257174804323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629.1472</v>
      </c>
      <c r="K53" s="96" t="n">
        <v>35.7373</v>
      </c>
      <c r="L53" s="96" t="n">
        <v>40.7068</v>
      </c>
      <c r="M53" s="97" t="n">
        <v>42.9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53030.81</v>
      </c>
      <c r="AN53" s="96" t="n">
        <v>74.29</v>
      </c>
      <c r="AO53" s="96"/>
      <c r="AP53" s="101" t="n">
        <f aca="false">AM53/3600</f>
        <v>14.7307805555556</v>
      </c>
      <c r="AQ53" s="102" t="n">
        <f aca="false">J53+AI53</f>
        <v>12357.4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4030201450241</v>
      </c>
      <c r="AY53" s="104" t="n">
        <f aca="false">AN53/AD53</f>
        <v>0.78257663541556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61.4064</v>
      </c>
      <c r="K54" s="96" t="n">
        <v>34.3758</v>
      </c>
      <c r="L54" s="96" t="n">
        <v>39.7572</v>
      </c>
      <c r="M54" s="97" t="n">
        <v>42.27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44085.35</v>
      </c>
      <c r="AN54" s="96" t="n">
        <v>57.3</v>
      </c>
      <c r="AO54" s="96"/>
      <c r="AP54" s="101" t="n">
        <f aca="false">AM54/3600</f>
        <v>12.2459305555556</v>
      </c>
      <c r="AQ54" s="102" t="n">
        <f aca="false">J54+AI54</f>
        <v>3910.80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4113618382987</v>
      </c>
      <c r="AY54" s="104" t="n">
        <f aca="false">AN54/AD54</f>
        <v>0.77338372249966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91.7472</v>
      </c>
      <c r="K55" s="110" t="n">
        <v>32.737</v>
      </c>
      <c r="L55" s="110" t="n">
        <v>38.7858</v>
      </c>
      <c r="M55" s="111" t="n">
        <v>41.41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39840.22</v>
      </c>
      <c r="AN55" s="110" t="n">
        <v>49.96</v>
      </c>
      <c r="AO55" s="110"/>
      <c r="AP55" s="115" t="n">
        <f aca="false">AM55/3600</f>
        <v>11.0667277777778</v>
      </c>
      <c r="AQ55" s="116" t="n">
        <f aca="false">J55+AI55</f>
        <v>1715.835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434263397117</v>
      </c>
      <c r="AY55" s="118" t="n">
        <f aca="false">AN55/AD55</f>
        <v>0.75026280222255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71.0168</v>
      </c>
      <c r="K56" s="80" t="n">
        <v>36.6105</v>
      </c>
      <c r="L56" s="80" t="n">
        <v>41.2602</v>
      </c>
      <c r="M56" s="81" t="n">
        <v>43.45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62855.47</v>
      </c>
      <c r="AN56" s="80" t="n">
        <v>94.41</v>
      </c>
      <c r="AO56" s="80"/>
      <c r="AP56" s="87" t="n">
        <f aca="false">AM56/3600</f>
        <v>17.4598527777778</v>
      </c>
      <c r="AQ56" s="88" t="n">
        <f aca="false">J56+AI56</f>
        <v>26614.57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3746772947375</v>
      </c>
      <c r="AY56" s="90" t="n">
        <f aca="false">AN56/AD56</f>
        <v>0.8354867256637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16.6576</v>
      </c>
      <c r="K57" s="96" t="n">
        <v>35.0732</v>
      </c>
      <c r="L57" s="96" t="n">
        <v>40.0821</v>
      </c>
      <c r="M57" s="97" t="n">
        <v>42.50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48098.02</v>
      </c>
      <c r="AN57" s="96" t="n">
        <v>64.39</v>
      </c>
      <c r="AO57" s="96"/>
      <c r="AP57" s="101" t="n">
        <f aca="false">AM57/3600</f>
        <v>13.3605611111111</v>
      </c>
      <c r="AQ57" s="102" t="n">
        <f aca="false">J57+AI57</f>
        <v>6844.92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4110950043951</v>
      </c>
      <c r="AY57" s="104" t="n">
        <f aca="false">AN57/AD57</f>
        <v>0.7994785199900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43.4608</v>
      </c>
      <c r="K58" s="96" t="n">
        <v>33.5834</v>
      </c>
      <c r="L58" s="96" t="n">
        <v>39.0955</v>
      </c>
      <c r="M58" s="97" t="n">
        <v>41.70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42711.53</v>
      </c>
      <c r="AN58" s="96" t="n">
        <v>53.8</v>
      </c>
      <c r="AO58" s="96"/>
      <c r="AP58" s="101" t="n">
        <f aca="false">AM58/3600</f>
        <v>11.8643138888889</v>
      </c>
      <c r="AQ58" s="102" t="n">
        <f aca="false">J58+AI58</f>
        <v>2692.8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5590718238382</v>
      </c>
      <c r="AY58" s="104" t="n">
        <f aca="false">AN58/AD58</f>
        <v>0.75817361894024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52.14</v>
      </c>
      <c r="K59" s="110" t="n">
        <v>31.8428</v>
      </c>
      <c r="L59" s="110" t="n">
        <v>38.4746</v>
      </c>
      <c r="M59" s="111" t="n">
        <v>41.18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38631.73</v>
      </c>
      <c r="AN59" s="110" t="n">
        <v>47.79</v>
      </c>
      <c r="AO59" s="110"/>
      <c r="AP59" s="115" t="n">
        <f aca="false">AM59/3600</f>
        <v>10.7310361111111</v>
      </c>
      <c r="AQ59" s="116" t="n">
        <f aca="false">J59+AI59</f>
        <v>1276.22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40872133066</v>
      </c>
      <c r="AY59" s="118" t="n">
        <f aca="false">AN59/AD59</f>
        <v>0.69909303686366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83314531177</v>
      </c>
      <c r="AY64" s="129" t="n">
        <f aca="false">GEOMEAN(AY4:AY59)</f>
        <v>0.8134774116225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n">
        <f aca="false">GEOMEAN(AM4:AM59)</f>
        <v>32874.540208372</v>
      </c>
      <c r="AN80" s="267" t="n">
        <f aca="false">GEOMEAN(AN4:AN59)</f>
        <v>40.6586230100852</v>
      </c>
      <c r="AO80" s="267"/>
      <c r="AP80" s="238" t="n">
        <f aca="false">GEOMEAN(AP4:AP59)</f>
        <v>9.131816724547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553.831283333333</v>
      </c>
      <c r="AN81" s="237" t="n">
        <f aca="false">SUM(AN4:AN59)/3600</f>
        <v>0.689086111111111</v>
      </c>
      <c r="AP81" s="269" t="n">
        <f aca="false">SUM(AP4:AP59)</f>
        <v>553.8312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0.2544</v>
      </c>
      <c r="K20" s="80" t="n">
        <v>41.5265</v>
      </c>
      <c r="L20" s="80" t="n">
        <v>43.1393</v>
      </c>
      <c r="M20" s="81" t="n">
        <v>44.515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33318.94</v>
      </c>
      <c r="AN20" s="80" t="n">
        <v>39.2</v>
      </c>
      <c r="AO20" s="80"/>
      <c r="AP20" s="87" t="n">
        <f aca="false">AM20/3600</f>
        <v>9.25526111111111</v>
      </c>
      <c r="AQ20" s="88" t="n">
        <f aca="false">J20+AI20</f>
        <v>5949.385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780388690043</v>
      </c>
      <c r="AY20" s="90" t="n">
        <f aca="false">AN20/AD20</f>
        <v>0.89212562585343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40.6064</v>
      </c>
      <c r="K21" s="96" t="n">
        <v>39.8766</v>
      </c>
      <c r="L21" s="96" t="n">
        <v>41.7175</v>
      </c>
      <c r="M21" s="97" t="n">
        <v>42.85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29053.26</v>
      </c>
      <c r="AN21" s="96" t="n">
        <v>35.74</v>
      </c>
      <c r="AO21" s="96"/>
      <c r="AP21" s="101" t="n">
        <f aca="false">AM21/3600</f>
        <v>8.07035</v>
      </c>
      <c r="AQ21" s="102" t="n">
        <f aca="false">J21+AI21</f>
        <v>3117.660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2030011367783</v>
      </c>
      <c r="AY21" s="104" t="n">
        <f aca="false">AN21/AD21</f>
        <v>0.9218467887541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39.944</v>
      </c>
      <c r="K22" s="96" t="n">
        <v>37.9474</v>
      </c>
      <c r="L22" s="96" t="n">
        <v>40.7282</v>
      </c>
      <c r="M22" s="97" t="n">
        <v>41.8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26286.42</v>
      </c>
      <c r="AN22" s="96" t="n">
        <v>30.94</v>
      </c>
      <c r="AO22" s="96"/>
      <c r="AP22" s="101" t="n">
        <f aca="false">AM22/3600</f>
        <v>7.30178333333333</v>
      </c>
      <c r="AQ22" s="102" t="n">
        <f aca="false">J22+AI22</f>
        <v>1761.1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3912940010073</v>
      </c>
      <c r="AY22" s="104" t="n">
        <f aca="false">AN22/AD22</f>
        <v>0.86016124548234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3.2464</v>
      </c>
      <c r="K23" s="110" t="n">
        <v>35.8536</v>
      </c>
      <c r="L23" s="110" t="n">
        <v>39.8261</v>
      </c>
      <c r="M23" s="111" t="n">
        <v>40.9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23098.7</v>
      </c>
      <c r="AN23" s="110" t="n">
        <v>26.33</v>
      </c>
      <c r="AO23" s="110"/>
      <c r="AP23" s="115" t="n">
        <f aca="false">AM23/3600</f>
        <v>6.41630555555556</v>
      </c>
      <c r="AQ23" s="116" t="n">
        <f aca="false">J23+AI23</f>
        <v>987.943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791364433594</v>
      </c>
      <c r="AY23" s="118" t="n">
        <f aca="false">AN23/AD23</f>
        <v>0.7945081472540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6.168</v>
      </c>
      <c r="K24" s="80" t="n">
        <v>40.7521</v>
      </c>
      <c r="L24" s="80" t="n">
        <v>42.4167</v>
      </c>
      <c r="M24" s="81" t="n">
        <v>43.63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1798.45</v>
      </c>
      <c r="AN24" s="80" t="n">
        <v>32.66</v>
      </c>
      <c r="AO24" s="80"/>
      <c r="AP24" s="87" t="n">
        <f aca="false">AM24/3600</f>
        <v>8.83290277777778</v>
      </c>
      <c r="AQ24" s="88" t="n">
        <f aca="false">J24+AI24</f>
        <v>3885.299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1256114670816</v>
      </c>
      <c r="AY24" s="90" t="n">
        <f aca="false">AN24/AD24</f>
        <v>0.8882240957302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3.6904</v>
      </c>
      <c r="K25" s="96" t="n">
        <v>38.9462</v>
      </c>
      <c r="L25" s="96" t="n">
        <v>41.133</v>
      </c>
      <c r="M25" s="97" t="n">
        <v>42.24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28077.22</v>
      </c>
      <c r="AN25" s="96" t="n">
        <v>29.08</v>
      </c>
      <c r="AO25" s="96"/>
      <c r="AP25" s="101" t="n">
        <f aca="false">AM25/3600</f>
        <v>7.79922777777778</v>
      </c>
      <c r="AQ25" s="102" t="n">
        <f aca="false">J25+AI25</f>
        <v>2080.744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682269390534</v>
      </c>
      <c r="AY25" s="104" t="n">
        <f aca="false">AN25/AD25</f>
        <v>0.7769169115682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1.8496</v>
      </c>
      <c r="K26" s="96" t="n">
        <v>36.872</v>
      </c>
      <c r="L26" s="96" t="n">
        <v>40.1523</v>
      </c>
      <c r="M26" s="97" t="n">
        <v>41.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25098.71</v>
      </c>
      <c r="AN26" s="96" t="n">
        <v>26.54</v>
      </c>
      <c r="AO26" s="96"/>
      <c r="AP26" s="101" t="n">
        <f aca="false">AM26/3600</f>
        <v>6.97186388888889</v>
      </c>
      <c r="AQ26" s="102" t="n">
        <f aca="false">J26+AI26</f>
        <v>1143.06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2118311161129</v>
      </c>
      <c r="AY26" s="104" t="n">
        <f aca="false">AN26/AD26</f>
        <v>0.8460312400382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0.7616</v>
      </c>
      <c r="K27" s="110" t="n">
        <v>34.7931</v>
      </c>
      <c r="L27" s="110" t="n">
        <v>39.4952</v>
      </c>
      <c r="M27" s="111" t="n">
        <v>40.73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2459.19</v>
      </c>
      <c r="AN27" s="110" t="n">
        <v>24.58</v>
      </c>
      <c r="AO27" s="110"/>
      <c r="AP27" s="115" t="n">
        <f aca="false">AM27/3600</f>
        <v>6.23866388888889</v>
      </c>
      <c r="AQ27" s="116" t="n">
        <f aca="false">J27+AI27</f>
        <v>665.458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9414509978</v>
      </c>
      <c r="AY27" s="118" t="n">
        <f aca="false">AN27/AD27</f>
        <v>0.8048461034708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746.3696</v>
      </c>
      <c r="K28" s="80" t="n">
        <v>39.8838</v>
      </c>
      <c r="L28" s="80" t="n">
        <v>41.8607</v>
      </c>
      <c r="M28" s="81" t="n">
        <v>42.95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0346.87</v>
      </c>
      <c r="AN28" s="80" t="n">
        <v>45.07</v>
      </c>
      <c r="AO28" s="80"/>
      <c r="AP28" s="87" t="n">
        <f aca="false">AM28/3600</f>
        <v>8.42968611111111</v>
      </c>
      <c r="AQ28" s="88" t="n">
        <f aca="false">J28+AI28</f>
        <v>10621.80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2242698326652</v>
      </c>
      <c r="AY28" s="90" t="n">
        <f aca="false">AN28/AD28</f>
        <v>0.8838988036869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3014.6136</v>
      </c>
      <c r="K29" s="96" t="n">
        <v>37.5147</v>
      </c>
      <c r="L29" s="96" t="n">
        <v>40.0638</v>
      </c>
      <c r="M29" s="97" t="n">
        <v>41.04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25531.54</v>
      </c>
      <c r="AN29" s="96" t="n">
        <v>34.9</v>
      </c>
      <c r="AO29" s="96"/>
      <c r="AP29" s="101" t="n">
        <f aca="false">AM29/3600</f>
        <v>7.09209444444444</v>
      </c>
      <c r="AQ29" s="102" t="n">
        <f aca="false">J29+AI29</f>
        <v>4961.8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87630796130175</v>
      </c>
      <c r="AY29" s="104" t="n">
        <f aca="false">AN29/AD29</f>
        <v>0.81809657759024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62.0984</v>
      </c>
      <c r="K30" s="96" t="n">
        <v>35.2356</v>
      </c>
      <c r="L30" s="96" t="n">
        <v>38.8201</v>
      </c>
      <c r="M30" s="97" t="n">
        <v>39.93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2460.15</v>
      </c>
      <c r="AN30" s="96" t="n">
        <v>29.29</v>
      </c>
      <c r="AO30" s="96"/>
      <c r="AP30" s="101" t="n">
        <f aca="false">AM30/3600</f>
        <v>6.23893055555556</v>
      </c>
      <c r="AQ30" s="102" t="n">
        <f aca="false">J30+AI30</f>
        <v>2455.80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77292871148</v>
      </c>
      <c r="AY30" s="104" t="n">
        <f aca="false">AN30/AD30</f>
        <v>0.7903399892066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23.4656</v>
      </c>
      <c r="K31" s="110" t="n">
        <v>33.049</v>
      </c>
      <c r="L31" s="110" t="n">
        <v>37.6172</v>
      </c>
      <c r="M31" s="111" t="n">
        <v>38.97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0225.41</v>
      </c>
      <c r="AN31" s="110" t="n">
        <v>25.34</v>
      </c>
      <c r="AO31" s="110"/>
      <c r="AP31" s="115" t="n">
        <f aca="false">AM31/3600</f>
        <v>5.61816944444445</v>
      </c>
      <c r="AQ31" s="116" t="n">
        <f aca="false">J31+AI31</f>
        <v>1219.2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2583426911868</v>
      </c>
      <c r="AY31" s="118" t="n">
        <f aca="false">AN31/AD31</f>
        <v>0.76325301204819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419.26</v>
      </c>
      <c r="K32" s="80" t="n">
        <v>38.6315</v>
      </c>
      <c r="L32" s="80" t="n">
        <v>40.8502</v>
      </c>
      <c r="M32" s="81" t="n">
        <v>41.87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28386.33</v>
      </c>
      <c r="AN32" s="80" t="n">
        <v>39.17</v>
      </c>
      <c r="AO32" s="80"/>
      <c r="AP32" s="87" t="n">
        <f aca="false">AM32/3600</f>
        <v>7.88509166666667</v>
      </c>
      <c r="AQ32" s="88" t="n">
        <f aca="false">J32+AI32</f>
        <v>7294.692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2078917672544</v>
      </c>
      <c r="AY32" s="90" t="n">
        <f aca="false">AN32/AD32</f>
        <v>0.81962753714166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427.9312</v>
      </c>
      <c r="K33" s="96" t="n">
        <v>36.3006</v>
      </c>
      <c r="L33" s="96" t="n">
        <v>39.1586</v>
      </c>
      <c r="M33" s="97" t="n">
        <v>40.23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24436.34</v>
      </c>
      <c r="AN33" s="96" t="n">
        <v>31.74</v>
      </c>
      <c r="AO33" s="96"/>
      <c r="AP33" s="101" t="n">
        <f aca="false">AM33/3600</f>
        <v>6.78787222222222</v>
      </c>
      <c r="AQ33" s="102" t="n">
        <f aca="false">J33+AI33</f>
        <v>3375.16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829284153402</v>
      </c>
      <c r="AY33" s="104" t="n">
        <f aca="false">AN33/AD33</f>
        <v>0.8121801432958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40.152</v>
      </c>
      <c r="K34" s="96" t="n">
        <v>34.0628</v>
      </c>
      <c r="L34" s="96" t="n">
        <v>37.9705</v>
      </c>
      <c r="M34" s="97" t="n">
        <v>39.27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1943.24</v>
      </c>
      <c r="AN34" s="96" t="n">
        <v>31.74</v>
      </c>
      <c r="AO34" s="96"/>
      <c r="AP34" s="101" t="n">
        <f aca="false">AM34/3600</f>
        <v>6.09534444444445</v>
      </c>
      <c r="AQ34" s="102" t="n">
        <f aca="false">J34+AI34</f>
        <v>1633.861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2038041456483</v>
      </c>
      <c r="AY34" s="104" t="n">
        <f aca="false">AN34/AD34</f>
        <v>0.92698598130841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35.1792</v>
      </c>
      <c r="K35" s="110" t="n">
        <v>31.9873</v>
      </c>
      <c r="L35" s="110" t="n">
        <v>37.194</v>
      </c>
      <c r="M35" s="111" t="n">
        <v>38.72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19486.38</v>
      </c>
      <c r="AN35" s="110" t="n">
        <v>24.13</v>
      </c>
      <c r="AO35" s="110"/>
      <c r="AP35" s="115" t="n">
        <f aca="false">AM35/3600</f>
        <v>5.41288333333333</v>
      </c>
      <c r="AQ35" s="116" t="n">
        <f aca="false">J35+AI35</f>
        <v>830.953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2122809113835</v>
      </c>
      <c r="AY35" s="118" t="n">
        <f aca="false">AN35/AD35</f>
        <v>0.7679821769573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602.9848</v>
      </c>
      <c r="K36" s="80" t="n">
        <v>38.6652</v>
      </c>
      <c r="L36" s="80" t="n">
        <v>40.0792</v>
      </c>
      <c r="M36" s="81" t="n">
        <v>43.096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64178.22</v>
      </c>
      <c r="AN36" s="80" t="n">
        <v>79.96</v>
      </c>
      <c r="AO36" s="80"/>
      <c r="AP36" s="87" t="n">
        <f aca="false">AM36/3600</f>
        <v>17.8272833333333</v>
      </c>
      <c r="AQ36" s="88" t="n">
        <f aca="false">J36+AI36</f>
        <v>23706.6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1506924583862</v>
      </c>
      <c r="AY36" s="90" t="n">
        <f aca="false">AN36/AD36</f>
        <v>0.7850760922925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32.1248</v>
      </c>
      <c r="K37" s="96" t="n">
        <v>37.0442</v>
      </c>
      <c r="L37" s="96" t="n">
        <v>39.01</v>
      </c>
      <c r="M37" s="97" t="n">
        <v>41.57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52392.4</v>
      </c>
      <c r="AN37" s="96" t="n">
        <v>60.09</v>
      </c>
      <c r="AO37" s="96"/>
      <c r="AP37" s="101" t="n">
        <f aca="false">AM37/3600</f>
        <v>14.5534444444444</v>
      </c>
      <c r="AQ37" s="102" t="n">
        <f aca="false">J37+AI37</f>
        <v>8736.547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677065730106</v>
      </c>
      <c r="AY37" s="104" t="n">
        <f aca="false">AN37/AD37</f>
        <v>0.79505160095263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30.5992</v>
      </c>
      <c r="K38" s="96" t="n">
        <v>35.3431</v>
      </c>
      <c r="L38" s="96" t="n">
        <v>38.2971</v>
      </c>
      <c r="M38" s="97" t="n">
        <v>40.36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46356.84</v>
      </c>
      <c r="AN38" s="96" t="n">
        <v>52.08</v>
      </c>
      <c r="AO38" s="96"/>
      <c r="AP38" s="101" t="n">
        <f aca="false">AM38/3600</f>
        <v>12.8769</v>
      </c>
      <c r="AQ38" s="102" t="n">
        <f aca="false">J38+AI38</f>
        <v>4465.65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222294942574</v>
      </c>
      <c r="AY38" s="104" t="n">
        <f aca="false">AN38/AD38</f>
        <v>0.76218352114737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5.8248</v>
      </c>
      <c r="K39" s="110" t="n">
        <v>33.4841</v>
      </c>
      <c r="L39" s="110" t="n">
        <v>37.4785</v>
      </c>
      <c r="M39" s="111" t="n">
        <v>39.0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42269.87</v>
      </c>
      <c r="AN39" s="110" t="n">
        <v>46.34</v>
      </c>
      <c r="AO39" s="110"/>
      <c r="AP39" s="115" t="n">
        <f aca="false">AM39/3600</f>
        <v>11.7416305555556</v>
      </c>
      <c r="AQ39" s="116" t="n">
        <f aca="false">J39+AI39</f>
        <v>2432.55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2610395117993</v>
      </c>
      <c r="AY39" s="118" t="n">
        <f aca="false">AN39/AD39</f>
        <v>0.69019958296097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203.024</v>
      </c>
      <c r="K40" s="80" t="n">
        <v>37.8029</v>
      </c>
      <c r="L40" s="80" t="n">
        <v>39.4951</v>
      </c>
      <c r="M40" s="81" t="n">
        <v>42.34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58993.83</v>
      </c>
      <c r="AN40" s="80" t="n">
        <v>72.09</v>
      </c>
      <c r="AO40" s="80"/>
      <c r="AP40" s="87" t="n">
        <f aca="false">AM40/3600</f>
        <v>16.387175</v>
      </c>
      <c r="AQ40" s="88" t="n">
        <f aca="false">J40+AI40</f>
        <v>13306.659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3657452546717</v>
      </c>
      <c r="AY40" s="90" t="n">
        <f aca="false">AN40/AD40</f>
        <v>0.9120698380566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8.4848</v>
      </c>
      <c r="K41" s="96" t="n">
        <v>36.171</v>
      </c>
      <c r="L41" s="96" t="n">
        <v>38.5744</v>
      </c>
      <c r="M41" s="97" t="n">
        <v>40.82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49900.44</v>
      </c>
      <c r="AN41" s="96" t="n">
        <v>53.71</v>
      </c>
      <c r="AO41" s="96"/>
      <c r="AP41" s="101" t="n">
        <f aca="false">AM41/3600</f>
        <v>13.8612333333333</v>
      </c>
      <c r="AQ41" s="102" t="n">
        <f aca="false">J41+AI41</f>
        <v>5812.907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2316662562417</v>
      </c>
      <c r="AY41" s="104" t="n">
        <f aca="false">AN41/AD41</f>
        <v>0.6941967170738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3.5416</v>
      </c>
      <c r="K42" s="96" t="n">
        <v>34.3819</v>
      </c>
      <c r="L42" s="96" t="n">
        <v>37.8202</v>
      </c>
      <c r="M42" s="97" t="n">
        <v>39.58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44744.6</v>
      </c>
      <c r="AN42" s="96" t="n">
        <v>47.83</v>
      </c>
      <c r="AO42" s="96"/>
      <c r="AP42" s="101" t="n">
        <f aca="false">AM42/3600</f>
        <v>12.4290555555556</v>
      </c>
      <c r="AQ42" s="102" t="n">
        <f aca="false">J42+AI42</f>
        <v>3048.59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2111346978121</v>
      </c>
      <c r="AY42" s="104" t="n">
        <f aca="false">AN42/AD42</f>
        <v>0.7635696040868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3.4144</v>
      </c>
      <c r="K43" s="110" t="n">
        <v>32.5127</v>
      </c>
      <c r="L43" s="110" t="n">
        <v>37.2032</v>
      </c>
      <c r="M43" s="111" t="n">
        <v>38.60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1682.51</v>
      </c>
      <c r="AN43" s="110" t="n">
        <v>47.91</v>
      </c>
      <c r="AO43" s="110"/>
      <c r="AP43" s="115" t="n">
        <f aca="false">AM43/3600</f>
        <v>11.578475</v>
      </c>
      <c r="AQ43" s="116" t="n">
        <f aca="false">J43+AI43</f>
        <v>1720.145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3066717834265</v>
      </c>
      <c r="AY43" s="118" t="n">
        <f aca="false">AN43/AD43</f>
        <v>0.7001315212626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5031.1064</v>
      </c>
      <c r="K44" s="80" t="n">
        <v>39.3684</v>
      </c>
      <c r="L44" s="80" t="n">
        <v>43.4625</v>
      </c>
      <c r="M44" s="81" t="n">
        <v>44.54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77082.41</v>
      </c>
      <c r="AN44" s="80" t="n">
        <v>93.02</v>
      </c>
      <c r="AO44" s="80"/>
      <c r="AP44" s="87" t="n">
        <f aca="false">AM44/3600</f>
        <v>21.4117805555556</v>
      </c>
      <c r="AQ44" s="88" t="n">
        <f aca="false">J44+AI44</f>
        <v>22672.380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1772204276359</v>
      </c>
      <c r="AY44" s="90" t="n">
        <f aca="false">AN44/AD44</f>
        <v>0.89813652602104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36.8368</v>
      </c>
      <c r="K45" s="96" t="n">
        <v>37.7623</v>
      </c>
      <c r="L45" s="96" t="n">
        <v>42.2269</v>
      </c>
      <c r="M45" s="97" t="n">
        <v>42.67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64799.21</v>
      </c>
      <c r="AN45" s="96" t="n">
        <v>73</v>
      </c>
      <c r="AO45" s="96"/>
      <c r="AP45" s="101" t="n">
        <f aca="false">AM45/3600</f>
        <v>17.9997805555556</v>
      </c>
      <c r="AQ45" s="102" t="n">
        <f aca="false">J45+AI45</f>
        <v>9430.89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1546996460229</v>
      </c>
      <c r="AY45" s="104" t="n">
        <f aca="false">AN45/AD45</f>
        <v>0.84178966789667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8.9864</v>
      </c>
      <c r="K46" s="96" t="n">
        <v>36.2023</v>
      </c>
      <c r="L46" s="96" t="n">
        <v>41.258</v>
      </c>
      <c r="M46" s="97" t="n">
        <v>41.26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56795.45</v>
      </c>
      <c r="AN46" s="96" t="n">
        <v>63.29</v>
      </c>
      <c r="AO46" s="96"/>
      <c r="AP46" s="101" t="n">
        <f aca="false">AM46/3600</f>
        <v>15.7765138888889</v>
      </c>
      <c r="AQ46" s="102" t="n">
        <f aca="false">J46+AI46</f>
        <v>4894.557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1983413080097</v>
      </c>
      <c r="AY46" s="104" t="n">
        <f aca="false">AN46/AD46</f>
        <v>0.7190411270165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0.9472</v>
      </c>
      <c r="K47" s="110" t="n">
        <v>34.5032</v>
      </c>
      <c r="L47" s="110" t="n">
        <v>40.2523</v>
      </c>
      <c r="M47" s="111" t="n">
        <v>39.904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51013.87</v>
      </c>
      <c r="AN47" s="110" t="n">
        <v>56.47</v>
      </c>
      <c r="AO47" s="110"/>
      <c r="AP47" s="115" t="n">
        <f aca="false">AM47/3600</f>
        <v>14.1705194444444</v>
      </c>
      <c r="AQ47" s="116" t="n">
        <f aca="false">J47+AI47</f>
        <v>2723.29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2819097465553</v>
      </c>
      <c r="AY47" s="118" t="n">
        <f aca="false">AN47/AD47</f>
        <v>0.7772883688919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304.024</v>
      </c>
      <c r="K48" s="80" t="n">
        <v>38.5027</v>
      </c>
      <c r="L48" s="80" t="n">
        <v>42.8926</v>
      </c>
      <c r="M48" s="81" t="n">
        <v>43.64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71700.36</v>
      </c>
      <c r="AN48" s="80" t="n">
        <v>87.1</v>
      </c>
      <c r="AO48" s="80"/>
      <c r="AP48" s="87" t="n">
        <f aca="false">AM48/3600</f>
        <v>19.9167666666667</v>
      </c>
      <c r="AQ48" s="88" t="n">
        <f aca="false">J48+AI48</f>
        <v>13945.298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1779803269287</v>
      </c>
      <c r="AY48" s="90" t="n">
        <f aca="false">AN48/AD48</f>
        <v>0.9657389954540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3.1528</v>
      </c>
      <c r="K49" s="96" t="n">
        <v>37.0014</v>
      </c>
      <c r="L49" s="96" t="n">
        <v>41.6801</v>
      </c>
      <c r="M49" s="97" t="n">
        <v>41.87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61516.8</v>
      </c>
      <c r="AN49" s="96" t="n">
        <v>65.73</v>
      </c>
      <c r="AO49" s="96"/>
      <c r="AP49" s="101" t="n">
        <f aca="false">AM49/3600</f>
        <v>17.088</v>
      </c>
      <c r="AQ49" s="102" t="n">
        <f aca="false">J49+AI49</f>
        <v>6467.214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1844437112176</v>
      </c>
      <c r="AY49" s="104" t="n">
        <f aca="false">AN49/AD49</f>
        <v>0.8295053003533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0.8336</v>
      </c>
      <c r="K50" s="96" t="n">
        <v>35.3608</v>
      </c>
      <c r="L50" s="96" t="n">
        <v>40.6569</v>
      </c>
      <c r="M50" s="97" t="n">
        <v>40.41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56041.54</v>
      </c>
      <c r="AN50" s="96" t="n">
        <v>68.91</v>
      </c>
      <c r="AO50" s="96"/>
      <c r="AP50" s="101" t="n">
        <f aca="false">AM50/3600</f>
        <v>15.5670944444444</v>
      </c>
      <c r="AQ50" s="102" t="n">
        <f aca="false">J50+AI50</f>
        <v>3396.40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3865087333052</v>
      </c>
      <c r="AY50" s="104" t="n">
        <f aca="false">AN50/AD50</f>
        <v>0.983725910064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15.3536</v>
      </c>
      <c r="K51" s="110" t="n">
        <v>33.6462</v>
      </c>
      <c r="L51" s="110" t="n">
        <v>39.8781</v>
      </c>
      <c r="M51" s="111" t="n">
        <v>39.3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50160.73</v>
      </c>
      <c r="AN51" s="110" t="n">
        <v>54.76</v>
      </c>
      <c r="AO51" s="110"/>
      <c r="AP51" s="115" t="n">
        <f aca="false">AM51/3600</f>
        <v>13.9335361111111</v>
      </c>
      <c r="AQ51" s="116" t="n">
        <f aca="false">J51+AI51</f>
        <v>1957.70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4097060379982</v>
      </c>
      <c r="AY51" s="118" t="n">
        <f aca="false">AN51/AD51</f>
        <v>0.8260672801327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1019.7736</v>
      </c>
      <c r="K52" s="80" t="n">
        <v>38.2669</v>
      </c>
      <c r="L52" s="80" t="n">
        <v>41.6966</v>
      </c>
      <c r="M52" s="81" t="n">
        <v>43.83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85356.38</v>
      </c>
      <c r="AN52" s="80" t="n">
        <v>136.79</v>
      </c>
      <c r="AO52" s="80"/>
      <c r="AP52" s="87" t="n">
        <f aca="false">AM52/3600</f>
        <v>23.7101055555556</v>
      </c>
      <c r="AQ52" s="88" t="n">
        <f aca="false">J52+AI52</f>
        <v>58302.32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9009141274498</v>
      </c>
      <c r="AY52" s="90" t="n">
        <f aca="false">AN52/AD52</f>
        <v>0.85190259699819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59.0152</v>
      </c>
      <c r="K53" s="96" t="n">
        <v>35.7301</v>
      </c>
      <c r="L53" s="96" t="n">
        <v>40.6406</v>
      </c>
      <c r="M53" s="97" t="n">
        <v>42.9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60146.88</v>
      </c>
      <c r="AN53" s="96" t="n">
        <v>94.38</v>
      </c>
      <c r="AO53" s="96"/>
      <c r="AP53" s="101" t="n">
        <f aca="false">AM53/3600</f>
        <v>16.7074666666667</v>
      </c>
      <c r="AQ53" s="102" t="n">
        <f aca="false">J53+AI53</f>
        <v>12832.415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268421761579</v>
      </c>
      <c r="AY53" s="104" t="n">
        <f aca="false">AN53/AD53</f>
        <v>0.78506072200964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57.432</v>
      </c>
      <c r="K54" s="96" t="n">
        <v>34.3624</v>
      </c>
      <c r="L54" s="96" t="n">
        <v>39.7126</v>
      </c>
      <c r="M54" s="97" t="n">
        <v>42.24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50441.72</v>
      </c>
      <c r="AN54" s="96" t="n">
        <v>74.53</v>
      </c>
      <c r="AO54" s="96"/>
      <c r="AP54" s="101" t="n">
        <f aca="false">AM54/3600</f>
        <v>14.0115888888889</v>
      </c>
      <c r="AQ54" s="102" t="n">
        <f aca="false">J54+AI54</f>
        <v>4036.77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369506785034</v>
      </c>
      <c r="AY54" s="104" t="n">
        <f aca="false">AN54/AD54</f>
        <v>0.83143685854529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35.572</v>
      </c>
      <c r="K55" s="110" t="n">
        <v>32.7183</v>
      </c>
      <c r="L55" s="110" t="n">
        <v>38.7324</v>
      </c>
      <c r="M55" s="111" t="n">
        <v>41.39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45951.68</v>
      </c>
      <c r="AN55" s="110" t="n">
        <v>58.39</v>
      </c>
      <c r="AO55" s="110"/>
      <c r="AP55" s="115" t="n">
        <f aca="false">AM55/3600</f>
        <v>12.7643555555556</v>
      </c>
      <c r="AQ55" s="116" t="n">
        <f aca="false">J55+AI55</f>
        <v>1765.6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2978767652537</v>
      </c>
      <c r="AY55" s="118" t="n">
        <f aca="false">AN55/AD55</f>
        <v>0.7075003029201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930.6408</v>
      </c>
      <c r="K56" s="80" t="n">
        <v>36.608</v>
      </c>
      <c r="L56" s="80" t="n">
        <v>41.1354</v>
      </c>
      <c r="M56" s="81" t="n">
        <v>43.39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72261.58</v>
      </c>
      <c r="AN56" s="80" t="n">
        <v>109.13</v>
      </c>
      <c r="AO56" s="80"/>
      <c r="AP56" s="87" t="n">
        <f aca="false">AM56/3600</f>
        <v>20.0726611111111</v>
      </c>
      <c r="AQ56" s="88" t="n">
        <f aca="false">J56+AI56</f>
        <v>28213.19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966352141214</v>
      </c>
      <c r="AY56" s="90" t="n">
        <f aca="false">AN56/AD56</f>
        <v>0.8421824355610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70.8096</v>
      </c>
      <c r="K57" s="96" t="n">
        <v>35.0502</v>
      </c>
      <c r="L57" s="96" t="n">
        <v>40.0136</v>
      </c>
      <c r="M57" s="97" t="n">
        <v>42.48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55074.04</v>
      </c>
      <c r="AN57" s="96" t="n">
        <v>84.75</v>
      </c>
      <c r="AO57" s="96"/>
      <c r="AP57" s="101" t="n">
        <f aca="false">AM57/3600</f>
        <v>15.2983444444444</v>
      </c>
      <c r="AQ57" s="102" t="n">
        <f aca="false">J57+AI57</f>
        <v>7044.209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2899124777009</v>
      </c>
      <c r="AY57" s="104" t="n">
        <f aca="false">AN57/AD57</f>
        <v>0.83662388943731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9.7976</v>
      </c>
      <c r="K58" s="96" t="n">
        <v>33.5624</v>
      </c>
      <c r="L58" s="96" t="n">
        <v>39.0695</v>
      </c>
      <c r="M58" s="97" t="n">
        <v>41.74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49581.37</v>
      </c>
      <c r="AN58" s="96" t="n">
        <v>74.03</v>
      </c>
      <c r="AO58" s="96"/>
      <c r="AP58" s="101" t="n">
        <f aca="false">AM58/3600</f>
        <v>13.7726027777778</v>
      </c>
      <c r="AQ58" s="102" t="n">
        <f aca="false">J58+AI58</f>
        <v>2679.13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6080254619809</v>
      </c>
      <c r="AY58" s="104" t="n">
        <f aca="false">AN58/AD58</f>
        <v>0.88978365384615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5.7816</v>
      </c>
      <c r="K59" s="110" t="n">
        <v>31.8162</v>
      </c>
      <c r="L59" s="110" t="n">
        <v>38.4184</v>
      </c>
      <c r="M59" s="111" t="n">
        <v>41.12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44624.62</v>
      </c>
      <c r="AN59" s="110" t="n">
        <v>61.68</v>
      </c>
      <c r="AO59" s="110"/>
      <c r="AP59" s="115" t="n">
        <f aca="false">AM59/3600</f>
        <v>12.3957277777778</v>
      </c>
      <c r="AQ59" s="116" t="n">
        <f aca="false">J59+AI59</f>
        <v>1245.86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2796053427221</v>
      </c>
      <c r="AY59" s="118" t="n">
        <f aca="false">AN59/AD59</f>
        <v>0.7976205870942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80919769119</v>
      </c>
      <c r="AY64" s="129" t="n">
        <f aca="false">GEOMEAN(AY4:AY59)</f>
        <v>0.81829232146242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n">
        <f aca="false">GEOMEAN(AM4:AM59)</f>
        <v>40556.2194377593</v>
      </c>
      <c r="AN80" s="267" t="n">
        <f aca="false">GEOMEAN(AN4:AN59)</f>
        <v>50.1263608399715</v>
      </c>
      <c r="AO80" s="267"/>
      <c r="AP80" s="238" t="n">
        <f aca="false">GEOMEAN(AP4:AP59)</f>
        <v>11.26561651048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490.298472222222</v>
      </c>
      <c r="AN81" s="237" t="n">
        <f aca="false">SUM(AN4:AN59)/3600</f>
        <v>0.617338888888889</v>
      </c>
      <c r="AP81" s="269" t="n">
        <f aca="false">SUM(AP4:AP59)</f>
        <v>490.2984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380.7152</v>
      </c>
      <c r="K4" s="80" t="n">
        <v>42.7724</v>
      </c>
      <c r="L4" s="80" t="n">
        <v>42.3015</v>
      </c>
      <c r="M4" s="81" t="n">
        <v>44.68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43224.47</v>
      </c>
      <c r="AN4" s="80" t="n">
        <v>60.71</v>
      </c>
      <c r="AO4" s="80"/>
      <c r="AP4" s="87" t="n">
        <f aca="false">AM4/3600</f>
        <v>12.0067972222222</v>
      </c>
      <c r="AQ4" s="88" t="n">
        <f aca="false">J4+AI4</f>
        <v>25198.289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767497566747</v>
      </c>
      <c r="AY4" s="90" t="n">
        <f aca="false">AN4/AD4</f>
        <v>1.00596520298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916.5952</v>
      </c>
      <c r="K5" s="96" t="n">
        <v>40.4183</v>
      </c>
      <c r="L5" s="96" t="n">
        <v>40.5485</v>
      </c>
      <c r="M5" s="97" t="n">
        <v>42.93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37188.11</v>
      </c>
      <c r="AN5" s="96" t="n">
        <v>48.15</v>
      </c>
      <c r="AO5" s="96"/>
      <c r="AP5" s="101" t="n">
        <f aca="false">AM5/3600</f>
        <v>10.3300305555556</v>
      </c>
      <c r="AQ5" s="102" t="n">
        <f aca="false">J5+AI5</f>
        <v>10796.668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3826591009093</v>
      </c>
      <c r="AY5" s="104" t="n">
        <f aca="false">AN5/AD5</f>
        <v>1.0060593397409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6.1136</v>
      </c>
      <c r="K6" s="96" t="n">
        <v>38.1486</v>
      </c>
      <c r="L6" s="96" t="n">
        <v>39.021</v>
      </c>
      <c r="M6" s="97" t="n">
        <v>41.36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32991.57</v>
      </c>
      <c r="AN6" s="96" t="n">
        <v>43.3</v>
      </c>
      <c r="AO6" s="96"/>
      <c r="AP6" s="101" t="n">
        <f aca="false">AM6/3600</f>
        <v>9.164325</v>
      </c>
      <c r="AQ6" s="102" t="n">
        <f aca="false">J6+AI6</f>
        <v>5090.366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07175064368</v>
      </c>
      <c r="AY6" s="104" t="n">
        <f aca="false">AN6/AD6</f>
        <v>0.91815097540288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19.3216</v>
      </c>
      <c r="K7" s="110" t="n">
        <v>35.8905</v>
      </c>
      <c r="L7" s="110" t="n">
        <v>37.8893</v>
      </c>
      <c r="M7" s="111" t="n">
        <v>40.22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0491.56</v>
      </c>
      <c r="AN7" s="110" t="n">
        <v>35.11</v>
      </c>
      <c r="AO7" s="110"/>
      <c r="AP7" s="115" t="n">
        <f aca="false">AM7/3600</f>
        <v>8.46987777777778</v>
      </c>
      <c r="AQ7" s="116" t="n">
        <f aca="false">J7+AI7</f>
        <v>2674.28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457544793901</v>
      </c>
      <c r="AY7" s="118" t="n">
        <f aca="false">AN7/AD7</f>
        <v>1.0019977168949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134.2416</v>
      </c>
      <c r="K8" s="80" t="n">
        <v>41.5748</v>
      </c>
      <c r="L8" s="80" t="n">
        <v>41.3712</v>
      </c>
      <c r="M8" s="81" t="n">
        <v>43.72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40623.97</v>
      </c>
      <c r="AN8" s="80" t="n">
        <v>55.75</v>
      </c>
      <c r="AO8" s="80"/>
      <c r="AP8" s="87" t="n">
        <f aca="false">AM8/3600</f>
        <v>11.2844361111111</v>
      </c>
      <c r="AQ8" s="88" t="n">
        <f aca="false">J8+AI8</f>
        <v>16951.81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489272097058</v>
      </c>
      <c r="AY8" s="90" t="n">
        <f aca="false">AN8/AD8</f>
        <v>1.0147433563887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478.296</v>
      </c>
      <c r="K9" s="96" t="n">
        <v>39.2031</v>
      </c>
      <c r="L9" s="96" t="n">
        <v>39.6831</v>
      </c>
      <c r="M9" s="97" t="n">
        <v>42.00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35174.58</v>
      </c>
      <c r="AN9" s="96" t="n">
        <v>44.88</v>
      </c>
      <c r="AO9" s="96"/>
      <c r="AP9" s="101" t="n">
        <f aca="false">AM9/3600</f>
        <v>9.77071666666667</v>
      </c>
      <c r="AQ9" s="102" t="n">
        <f aca="false">J9+AI9</f>
        <v>7358.369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927946296154</v>
      </c>
      <c r="AY9" s="104" t="n">
        <f aca="false">AN9/AD9</f>
        <v>1.002905027932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15.2112</v>
      </c>
      <c r="K10" s="96" t="n">
        <v>36.9593</v>
      </c>
      <c r="L10" s="96" t="n">
        <v>38.5707</v>
      </c>
      <c r="M10" s="97" t="n">
        <v>40.890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32717.67</v>
      </c>
      <c r="AN10" s="96" t="n">
        <v>39.18</v>
      </c>
      <c r="AO10" s="96"/>
      <c r="AP10" s="101" t="n">
        <f aca="false">AM10/3600</f>
        <v>9.08824166666667</v>
      </c>
      <c r="AQ10" s="102" t="n">
        <f aca="false">J10+AI10</f>
        <v>3739.46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4675441431008</v>
      </c>
      <c r="AY10" s="104" t="n">
        <f aca="false">AN10/AD10</f>
        <v>1.0213764337851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43.7648</v>
      </c>
      <c r="K11" s="110" t="n">
        <v>34.6595</v>
      </c>
      <c r="L11" s="110" t="n">
        <v>37.3772</v>
      </c>
      <c r="M11" s="111" t="n">
        <v>39.70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29775.78</v>
      </c>
      <c r="AN11" s="110" t="n">
        <v>34.09</v>
      </c>
      <c r="AO11" s="110"/>
      <c r="AP11" s="115" t="n">
        <f aca="false">AM11/3600</f>
        <v>8.27105</v>
      </c>
      <c r="AQ11" s="116" t="n">
        <f aca="false">J11+AI11</f>
        <v>1998.726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2036600623615</v>
      </c>
      <c r="AY11" s="118" t="n">
        <f aca="false">AN11/AD11</f>
        <v>1.0002934272300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6440.8208</v>
      </c>
      <c r="K12" s="80" t="n">
        <v>42.152</v>
      </c>
      <c r="L12" s="80" t="n">
        <v>44.8215</v>
      </c>
      <c r="M12" s="81" t="n">
        <v>44.71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66553.81</v>
      </c>
      <c r="AN12" s="80" t="n">
        <v>81.03</v>
      </c>
      <c r="AO12" s="80"/>
      <c r="AP12" s="87" t="n">
        <f aca="false">AM12/3600</f>
        <v>18.4871694444444</v>
      </c>
      <c r="AQ12" s="88" t="n">
        <f aca="false">J12+AI12</f>
        <v>56204.64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1997707290235</v>
      </c>
      <c r="AY12" s="90" t="n">
        <f aca="false">AN12/AD12</f>
        <v>0.93514137334102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18864.6608</v>
      </c>
      <c r="K13" s="96" t="n">
        <v>39.4487</v>
      </c>
      <c r="L13" s="96" t="n">
        <v>43.1323</v>
      </c>
      <c r="M13" s="97" t="n">
        <v>43.431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57359.05</v>
      </c>
      <c r="AN13" s="96" t="n">
        <v>77.41</v>
      </c>
      <c r="AO13" s="96"/>
      <c r="AP13" s="101" t="n">
        <f aca="false">AM13/3600</f>
        <v>15.9330694444444</v>
      </c>
      <c r="AQ13" s="102" t="n">
        <f aca="false">J13+AI13</f>
        <v>30282.45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800836214721</v>
      </c>
      <c r="AY13" s="104" t="n">
        <f aca="false">AN13/AD13</f>
        <v>1.150906928337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0451.9248</v>
      </c>
      <c r="K14" s="96" t="n">
        <v>36.7846</v>
      </c>
      <c r="L14" s="96" t="n">
        <v>41.6118</v>
      </c>
      <c r="M14" s="97" t="n">
        <v>42.2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51422.37</v>
      </c>
      <c r="AN14" s="96" t="n">
        <v>59.55</v>
      </c>
      <c r="AO14" s="96"/>
      <c r="AP14" s="101" t="n">
        <f aca="false">AM14/3600</f>
        <v>14.2839916666667</v>
      </c>
      <c r="AQ14" s="102" t="n">
        <f aca="false">J14+AI14</f>
        <v>17445.76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942265511876</v>
      </c>
      <c r="AY14" s="104" t="n">
        <f aca="false">AN14/AD14</f>
        <v>1.0125828940656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5968.8496</v>
      </c>
      <c r="K15" s="110" t="n">
        <v>34.1441</v>
      </c>
      <c r="L15" s="110" t="n">
        <v>40.4784</v>
      </c>
      <c r="M15" s="111" t="n">
        <v>41.27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46709.89</v>
      </c>
      <c r="AN15" s="110" t="n">
        <v>55.42</v>
      </c>
      <c r="AO15" s="110"/>
      <c r="AP15" s="115" t="n">
        <f aca="false">AM15/3600</f>
        <v>12.9749694444444</v>
      </c>
      <c r="AQ15" s="116" t="n">
        <f aca="false">J15+AI15</f>
        <v>10447.982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630398243711</v>
      </c>
      <c r="AY15" s="118" t="n">
        <f aca="false">AN15/AD15</f>
        <v>1.0763255000971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0180.2544</v>
      </c>
      <c r="K16" s="80" t="n">
        <v>40.7381</v>
      </c>
      <c r="L16" s="80" t="n">
        <v>43.9113</v>
      </c>
      <c r="M16" s="81" t="n">
        <v>44.030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63312.66</v>
      </c>
      <c r="AN16" s="80" t="n">
        <v>75.09</v>
      </c>
      <c r="AO16" s="80"/>
      <c r="AP16" s="87" t="n">
        <f aca="false">AM16/3600</f>
        <v>17.58685</v>
      </c>
      <c r="AQ16" s="88" t="n">
        <f aca="false">J16+AI16</f>
        <v>39944.08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552333263721</v>
      </c>
      <c r="AY16" s="90" t="n">
        <f aca="false">AN16/AD16</f>
        <v>1.0397396842979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005.8896</v>
      </c>
      <c r="K17" s="96" t="n">
        <v>37.9987</v>
      </c>
      <c r="L17" s="96" t="n">
        <v>42.296</v>
      </c>
      <c r="M17" s="97" t="n">
        <v>42.78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55253.52</v>
      </c>
      <c r="AN17" s="96" t="n">
        <v>66.8</v>
      </c>
      <c r="AO17" s="96"/>
      <c r="AP17" s="101" t="n">
        <f aca="false">AM17/3600</f>
        <v>15.3482</v>
      </c>
      <c r="AQ17" s="102" t="n">
        <f aca="false">J17+AI17</f>
        <v>21423.683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1732303297242</v>
      </c>
      <c r="AY17" s="104" t="n">
        <f aca="false">AN17/AD17</f>
        <v>1.0874165717076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5658.0864</v>
      </c>
      <c r="K18" s="96" t="n">
        <v>35.3457</v>
      </c>
      <c r="L18" s="96" t="n">
        <v>41.1081</v>
      </c>
      <c r="M18" s="97" t="n">
        <v>41.80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49756.59</v>
      </c>
      <c r="AN18" s="96" t="n">
        <v>54.99</v>
      </c>
      <c r="AO18" s="96"/>
      <c r="AP18" s="101" t="n">
        <f aca="false">AM18/3600</f>
        <v>13.821275</v>
      </c>
      <c r="AQ18" s="102" t="n">
        <f aca="false">J18+AI18</f>
        <v>12651.929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1510479900425</v>
      </c>
      <c r="AY18" s="104" t="n">
        <f aca="false">AN18/AD18</f>
        <v>0.90147540983606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100.5328</v>
      </c>
      <c r="K19" s="110" t="n">
        <v>32.7354</v>
      </c>
      <c r="L19" s="110" t="n">
        <v>40.0847</v>
      </c>
      <c r="M19" s="111" t="n">
        <v>40.92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45386.57</v>
      </c>
      <c r="AN19" s="110" t="n">
        <v>48.61</v>
      </c>
      <c r="AO19" s="110"/>
      <c r="AP19" s="115" t="n">
        <f aca="false">AM19/3600</f>
        <v>12.6073805555556</v>
      </c>
      <c r="AQ19" s="116" t="n">
        <f aca="false">J19+AI19</f>
        <v>7579.665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566034324261</v>
      </c>
      <c r="AY19" s="118" t="n">
        <f aca="false">AN19/AD19</f>
        <v>1.032059447983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73.688</v>
      </c>
      <c r="K20" s="80" t="n">
        <v>42.2884</v>
      </c>
      <c r="L20" s="80" t="n">
        <v>43.8691</v>
      </c>
      <c r="M20" s="81" t="n">
        <v>45.5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44466.26</v>
      </c>
      <c r="AN20" s="80" t="n">
        <v>56.26</v>
      </c>
      <c r="AO20" s="80"/>
      <c r="AP20" s="87" t="n">
        <f aca="false">AM20/3600</f>
        <v>12.3517388888889</v>
      </c>
      <c r="AQ20" s="88" t="n">
        <f aca="false">J20+AI20</f>
        <v>8851.36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920936898826</v>
      </c>
      <c r="AY20" s="90" t="n">
        <f aca="false">AN20/AD20</f>
        <v>1.120717131474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34.5808</v>
      </c>
      <c r="K21" s="96" t="n">
        <v>40.9121</v>
      </c>
      <c r="L21" s="96" t="n">
        <v>42.5355</v>
      </c>
      <c r="M21" s="97" t="n">
        <v>43.79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38702.28</v>
      </c>
      <c r="AN21" s="96" t="n">
        <v>43.28</v>
      </c>
      <c r="AO21" s="96"/>
      <c r="AP21" s="101" t="n">
        <f aca="false">AM21/3600</f>
        <v>10.7506333333333</v>
      </c>
      <c r="AQ21" s="102" t="n">
        <f aca="false">J21+AI21</f>
        <v>4595.715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89766620642247</v>
      </c>
      <c r="AY21" s="104" t="n">
        <f aca="false">AN21/AD21</f>
        <v>1.0086226986716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90.1304</v>
      </c>
      <c r="K22" s="96" t="n">
        <v>39.158</v>
      </c>
      <c r="L22" s="96" t="n">
        <v>41.2423</v>
      </c>
      <c r="M22" s="97" t="n">
        <v>42.34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34564.58</v>
      </c>
      <c r="AN22" s="96" t="n">
        <v>37.89</v>
      </c>
      <c r="AO22" s="96"/>
      <c r="AP22" s="101" t="n">
        <f aca="false">AM22/3600</f>
        <v>9.60127222222222</v>
      </c>
      <c r="AQ22" s="102" t="n">
        <f aca="false">J22+AI22</f>
        <v>2553.41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752675437551</v>
      </c>
      <c r="AY22" s="104" t="n">
        <f aca="false">AN22/AD22</f>
        <v>1.006374501992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29.808</v>
      </c>
      <c r="K23" s="110" t="n">
        <v>37.0823</v>
      </c>
      <c r="L23" s="110" t="n">
        <v>40.2275</v>
      </c>
      <c r="M23" s="111" t="n">
        <v>41.38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1322.09</v>
      </c>
      <c r="AN23" s="110" t="n">
        <v>33.87</v>
      </c>
      <c r="AO23" s="110"/>
      <c r="AP23" s="115" t="n">
        <f aca="false">AM23/3600</f>
        <v>8.70058055555556</v>
      </c>
      <c r="AQ23" s="116" t="n">
        <f aca="false">J23+AI23</f>
        <v>1419.83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953755404132</v>
      </c>
      <c r="AY23" s="118" t="n">
        <f aca="false">AN23/AD23</f>
        <v>1.0131618306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34.4472</v>
      </c>
      <c r="K24" s="80" t="n">
        <v>41.5844</v>
      </c>
      <c r="L24" s="80" t="n">
        <v>43.1621</v>
      </c>
      <c r="M24" s="81" t="n">
        <v>44.5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42490.17</v>
      </c>
      <c r="AN24" s="80" t="n">
        <v>49.7</v>
      </c>
      <c r="AO24" s="80"/>
      <c r="AP24" s="87" t="n">
        <f aca="false">AM24/3600</f>
        <v>11.802825</v>
      </c>
      <c r="AQ24" s="88" t="n">
        <f aca="false">J24+AI24</f>
        <v>6112.121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812538682739</v>
      </c>
      <c r="AY24" s="90" t="n">
        <f aca="false">AN24/AD24</f>
        <v>1.00404040404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79.3504</v>
      </c>
      <c r="K25" s="96" t="n">
        <v>39.952</v>
      </c>
      <c r="L25" s="96" t="n">
        <v>41.7377</v>
      </c>
      <c r="M25" s="97" t="n">
        <v>42.90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37462.32</v>
      </c>
      <c r="AN25" s="96" t="n">
        <v>40.57</v>
      </c>
      <c r="AO25" s="96"/>
      <c r="AP25" s="101" t="n">
        <f aca="false">AM25/3600</f>
        <v>10.4062</v>
      </c>
      <c r="AQ25" s="102" t="n">
        <f aca="false">J25+AI25</f>
        <v>3240.48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579509650269</v>
      </c>
      <c r="AY25" s="104" t="n">
        <f aca="false">AN25/AD25</f>
        <v>1.0294341537680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89.456</v>
      </c>
      <c r="K26" s="96" t="n">
        <v>38.0253</v>
      </c>
      <c r="L26" s="96" t="n">
        <v>40.7634</v>
      </c>
      <c r="M26" s="97" t="n">
        <v>41.89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33476.16</v>
      </c>
      <c r="AN26" s="96" t="n">
        <v>36.31</v>
      </c>
      <c r="AO26" s="96"/>
      <c r="AP26" s="101" t="n">
        <f aca="false">AM26/3600</f>
        <v>9.29893333333333</v>
      </c>
      <c r="AQ26" s="102" t="n">
        <f aca="false">J26+AI26</f>
        <v>1852.7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768661324111</v>
      </c>
      <c r="AY26" s="104" t="n">
        <f aca="false">AN26/AD26</f>
        <v>1.029778786159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28.6064</v>
      </c>
      <c r="K27" s="110" t="n">
        <v>35.8623</v>
      </c>
      <c r="L27" s="110" t="n">
        <v>39.8642</v>
      </c>
      <c r="M27" s="111" t="n">
        <v>41.07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0637.72</v>
      </c>
      <c r="AN27" s="110" t="n">
        <v>32.81</v>
      </c>
      <c r="AO27" s="110"/>
      <c r="AP27" s="115" t="n">
        <f aca="false">AM27/3600</f>
        <v>8.51047777777778</v>
      </c>
      <c r="AQ27" s="116" t="n">
        <f aca="false">J27+AI27</f>
        <v>1018.634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2456120168838</v>
      </c>
      <c r="AY27" s="118" t="n">
        <f aca="false">AN27/AD27</f>
        <v>1.039936608557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635.7192</v>
      </c>
      <c r="K28" s="80" t="n">
        <v>41.0011</v>
      </c>
      <c r="L28" s="80" t="n">
        <v>42.748</v>
      </c>
      <c r="M28" s="81" t="n">
        <v>44.0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40666.69</v>
      </c>
      <c r="AN28" s="80" t="n">
        <v>57.98</v>
      </c>
      <c r="AO28" s="80"/>
      <c r="AP28" s="87" t="n">
        <f aca="false">AM28/3600</f>
        <v>11.2963027777778</v>
      </c>
      <c r="AQ28" s="88" t="n">
        <f aca="false">J28+AI28</f>
        <v>14404.457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022554163283</v>
      </c>
      <c r="AY28" s="90" t="n">
        <f aca="false">AN28/AD28</f>
        <v>1.015233759411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91.3848</v>
      </c>
      <c r="K29" s="96" t="n">
        <v>38.7391</v>
      </c>
      <c r="L29" s="96" t="n">
        <v>41.0168</v>
      </c>
      <c r="M29" s="97" t="n">
        <v>42.02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34439.76</v>
      </c>
      <c r="AN29" s="96" t="n">
        <v>45.91</v>
      </c>
      <c r="AO29" s="96"/>
      <c r="AP29" s="101" t="n">
        <f aca="false">AM29/3600</f>
        <v>9.5666</v>
      </c>
      <c r="AQ29" s="102" t="n">
        <f aca="false">J29+AI29</f>
        <v>6785.161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392139653862</v>
      </c>
      <c r="AY29" s="104" t="n">
        <f aca="false">AN29/AD29</f>
        <v>1.016832779623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80.1088</v>
      </c>
      <c r="K30" s="96" t="n">
        <v>36.4175</v>
      </c>
      <c r="L30" s="96" t="n">
        <v>39.3251</v>
      </c>
      <c r="M30" s="97" t="n">
        <v>40.3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0402.39</v>
      </c>
      <c r="AN30" s="96" t="n">
        <v>38.17</v>
      </c>
      <c r="AO30" s="96"/>
      <c r="AP30" s="101" t="n">
        <f aca="false">AM30/3600</f>
        <v>8.44510833333333</v>
      </c>
      <c r="AQ30" s="102" t="n">
        <f aca="false">J30+AI30</f>
        <v>3333.4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2418710696962</v>
      </c>
      <c r="AY30" s="104" t="n">
        <f aca="false">AN30/AD30</f>
        <v>0.9960855949895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89.4336</v>
      </c>
      <c r="K31" s="110" t="n">
        <v>34.1725</v>
      </c>
      <c r="L31" s="110" t="n">
        <v>38.0845</v>
      </c>
      <c r="M31" s="111" t="n">
        <v>39.35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27481.93</v>
      </c>
      <c r="AN31" s="110" t="n">
        <v>33.15</v>
      </c>
      <c r="AO31" s="110"/>
      <c r="AP31" s="115" t="n">
        <f aca="false">AM31/3600</f>
        <v>7.63386944444445</v>
      </c>
      <c r="AQ31" s="116" t="n">
        <f aca="false">J31+AI31</f>
        <v>1678.17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2082098256406</v>
      </c>
      <c r="AY31" s="118" t="n">
        <f aca="false">AN31/AD31</f>
        <v>1.0091324200913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347.66</v>
      </c>
      <c r="K32" s="80" t="n">
        <v>39.8739</v>
      </c>
      <c r="L32" s="80" t="n">
        <v>41.8444</v>
      </c>
      <c r="M32" s="81" t="n">
        <v>42.92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38162.92</v>
      </c>
      <c r="AN32" s="80" t="n">
        <v>52.97</v>
      </c>
      <c r="AO32" s="80"/>
      <c r="AP32" s="87" t="n">
        <f aca="false">AM32/3600</f>
        <v>10.6008111111111</v>
      </c>
      <c r="AQ32" s="88" t="n">
        <f aca="false">J32+AI32</f>
        <v>10116.398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2186588179662</v>
      </c>
      <c r="AY32" s="90" t="n">
        <f aca="false">AN32/AD32</f>
        <v>1.019241870309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91.4832</v>
      </c>
      <c r="K33" s="96" t="n">
        <v>37.5124</v>
      </c>
      <c r="L33" s="96" t="n">
        <v>40.0504</v>
      </c>
      <c r="M33" s="97" t="n">
        <v>41.02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32796.39</v>
      </c>
      <c r="AN33" s="96" t="n">
        <v>42.89</v>
      </c>
      <c r="AO33" s="96"/>
      <c r="AP33" s="101" t="n">
        <f aca="false">AM33/3600</f>
        <v>9.11010833333333</v>
      </c>
      <c r="AQ33" s="102" t="n">
        <f aca="false">J33+AI33</f>
        <v>4785.2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2273114241041</v>
      </c>
      <c r="AY33" s="104" t="n">
        <f aca="false">AN33/AD33</f>
        <v>1.0180394018514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0.836</v>
      </c>
      <c r="K34" s="96" t="n">
        <v>35.2434</v>
      </c>
      <c r="L34" s="96" t="n">
        <v>38.8248</v>
      </c>
      <c r="M34" s="97" t="n">
        <v>39.92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29306.75</v>
      </c>
      <c r="AN34" s="96" t="n">
        <v>36.3</v>
      </c>
      <c r="AO34" s="96"/>
      <c r="AP34" s="101" t="n">
        <f aca="false">AM34/3600</f>
        <v>8.14076388888889</v>
      </c>
      <c r="AQ34" s="102" t="n">
        <f aca="false">J34+AI34</f>
        <v>2414.187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2520908748721</v>
      </c>
      <c r="AY34" s="104" t="n">
        <f aca="false">AN34/AD34</f>
        <v>1.009735744089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19.9528</v>
      </c>
      <c r="K35" s="110" t="n">
        <v>33.0411</v>
      </c>
      <c r="L35" s="110" t="n">
        <v>37.5976</v>
      </c>
      <c r="M35" s="111" t="n">
        <v>39.00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26862.02</v>
      </c>
      <c r="AN35" s="110" t="n">
        <v>31.84</v>
      </c>
      <c r="AO35" s="110"/>
      <c r="AP35" s="115" t="n">
        <f aca="false">AM35/3600</f>
        <v>7.46167222222222</v>
      </c>
      <c r="AQ35" s="116" t="n">
        <f aca="false">J35+AI35</f>
        <v>1208.695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506957623086</v>
      </c>
      <c r="AY35" s="118" t="n">
        <f aca="false">AN35/AD35</f>
        <v>1.015306122448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7461.3056</v>
      </c>
      <c r="K36" s="80" t="n">
        <v>39.7161</v>
      </c>
      <c r="L36" s="80" t="n">
        <v>40.9689</v>
      </c>
      <c r="M36" s="81" t="n">
        <v>43.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91122.2</v>
      </c>
      <c r="AN36" s="80" t="n">
        <v>129.16</v>
      </c>
      <c r="AO36" s="80"/>
      <c r="AP36" s="87" t="n">
        <f aca="false">AM36/3600</f>
        <v>25.3117222222222</v>
      </c>
      <c r="AQ36" s="88" t="n">
        <f aca="false">J36+AI36</f>
        <v>44348.8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2291971868142</v>
      </c>
      <c r="AY36" s="90" t="n">
        <f aca="false">AN36/AD36</f>
        <v>1.0577348292523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752.3568</v>
      </c>
      <c r="K37" s="96" t="n">
        <v>37.8799</v>
      </c>
      <c r="L37" s="96" t="n">
        <v>39.4965</v>
      </c>
      <c r="M37" s="97" t="n">
        <v>42.44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71623.64</v>
      </c>
      <c r="AN37" s="96" t="n">
        <v>81.2</v>
      </c>
      <c r="AO37" s="96"/>
      <c r="AP37" s="101" t="n">
        <f aca="false">AM37/3600</f>
        <v>19.8954555555556</v>
      </c>
      <c r="AQ37" s="102" t="n">
        <f aca="false">J37+AI37</f>
        <v>13269.48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2971219985925</v>
      </c>
      <c r="AY37" s="104" t="n">
        <f aca="false">AN37/AD37</f>
        <v>1.0038323649400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98.8552</v>
      </c>
      <c r="K38" s="96" t="n">
        <v>36.266</v>
      </c>
      <c r="L38" s="96" t="n">
        <v>38.6068</v>
      </c>
      <c r="M38" s="97" t="n">
        <v>40.9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62367.11</v>
      </c>
      <c r="AN38" s="96" t="n">
        <v>80.31</v>
      </c>
      <c r="AO38" s="96"/>
      <c r="AP38" s="101" t="n">
        <f aca="false">AM38/3600</f>
        <v>17.3241972222222</v>
      </c>
      <c r="AQ38" s="102" t="n">
        <f aca="false">J38+AI38</f>
        <v>6127.600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506242101246</v>
      </c>
      <c r="AY38" s="104" t="n">
        <f aca="false">AN38/AD38</f>
        <v>1.188545212372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6.9024</v>
      </c>
      <c r="K39" s="110" t="n">
        <v>34.4922</v>
      </c>
      <c r="L39" s="110" t="n">
        <v>37.8523</v>
      </c>
      <c r="M39" s="111" t="n">
        <v>39.62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56937.96</v>
      </c>
      <c r="AN39" s="110" t="n">
        <v>61.04</v>
      </c>
      <c r="AO39" s="110"/>
      <c r="AP39" s="115" t="n">
        <f aca="false">AM39/3600</f>
        <v>15.8161</v>
      </c>
      <c r="AQ39" s="116" t="n">
        <f aca="false">J39+AI39</f>
        <v>3298.518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2123597655916</v>
      </c>
      <c r="AY39" s="118" t="n">
        <f aca="false">AN39/AD39</f>
        <v>1.010596026490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6139.5872</v>
      </c>
      <c r="K40" s="80" t="n">
        <v>38.6665</v>
      </c>
      <c r="L40" s="80" t="n">
        <v>40.064</v>
      </c>
      <c r="M40" s="81" t="n">
        <v>43.03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80826.62</v>
      </c>
      <c r="AN40" s="80" t="n">
        <v>96.74</v>
      </c>
      <c r="AO40" s="80"/>
      <c r="AP40" s="87" t="n">
        <f aca="false">AM40/3600</f>
        <v>22.4518388888889</v>
      </c>
      <c r="AQ40" s="88" t="n">
        <f aca="false">J40+AI40</f>
        <v>23027.14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2157944581642</v>
      </c>
      <c r="AY40" s="90" t="n">
        <f aca="false">AN40/AD40</f>
        <v>1.038094216117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53.3824</v>
      </c>
      <c r="K41" s="96" t="n">
        <v>37.0539</v>
      </c>
      <c r="L41" s="96" t="n">
        <v>38.9978</v>
      </c>
      <c r="M41" s="97" t="n">
        <v>41.5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67386.4</v>
      </c>
      <c r="AN41" s="96" t="n">
        <v>75.33</v>
      </c>
      <c r="AO41" s="96"/>
      <c r="AP41" s="101" t="n">
        <f aca="false">AM41/3600</f>
        <v>18.7184444444444</v>
      </c>
      <c r="AQ41" s="102" t="n">
        <f aca="false">J41+AI41</f>
        <v>8570.508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04713954416</v>
      </c>
      <c r="AY41" s="104" t="n">
        <f aca="false">AN41/AD41</f>
        <v>1.0346106304079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8.3176</v>
      </c>
      <c r="K42" s="96" t="n">
        <v>35.3411</v>
      </c>
      <c r="L42" s="96" t="n">
        <v>38.2858</v>
      </c>
      <c r="M42" s="97" t="n">
        <v>40.35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60252.5</v>
      </c>
      <c r="AN42" s="96" t="n">
        <v>65.6</v>
      </c>
      <c r="AO42" s="96"/>
      <c r="AP42" s="101" t="n">
        <f aca="false">AM42/3600</f>
        <v>16.7368055555556</v>
      </c>
      <c r="AQ42" s="102" t="n">
        <f aca="false">J42+AI42</f>
        <v>4457.063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9757413329192</v>
      </c>
      <c r="AY42" s="104" t="n">
        <f aca="false">AN42/AD42</f>
        <v>0.9826243259436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1.2976</v>
      </c>
      <c r="K43" s="110" t="n">
        <v>33.4615</v>
      </c>
      <c r="L43" s="110" t="n">
        <v>37.4849</v>
      </c>
      <c r="M43" s="111" t="n">
        <v>39.03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55442</v>
      </c>
      <c r="AN43" s="110" t="n">
        <v>63.89</v>
      </c>
      <c r="AO43" s="110"/>
      <c r="AP43" s="115" t="n">
        <f aca="false">AM43/3600</f>
        <v>15.4005555555556</v>
      </c>
      <c r="AQ43" s="116" t="n">
        <f aca="false">J43+AI43</f>
        <v>2432.913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825875585537</v>
      </c>
      <c r="AY43" s="118" t="n">
        <f aca="false">AN43/AD43</f>
        <v>0.9059841179807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778.5064</v>
      </c>
      <c r="K44" s="80" t="n">
        <v>40.4304</v>
      </c>
      <c r="L44" s="80" t="n">
        <v>43.9449</v>
      </c>
      <c r="M44" s="81" t="n">
        <v>45.28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05760.08</v>
      </c>
      <c r="AN44" s="80" t="n">
        <v>125.24</v>
      </c>
      <c r="AO44" s="80"/>
      <c r="AP44" s="87" t="n">
        <f aca="false">AM44/3600</f>
        <v>29.3778</v>
      </c>
      <c r="AQ44" s="88" t="n">
        <f aca="false">J44+AI44</f>
        <v>38826.666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2078939893252</v>
      </c>
      <c r="AY44" s="90" t="n">
        <f aca="false">AN44/AD44</f>
        <v>1.02908792111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70.9984</v>
      </c>
      <c r="K45" s="96" t="n">
        <v>38.5741</v>
      </c>
      <c r="L45" s="96" t="n">
        <v>42.9263</v>
      </c>
      <c r="M45" s="97" t="n">
        <v>43.74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86772.04</v>
      </c>
      <c r="AN45" s="96" t="n">
        <v>97.48</v>
      </c>
      <c r="AO45" s="96"/>
      <c r="AP45" s="101" t="n">
        <f aca="false">AM45/3600</f>
        <v>24.1033444444444</v>
      </c>
      <c r="AQ45" s="102" t="n">
        <f aca="false">J45+AI45</f>
        <v>13984.95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994781544468</v>
      </c>
      <c r="AY45" s="104" t="n">
        <f aca="false">AN45/AD45</f>
        <v>0.92415623814941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60.6792</v>
      </c>
      <c r="K46" s="96" t="n">
        <v>37.0969</v>
      </c>
      <c r="L46" s="96" t="n">
        <v>41.7725</v>
      </c>
      <c r="M46" s="97" t="n">
        <v>42.05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75974.95</v>
      </c>
      <c r="AN46" s="96" t="n">
        <v>97.41</v>
      </c>
      <c r="AO46" s="96"/>
      <c r="AP46" s="101" t="n">
        <f aca="false">AM46/3600</f>
        <v>21.1041527777778</v>
      </c>
      <c r="AQ46" s="102" t="n">
        <f aca="false">J46+AI46</f>
        <v>6920.353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923651722595</v>
      </c>
      <c r="AY46" s="104" t="n">
        <f aca="false">AN46/AD46</f>
        <v>1.055477299815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76.072</v>
      </c>
      <c r="K47" s="110" t="n">
        <v>35.4507</v>
      </c>
      <c r="L47" s="110" t="n">
        <v>40.7001</v>
      </c>
      <c r="M47" s="111" t="n">
        <v>40.51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67945.85</v>
      </c>
      <c r="AN47" s="110" t="n">
        <v>79.74</v>
      </c>
      <c r="AO47" s="110"/>
      <c r="AP47" s="115" t="n">
        <f aca="false">AM47/3600</f>
        <v>18.8738472222222</v>
      </c>
      <c r="AQ47" s="116" t="n">
        <f aca="false">J47+AI47</f>
        <v>3773.805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925695754742</v>
      </c>
      <c r="AY47" s="118" t="n">
        <f aca="false">AN47/AD47</f>
        <v>1.003397508493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4023.5408</v>
      </c>
      <c r="K48" s="80" t="n">
        <v>39.3778</v>
      </c>
      <c r="L48" s="80" t="n">
        <v>43.4035</v>
      </c>
      <c r="M48" s="81" t="n">
        <v>44.4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97240.49</v>
      </c>
      <c r="AN48" s="80" t="n">
        <v>110.61</v>
      </c>
      <c r="AO48" s="80"/>
      <c r="AP48" s="87" t="n">
        <f aca="false">AM48/3600</f>
        <v>27.0112472222222</v>
      </c>
      <c r="AQ48" s="88" t="n">
        <f aca="false">J48+AI48</f>
        <v>22071.700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1445200828458</v>
      </c>
      <c r="AY48" s="90" t="n">
        <f aca="false">AN48/AD48</f>
        <v>0.9917510983591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079.0976</v>
      </c>
      <c r="K49" s="96" t="n">
        <v>37.7797</v>
      </c>
      <c r="L49" s="96" t="n">
        <v>42.2306</v>
      </c>
      <c r="M49" s="97" t="n">
        <v>42.68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82706.65</v>
      </c>
      <c r="AN49" s="96" t="n">
        <v>90.82</v>
      </c>
      <c r="AO49" s="96"/>
      <c r="AP49" s="101" t="n">
        <f aca="false">AM49/3600</f>
        <v>22.9740694444444</v>
      </c>
      <c r="AQ49" s="102" t="n">
        <f aca="false">J49+AI49</f>
        <v>9293.05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579752479389</v>
      </c>
      <c r="AY49" s="104" t="n">
        <f aca="false">AN49/AD49</f>
        <v>1.0305230908884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48.076</v>
      </c>
      <c r="K50" s="96" t="n">
        <v>36.2224</v>
      </c>
      <c r="L50" s="96" t="n">
        <v>41.2786</v>
      </c>
      <c r="M50" s="97" t="n">
        <v>41.29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73065.42</v>
      </c>
      <c r="AN50" s="96" t="n">
        <v>79.39</v>
      </c>
      <c r="AO50" s="96"/>
      <c r="AP50" s="101" t="n">
        <f aca="false">AM50/3600</f>
        <v>20.29595</v>
      </c>
      <c r="AQ50" s="102" t="n">
        <f aca="false">J50+AI50</f>
        <v>4907.750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0082487274879</v>
      </c>
      <c r="AY50" s="104" t="n">
        <f aca="false">AN50/AD50</f>
        <v>1.0358820459290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13.7232</v>
      </c>
      <c r="K51" s="110" t="n">
        <v>34.4733</v>
      </c>
      <c r="L51" s="110" t="n">
        <v>40.3146</v>
      </c>
      <c r="M51" s="111" t="n">
        <v>39.9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65907.75</v>
      </c>
      <c r="AN51" s="110" t="n">
        <v>76.64</v>
      </c>
      <c r="AO51" s="110"/>
      <c r="AP51" s="115" t="n">
        <f aca="false">AM51/3600</f>
        <v>18.3077083333333</v>
      </c>
      <c r="AQ51" s="116" t="n">
        <f aca="false">J51+AI51</f>
        <v>2711.456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759852445493</v>
      </c>
      <c r="AY51" s="118" t="n">
        <f aca="false">AN51/AD51</f>
        <v>1.1188321167883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869.9416</v>
      </c>
      <c r="K52" s="80" t="n">
        <v>40.4711</v>
      </c>
      <c r="L52" s="80" t="n">
        <v>42.1113</v>
      </c>
      <c r="M52" s="81" t="n">
        <v>44.06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22936.26</v>
      </c>
      <c r="AN52" s="80" t="n">
        <v>178.14</v>
      </c>
      <c r="AO52" s="80"/>
      <c r="AP52" s="87" t="n">
        <f aca="false">AM52/3600</f>
        <v>34.1489611111111</v>
      </c>
      <c r="AQ52" s="88" t="n">
        <f aca="false">J52+AI52</f>
        <v>98636.64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5497746283674</v>
      </c>
      <c r="AY52" s="90" t="n">
        <f aca="false">AN52/AD52</f>
        <v>1.0296514652332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256.8888</v>
      </c>
      <c r="K53" s="96" t="n">
        <v>36.6173</v>
      </c>
      <c r="L53" s="96" t="n">
        <v>41.1383</v>
      </c>
      <c r="M53" s="97" t="n">
        <v>43.32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85377.92</v>
      </c>
      <c r="AN53" s="96" t="n">
        <v>137.35</v>
      </c>
      <c r="AO53" s="96"/>
      <c r="AP53" s="101" t="n">
        <f aca="false">AM53/3600</f>
        <v>23.7160888888889</v>
      </c>
      <c r="AQ53" s="102" t="n">
        <f aca="false">J53+AI53</f>
        <v>25391.77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3573556728345</v>
      </c>
      <c r="AY53" s="104" t="n">
        <f aca="false">AN53/AD53</f>
        <v>1.142583811662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27.2256</v>
      </c>
      <c r="K54" s="96" t="n">
        <v>35.0727</v>
      </c>
      <c r="L54" s="96" t="n">
        <v>40.0553</v>
      </c>
      <c r="M54" s="97" t="n">
        <v>42.47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68623.2</v>
      </c>
      <c r="AN54" s="96" t="n">
        <v>107.44</v>
      </c>
      <c r="AO54" s="96"/>
      <c r="AP54" s="101" t="n">
        <f aca="false">AM54/3600</f>
        <v>19.062</v>
      </c>
      <c r="AQ54" s="102" t="n">
        <f aca="false">J54+AI54</f>
        <v>6350.66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2510861207932</v>
      </c>
      <c r="AY54" s="104" t="n">
        <f aca="false">AN54/AD54</f>
        <v>1.208820882088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6.8792</v>
      </c>
      <c r="K55" s="110" t="n">
        <v>33.5804</v>
      </c>
      <c r="L55" s="110" t="n">
        <v>39.073</v>
      </c>
      <c r="M55" s="111" t="n">
        <v>41.66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63548.55</v>
      </c>
      <c r="AN55" s="110" t="n">
        <v>77.81</v>
      </c>
      <c r="AO55" s="110"/>
      <c r="AP55" s="115" t="n">
        <f aca="false">AM55/3600</f>
        <v>17.652375</v>
      </c>
      <c r="AQ55" s="116" t="n">
        <f aca="false">J55+AI55</f>
        <v>2477.426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4675813010306</v>
      </c>
      <c r="AY55" s="118" t="n">
        <f aca="false">AN55/AD55</f>
        <v>1.008685506870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4010.7072</v>
      </c>
      <c r="K56" s="80" t="n">
        <v>38.1871</v>
      </c>
      <c r="L56" s="80" t="n">
        <v>41.4359</v>
      </c>
      <c r="M56" s="81" t="n">
        <v>43.54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05523.42</v>
      </c>
      <c r="AN56" s="80" t="n">
        <v>153.68</v>
      </c>
      <c r="AO56" s="80"/>
      <c r="AP56" s="87" t="n">
        <f aca="false">AM56/3600</f>
        <v>29.3120611111111</v>
      </c>
      <c r="AQ56" s="88" t="n">
        <f aca="false">J56+AI56</f>
        <v>54777.406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2419971946068</v>
      </c>
      <c r="AY56" s="90" t="n">
        <f aca="false">AN56/AD56</f>
        <v>1.0546976871868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397.604</v>
      </c>
      <c r="K57" s="96" t="n">
        <v>35.7288</v>
      </c>
      <c r="L57" s="96" t="n">
        <v>40.5448</v>
      </c>
      <c r="M57" s="97" t="n">
        <v>42.83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77354.82</v>
      </c>
      <c r="AN57" s="96" t="n">
        <v>105.4</v>
      </c>
      <c r="AO57" s="96"/>
      <c r="AP57" s="101" t="n">
        <f aca="false">AM57/3600</f>
        <v>21.48745</v>
      </c>
      <c r="AQ57" s="102" t="n">
        <f aca="false">J57+AI57</f>
        <v>12532.494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4318193955289</v>
      </c>
      <c r="AY57" s="104" t="n">
        <f aca="false">AN57/AD57</f>
        <v>1.0114192495921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03.9984</v>
      </c>
      <c r="K58" s="96" t="n">
        <v>34.3559</v>
      </c>
      <c r="L58" s="96" t="n">
        <v>39.6794</v>
      </c>
      <c r="M58" s="97" t="n">
        <v>42.16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65657.61</v>
      </c>
      <c r="AN58" s="96" t="n">
        <v>83.86</v>
      </c>
      <c r="AO58" s="96"/>
      <c r="AP58" s="101" t="n">
        <f aca="false">AM58/3600</f>
        <v>18.238225</v>
      </c>
      <c r="AQ58" s="102" t="n">
        <f aca="false">J58+AI58</f>
        <v>3927.436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5917789212</v>
      </c>
      <c r="AY58" s="104" t="n">
        <f aca="false">AN58/AD58</f>
        <v>0.99489856447977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4.7488</v>
      </c>
      <c r="K59" s="110" t="n">
        <v>32.7089</v>
      </c>
      <c r="L59" s="110" t="n">
        <v>38.7028</v>
      </c>
      <c r="M59" s="111" t="n">
        <v>41.33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61549.28</v>
      </c>
      <c r="AN59" s="110" t="n">
        <v>83.02</v>
      </c>
      <c r="AO59" s="110"/>
      <c r="AP59" s="115" t="n">
        <f aca="false">AM59/3600</f>
        <v>17.0970222222222</v>
      </c>
      <c r="AQ59" s="116" t="n">
        <f aca="false">J59+AI59</f>
        <v>1715.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404952646346</v>
      </c>
      <c r="AY59" s="118" t="n">
        <f aca="false">AN59/AD59</f>
        <v>0.9310306156779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53799904146</v>
      </c>
      <c r="AY64" s="129" t="n">
        <f aca="false">GEOMEAN(AY4:AY59)</f>
        <v>1.022458760800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n">
        <f aca="false">GEOMEAN(AM4:AM59)</f>
        <v>51422.9384495135</v>
      </c>
      <c r="AN80" s="267" t="n">
        <f aca="false">GEOMEAN(AN4:AN59)</f>
        <v>62.9902398522085</v>
      </c>
      <c r="AO80" s="267"/>
      <c r="AP80" s="238" t="n">
        <f aca="false">GEOMEAN(AP4:AP59)</f>
        <v>14.28414956930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867.5237</v>
      </c>
      <c r="AN81" s="237" t="n">
        <f aca="false">SUM(AN4:AN59)/3600</f>
        <v>1.07979722222222</v>
      </c>
      <c r="AP81" s="269" t="n">
        <f aca="false">SUM(AP4:AP59)</f>
        <v>867.523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8901.9248</v>
      </c>
      <c r="K4" s="80" t="n">
        <v>43.1761</v>
      </c>
      <c r="L4" s="80" t="n">
        <v>42.7619</v>
      </c>
      <c r="M4" s="81" t="n">
        <v>44.562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9390.85</v>
      </c>
      <c r="AN4" s="80" t="n">
        <v>74.81</v>
      </c>
      <c r="AO4" s="80"/>
      <c r="AP4" s="87" t="n">
        <f aca="false">AM4/3600</f>
        <v>2.60856944444444</v>
      </c>
      <c r="AQ4" s="88" t="n">
        <f aca="false">J4+AI4</f>
        <v>110349.598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2768732145066</v>
      </c>
      <c r="AY4" s="90" t="n">
        <f aca="false">AN4/AD4</f>
        <v>1.0176846687525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30.5008</v>
      </c>
      <c r="K5" s="96" t="n">
        <v>40.58</v>
      </c>
      <c r="L5" s="96" t="n">
        <v>40.5669</v>
      </c>
      <c r="M5" s="97" t="n">
        <v>42.548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8263.64</v>
      </c>
      <c r="AN5" s="96" t="n">
        <v>64.55</v>
      </c>
      <c r="AO5" s="96"/>
      <c r="AP5" s="101" t="n">
        <f aca="false">AM5/3600</f>
        <v>2.29545555555556</v>
      </c>
      <c r="AQ5" s="102" t="n">
        <f aca="false">J5+AI5</f>
        <v>68844.93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2669765311089</v>
      </c>
      <c r="AY5" s="104" t="n">
        <f aca="false">AN5/AD5</f>
        <v>0.99307692307692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60.6432</v>
      </c>
      <c r="K6" s="96" t="n">
        <v>38.1064</v>
      </c>
      <c r="L6" s="96" t="n">
        <v>39.1233</v>
      </c>
      <c r="M6" s="97" t="n">
        <v>41.215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580.45</v>
      </c>
      <c r="AN6" s="96" t="n">
        <v>58.57</v>
      </c>
      <c r="AO6" s="96"/>
      <c r="AP6" s="101" t="n">
        <f aca="false">AM6/3600</f>
        <v>2.10568055555556</v>
      </c>
      <c r="AQ6" s="102" t="n">
        <f aca="false">J6+AI6</f>
        <v>44150.7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4431214015935</v>
      </c>
      <c r="AY6" s="104" t="n">
        <f aca="false">AN6/AD6</f>
        <v>0.983213026691288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01.5216</v>
      </c>
      <c r="K7" s="110" t="n">
        <v>35.609</v>
      </c>
      <c r="L7" s="110" t="n">
        <v>37.3499</v>
      </c>
      <c r="M7" s="111" t="n">
        <v>39.579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753.16</v>
      </c>
      <c r="AN7" s="110" t="n">
        <v>54.45</v>
      </c>
      <c r="AO7" s="110"/>
      <c r="AP7" s="115" t="n">
        <f aca="false">AM7/3600</f>
        <v>1.87587777777778</v>
      </c>
      <c r="AQ7" s="116" t="n">
        <f aca="false">J7+AI7</f>
        <v>26985.726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0678691947509</v>
      </c>
      <c r="AY7" s="118" t="n">
        <f aca="false">AN7/AD7</f>
        <v>1.00498338870432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100.904</v>
      </c>
      <c r="K8" s="80" t="n">
        <v>41.8204</v>
      </c>
      <c r="L8" s="80" t="n">
        <v>41.6113</v>
      </c>
      <c r="M8" s="81" t="n">
        <v>43.510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8760.64</v>
      </c>
      <c r="AN8" s="80" t="n">
        <v>68.96</v>
      </c>
      <c r="AO8" s="80"/>
      <c r="AP8" s="87" t="n">
        <f aca="false">AM8/3600</f>
        <v>2.43351111111111</v>
      </c>
      <c r="AQ8" s="88" t="n">
        <f aca="false">J8+AI8</f>
        <v>87548.57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2488812931673</v>
      </c>
      <c r="AY8" s="90" t="n">
        <f aca="false">AN8/AD8</f>
        <v>1.0239049740163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826.776</v>
      </c>
      <c r="K9" s="96" t="n">
        <v>39.233</v>
      </c>
      <c r="L9" s="96" t="n">
        <v>39.5508</v>
      </c>
      <c r="M9" s="97" t="n">
        <v>41.628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752.98</v>
      </c>
      <c r="AN9" s="96" t="n">
        <v>59.67</v>
      </c>
      <c r="AO9" s="96"/>
      <c r="AP9" s="101" t="n">
        <f aca="false">AM9/3600</f>
        <v>2.15360555555556</v>
      </c>
      <c r="AQ9" s="102" t="n">
        <f aca="false">J9+AI9</f>
        <v>53641.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0776163845699</v>
      </c>
      <c r="AY9" s="104" t="n">
        <f aca="false">AN9/AD9</f>
        <v>0.99317576564580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4960.6016</v>
      </c>
      <c r="K10" s="96" t="n">
        <v>36.6973</v>
      </c>
      <c r="L10" s="96" t="n">
        <v>38.1715</v>
      </c>
      <c r="M10" s="97" t="n">
        <v>40.343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7043.86</v>
      </c>
      <c r="AN10" s="96" t="n">
        <v>54.23</v>
      </c>
      <c r="AO10" s="96"/>
      <c r="AP10" s="101" t="n">
        <f aca="false">AM10/3600</f>
        <v>1.95662777777778</v>
      </c>
      <c r="AQ10" s="102" t="n">
        <f aca="false">J10+AI10</f>
        <v>33350.73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026223020907</v>
      </c>
      <c r="AY10" s="104" t="n">
        <f aca="false">AN10/AD10</f>
        <v>0.99231473010064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095.7872</v>
      </c>
      <c r="K11" s="110" t="n">
        <v>34.2084</v>
      </c>
      <c r="L11" s="110" t="n">
        <v>36.9485</v>
      </c>
      <c r="M11" s="111" t="n">
        <v>39.255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489.79</v>
      </c>
      <c r="AN11" s="110" t="n">
        <v>49.93</v>
      </c>
      <c r="AO11" s="110"/>
      <c r="AP11" s="115" t="n">
        <f aca="false">AM11/3600</f>
        <v>1.80271944444444</v>
      </c>
      <c r="AQ11" s="116" t="n">
        <f aca="false">J11+AI11</f>
        <v>20479.9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1546943188283</v>
      </c>
      <c r="AY11" s="118" t="n">
        <f aca="false">AN11/AD11</f>
        <v>0.97462424360726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090.5504</v>
      </c>
      <c r="K12" s="80" t="n">
        <v>43.146</v>
      </c>
      <c r="L12" s="80" t="n">
        <v>45.1742</v>
      </c>
      <c r="M12" s="81" t="n">
        <v>45.06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462.75</v>
      </c>
      <c r="AN12" s="80" t="n">
        <v>78.15</v>
      </c>
      <c r="AO12" s="80"/>
      <c r="AP12" s="87" t="n">
        <f aca="false">AM12/3600</f>
        <v>2.62854166666667</v>
      </c>
      <c r="AQ12" s="88" t="n">
        <f aca="false">J12+AI12</f>
        <v>112227.63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248092183778</v>
      </c>
      <c r="AY12" s="90" t="n">
        <f aca="false">AN12/AD12</f>
        <v>1.05622381402892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57.9184</v>
      </c>
      <c r="K13" s="96" t="n">
        <v>40.3748</v>
      </c>
      <c r="L13" s="96" t="n">
        <v>43.3059</v>
      </c>
      <c r="M13" s="97" t="n">
        <v>43.642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8330.82</v>
      </c>
      <c r="AN13" s="96" t="n">
        <v>66.61</v>
      </c>
      <c r="AO13" s="96"/>
      <c r="AP13" s="101" t="n">
        <f aca="false">AM13/3600</f>
        <v>2.31411666666667</v>
      </c>
      <c r="AQ13" s="102" t="n">
        <f aca="false">J13+AI13</f>
        <v>72633.64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1055981102345</v>
      </c>
      <c r="AY13" s="104" t="n">
        <f aca="false">AN13/AD13</f>
        <v>0.96021334870981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6009.8768</v>
      </c>
      <c r="K14" s="96" t="n">
        <v>37.7877</v>
      </c>
      <c r="L14" s="96" t="n">
        <v>41.9307</v>
      </c>
      <c r="M14" s="97" t="n">
        <v>42.538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515.06</v>
      </c>
      <c r="AN14" s="96" t="n">
        <v>60.35</v>
      </c>
      <c r="AO14" s="96"/>
      <c r="AP14" s="101" t="n">
        <f aca="false">AM14/3600</f>
        <v>2.08751666666667</v>
      </c>
      <c r="AQ14" s="102" t="n">
        <f aca="false">J14+AI14</f>
        <v>46970.70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0271531390085</v>
      </c>
      <c r="AY14" s="104" t="n">
        <f aca="false">AN14/AD14</f>
        <v>0.98066298342541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760.1344</v>
      </c>
      <c r="K15" s="110" t="n">
        <v>35.2613</v>
      </c>
      <c r="L15" s="110" t="n">
        <v>40.054</v>
      </c>
      <c r="M15" s="111" t="n">
        <v>40.900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853.32</v>
      </c>
      <c r="AN15" s="110" t="n">
        <v>57.21</v>
      </c>
      <c r="AO15" s="110"/>
      <c r="AP15" s="115" t="n">
        <f aca="false">AM15/3600</f>
        <v>1.9037</v>
      </c>
      <c r="AQ15" s="116" t="n">
        <f aca="false">J15+AI15</f>
        <v>29529.97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0246156123017</v>
      </c>
      <c r="AY15" s="118" t="n">
        <f aca="false">AN15/AD15</f>
        <v>0.98366574965612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4984.104</v>
      </c>
      <c r="K16" s="80" t="n">
        <v>41.7088</v>
      </c>
      <c r="L16" s="80" t="n">
        <v>44.1648</v>
      </c>
      <c r="M16" s="81" t="n">
        <v>44.328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916.37</v>
      </c>
      <c r="AN16" s="80" t="n">
        <v>70.56</v>
      </c>
      <c r="AO16" s="80"/>
      <c r="AP16" s="87" t="n">
        <f aca="false">AM16/3600</f>
        <v>2.47676944444445</v>
      </c>
      <c r="AQ16" s="88" t="n">
        <f aca="false">J16+AI16</f>
        <v>91121.19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2576591454584</v>
      </c>
      <c r="AY16" s="90" t="n">
        <f aca="false">AN16/AD16</f>
        <v>1.01965317919075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470.8288</v>
      </c>
      <c r="K17" s="96" t="n">
        <v>38.9824</v>
      </c>
      <c r="L17" s="96" t="n">
        <v>42.3261</v>
      </c>
      <c r="M17" s="97" t="n">
        <v>42.890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8010.72</v>
      </c>
      <c r="AN17" s="96" t="n">
        <v>62.05</v>
      </c>
      <c r="AO17" s="96"/>
      <c r="AP17" s="101" t="n">
        <f aca="false">AM17/3600</f>
        <v>2.2252</v>
      </c>
      <c r="AQ17" s="102" t="n">
        <f aca="false">J17+AI17</f>
        <v>57646.55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3055222724174</v>
      </c>
      <c r="AY17" s="104" t="n">
        <f aca="false">AN17/AD17</f>
        <v>0.9896331738437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5041.296</v>
      </c>
      <c r="K18" s="96" t="n">
        <v>36.3709</v>
      </c>
      <c r="L18" s="96" t="n">
        <v>40.939</v>
      </c>
      <c r="M18" s="97" t="n">
        <v>41.716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120.93</v>
      </c>
      <c r="AN18" s="96" t="n">
        <v>56.06</v>
      </c>
      <c r="AO18" s="96"/>
      <c r="AP18" s="101" t="n">
        <f aca="false">AM18/3600</f>
        <v>1.97803611111111</v>
      </c>
      <c r="AQ18" s="102" t="n">
        <f aca="false">J18+AI18</f>
        <v>36002.124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0677422112388</v>
      </c>
      <c r="AY18" s="104" t="n">
        <f aca="false">AN18/AD18</f>
        <v>0.907560304354865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878.6288</v>
      </c>
      <c r="K19" s="110" t="n">
        <v>33.8802</v>
      </c>
      <c r="L19" s="110" t="n">
        <v>39.686</v>
      </c>
      <c r="M19" s="111" t="n">
        <v>40.639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578.66</v>
      </c>
      <c r="AN19" s="110" t="n">
        <v>52.44</v>
      </c>
      <c r="AO19" s="110"/>
      <c r="AP19" s="115" t="n">
        <f aca="false">AM19/3600</f>
        <v>1.82740555555556</v>
      </c>
      <c r="AQ19" s="116" t="n">
        <f aca="false">J19+AI19</f>
        <v>22648.4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0222265411642</v>
      </c>
      <c r="AY19" s="118" t="n">
        <f aca="false">AN19/AD19</f>
        <v>1.0063327576280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87.0232</v>
      </c>
      <c r="K20" s="80" t="n">
        <v>42.6096</v>
      </c>
      <c r="L20" s="80" t="n">
        <v>44.291</v>
      </c>
      <c r="M20" s="81" t="n">
        <v>45.753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394.45</v>
      </c>
      <c r="AN20" s="80" t="n">
        <v>44.98</v>
      </c>
      <c r="AO20" s="80"/>
      <c r="AP20" s="87" t="n">
        <f aca="false">AM20/3600</f>
        <v>1.77623611111111</v>
      </c>
      <c r="AQ20" s="88" t="n">
        <f aca="false">J20+AI20</f>
        <v>22731.28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5270912766616</v>
      </c>
      <c r="AY20" s="90" t="n">
        <f aca="false">AN20/AD20</f>
        <v>0.98900615655233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89.1784</v>
      </c>
      <c r="K21" s="96" t="n">
        <v>41.2321</v>
      </c>
      <c r="L21" s="96" t="n">
        <v>42.7779</v>
      </c>
      <c r="M21" s="97" t="n">
        <v>43.901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645.96</v>
      </c>
      <c r="AN21" s="96" t="n">
        <v>40.47</v>
      </c>
      <c r="AO21" s="96"/>
      <c r="AP21" s="101" t="n">
        <f aca="false">AM21/3600</f>
        <v>1.56832222222222</v>
      </c>
      <c r="AQ21" s="102" t="n">
        <f aca="false">J21+AI21</f>
        <v>13838.37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8971384675959</v>
      </c>
      <c r="AY21" s="104" t="n">
        <f aca="false">AN21/AD21</f>
        <v>0.98876129978011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23.3432</v>
      </c>
      <c r="K22" s="96" t="n">
        <v>39.6821</v>
      </c>
      <c r="L22" s="96" t="n">
        <v>41.6918</v>
      </c>
      <c r="M22" s="97" t="n">
        <v>42.685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198.91</v>
      </c>
      <c r="AN22" s="96" t="n">
        <v>37.62</v>
      </c>
      <c r="AO22" s="96"/>
      <c r="AP22" s="101" t="n">
        <f aca="false">AM22/3600</f>
        <v>1.44414166666667</v>
      </c>
      <c r="AQ22" s="102" t="n">
        <f aca="false">J22+AI22</f>
        <v>8849.67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001610380926</v>
      </c>
      <c r="AY22" s="104" t="n">
        <f aca="false">AN22/AD22</f>
        <v>0.98327234709879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3000.0088</v>
      </c>
      <c r="K23" s="110" t="n">
        <v>37.8159</v>
      </c>
      <c r="L23" s="110" t="n">
        <v>40.2618</v>
      </c>
      <c r="M23" s="111" t="n">
        <v>41.321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889.53</v>
      </c>
      <c r="AN23" s="110" t="n">
        <v>35.82</v>
      </c>
      <c r="AO23" s="110"/>
      <c r="AP23" s="115" t="n">
        <f aca="false">AM23/3600</f>
        <v>1.35820277777778</v>
      </c>
      <c r="AQ23" s="116" t="n">
        <f aca="false">J23+AI23</f>
        <v>5410.10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1054758211233</v>
      </c>
      <c r="AY23" s="118" t="n">
        <f aca="false">AN23/AD23</f>
        <v>1.0098674936566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02.1296</v>
      </c>
      <c r="K24" s="80" t="n">
        <v>41.8837</v>
      </c>
      <c r="L24" s="80" t="n">
        <v>43.4598</v>
      </c>
      <c r="M24" s="81" t="n">
        <v>44.758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5925.53</v>
      </c>
      <c r="AN24" s="80" t="n">
        <v>41.21</v>
      </c>
      <c r="AO24" s="80"/>
      <c r="AP24" s="87" t="n">
        <f aca="false">AM24/3600</f>
        <v>1.64598055555556</v>
      </c>
      <c r="AQ24" s="88" t="n">
        <f aca="false">J24+AI24</f>
        <v>17446.393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8174721691793</v>
      </c>
      <c r="AY24" s="90" t="n">
        <f aca="false">AN24/AD24</f>
        <v>0.916796440489433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26.3648</v>
      </c>
      <c r="K25" s="96" t="n">
        <v>40.3897</v>
      </c>
      <c r="L25" s="96" t="n">
        <v>42.0024</v>
      </c>
      <c r="M25" s="97" t="n">
        <v>43.044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328.72</v>
      </c>
      <c r="AN25" s="96" t="n">
        <v>37.37</v>
      </c>
      <c r="AO25" s="96"/>
      <c r="AP25" s="101" t="n">
        <f aca="false">AM25/3600</f>
        <v>1.4802</v>
      </c>
      <c r="AQ25" s="102" t="n">
        <f aca="false">J25+AI25</f>
        <v>10675.55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8967322399902</v>
      </c>
      <c r="AY25" s="104" t="n">
        <f aca="false">AN25/AD25</f>
        <v>0.918407471123126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9.388</v>
      </c>
      <c r="K26" s="96" t="n">
        <v>38.6219</v>
      </c>
      <c r="L26" s="96" t="n">
        <v>40.9194</v>
      </c>
      <c r="M26" s="97" t="n">
        <v>41.939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5018.23</v>
      </c>
      <c r="AN26" s="96" t="n">
        <v>34.52</v>
      </c>
      <c r="AO26" s="96"/>
      <c r="AP26" s="101" t="n">
        <f aca="false">AM26/3600</f>
        <v>1.39395277777778</v>
      </c>
      <c r="AQ26" s="102" t="n">
        <f aca="false">J26+AI26</f>
        <v>6655.71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9953658563306</v>
      </c>
      <c r="AY26" s="104" t="n">
        <f aca="false">AN26/AD26</f>
        <v>0.98515981735159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7.2376</v>
      </c>
      <c r="K27" s="110" t="n">
        <v>36.6384</v>
      </c>
      <c r="L27" s="110" t="n">
        <v>39.9314</v>
      </c>
      <c r="M27" s="111" t="n">
        <v>41.062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742.94</v>
      </c>
      <c r="AN27" s="110" t="n">
        <v>33.85</v>
      </c>
      <c r="AO27" s="110"/>
      <c r="AP27" s="115" t="n">
        <f aca="false">AM27/3600</f>
        <v>1.31748333333333</v>
      </c>
      <c r="AQ27" s="116" t="n">
        <f aca="false">J27+AI27</f>
        <v>4117.333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9610384808266</v>
      </c>
      <c r="AY27" s="118" t="n">
        <f aca="false">AN27/AD27</f>
        <v>1.0329569728410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7906.212</v>
      </c>
      <c r="K28" s="80" t="n">
        <v>41.5394</v>
      </c>
      <c r="L28" s="80" t="n">
        <v>43.073</v>
      </c>
      <c r="M28" s="81" t="n">
        <v>43.947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8200.04</v>
      </c>
      <c r="AN28" s="80" t="n">
        <v>63.32</v>
      </c>
      <c r="AO28" s="80"/>
      <c r="AP28" s="87" t="n">
        <f aca="false">AM28/3600</f>
        <v>2.27778888888889</v>
      </c>
      <c r="AQ28" s="88" t="n">
        <f aca="false">J28+AI28</f>
        <v>55757.19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3274458530009</v>
      </c>
      <c r="AY28" s="90" t="n">
        <f aca="false">AN28/AD28</f>
        <v>1.0435069215557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303.8312</v>
      </c>
      <c r="K29" s="96" t="n">
        <v>39.0244</v>
      </c>
      <c r="L29" s="96" t="n">
        <v>40.9358</v>
      </c>
      <c r="M29" s="97" t="n">
        <v>41.697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980.37</v>
      </c>
      <c r="AN29" s="96" t="n">
        <v>54.45</v>
      </c>
      <c r="AO29" s="96"/>
      <c r="AP29" s="101" t="n">
        <f aca="false">AM29/3600</f>
        <v>1.93899166666667</v>
      </c>
      <c r="AQ29" s="102" t="n">
        <f aca="false">J29+AI29</f>
        <v>33831.569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2370933208841</v>
      </c>
      <c r="AY29" s="104" t="n">
        <f aca="false">AN29/AD29</f>
        <v>0.990720524017467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200.84</v>
      </c>
      <c r="K30" s="96" t="n">
        <v>36.6102</v>
      </c>
      <c r="L30" s="96" t="n">
        <v>39.4503</v>
      </c>
      <c r="M30" s="97" t="n">
        <v>40.336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6096.46</v>
      </c>
      <c r="AN30" s="96" t="n">
        <v>48.09</v>
      </c>
      <c r="AO30" s="96"/>
      <c r="AP30" s="101" t="n">
        <f aca="false">AM30/3600</f>
        <v>1.69346111111111</v>
      </c>
      <c r="AQ30" s="102" t="n">
        <f aca="false">J30+AI30</f>
        <v>20374.45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2103135929507</v>
      </c>
      <c r="AY30" s="104" t="n">
        <f aca="false">AN30/AD30</f>
        <v>0.98243105209397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407.0192</v>
      </c>
      <c r="K31" s="110" t="n">
        <v>34.2642</v>
      </c>
      <c r="L31" s="110" t="n">
        <v>37.6522</v>
      </c>
      <c r="M31" s="111" t="n">
        <v>39.00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431.48</v>
      </c>
      <c r="AN31" s="110" t="n">
        <v>43.74</v>
      </c>
      <c r="AO31" s="110"/>
      <c r="AP31" s="115" t="n">
        <f aca="false">AM31/3600</f>
        <v>1.50874444444444</v>
      </c>
      <c r="AQ31" s="116" t="n">
        <f aca="false">J31+AI31</f>
        <v>11423.93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1495022067125</v>
      </c>
      <c r="AY31" s="118" t="n">
        <f aca="false">AN31/AD31</f>
        <v>1.0382150486589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206.0832</v>
      </c>
      <c r="K32" s="80" t="n">
        <v>40.2556</v>
      </c>
      <c r="L32" s="80" t="n">
        <v>41.9372</v>
      </c>
      <c r="M32" s="81" t="n">
        <v>42.752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553.88</v>
      </c>
      <c r="AN32" s="80" t="n">
        <v>58.55</v>
      </c>
      <c r="AO32" s="80"/>
      <c r="AP32" s="87" t="n">
        <f aca="false">AM32/3600</f>
        <v>2.0983</v>
      </c>
      <c r="AQ32" s="88" t="n">
        <f aca="false">J32+AI32</f>
        <v>44057.06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256320045777</v>
      </c>
      <c r="AY32" s="90" t="n">
        <f aca="false">AN32/AD32</f>
        <v>1.0502242152466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70.5024</v>
      </c>
      <c r="K33" s="96" t="n">
        <v>37.7509</v>
      </c>
      <c r="L33" s="96" t="n">
        <v>39.8678</v>
      </c>
      <c r="M33" s="97" t="n">
        <v>40.722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553.7</v>
      </c>
      <c r="AN33" s="96" t="n">
        <v>50.37</v>
      </c>
      <c r="AO33" s="96"/>
      <c r="AP33" s="101" t="n">
        <f aca="false">AM33/3600</f>
        <v>1.82047222222222</v>
      </c>
      <c r="AQ33" s="102" t="n">
        <f aca="false">J33+AI33</f>
        <v>25998.240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2617558764346</v>
      </c>
      <c r="AY33" s="104" t="n">
        <f aca="false">AN33/AD33</f>
        <v>1.0294297976701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41.7104</v>
      </c>
      <c r="K34" s="96" t="n">
        <v>35.324</v>
      </c>
      <c r="L34" s="96" t="n">
        <v>38.4397</v>
      </c>
      <c r="M34" s="97" t="n">
        <v>39.579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743.66</v>
      </c>
      <c r="AN34" s="96" t="n">
        <v>44.99</v>
      </c>
      <c r="AO34" s="96"/>
      <c r="AP34" s="101" t="n">
        <f aca="false">AM34/3600</f>
        <v>1.59546111111111</v>
      </c>
      <c r="AQ34" s="102" t="n">
        <f aca="false">J34+AI34</f>
        <v>15015.32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048708374932</v>
      </c>
      <c r="AY34" s="104" t="n">
        <f aca="false">AN34/AD34</f>
        <v>1.039510166358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58.3216</v>
      </c>
      <c r="K35" s="110" t="n">
        <v>33.0401</v>
      </c>
      <c r="L35" s="110" t="n">
        <v>37.2357</v>
      </c>
      <c r="M35" s="111" t="n">
        <v>38.761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193.6</v>
      </c>
      <c r="AN35" s="110" t="n">
        <v>39.55</v>
      </c>
      <c r="AO35" s="110"/>
      <c r="AP35" s="115" t="n">
        <f aca="false">AM35/3600</f>
        <v>1.44266666666667</v>
      </c>
      <c r="AQ35" s="116" t="n">
        <f aca="false">J35+AI35</f>
        <v>8375.2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1373924828605</v>
      </c>
      <c r="AY35" s="118" t="n">
        <f aca="false">AN35/AD35</f>
        <v>0.94775940570333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276.2872</v>
      </c>
      <c r="K36" s="80" t="n">
        <v>40.5776</v>
      </c>
      <c r="L36" s="80" t="n">
        <v>41.6358</v>
      </c>
      <c r="M36" s="81" t="n">
        <v>43.950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7741.76</v>
      </c>
      <c r="AN36" s="80" t="n">
        <v>135.77</v>
      </c>
      <c r="AO36" s="80"/>
      <c r="AP36" s="87" t="n">
        <f aca="false">AM36/3600</f>
        <v>4.92826666666667</v>
      </c>
      <c r="AQ36" s="88" t="n">
        <f aca="false">J36+AI36</f>
        <v>114443.392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2051829250963</v>
      </c>
      <c r="AY36" s="90" t="n">
        <f aca="false">AN36/AD36</f>
        <v>0.96881689738832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002.5472</v>
      </c>
      <c r="K37" s="96" t="n">
        <v>38.2745</v>
      </c>
      <c r="L37" s="96" t="n">
        <v>39.6357</v>
      </c>
      <c r="M37" s="97" t="n">
        <v>42.242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4323.1</v>
      </c>
      <c r="AN37" s="96" t="n">
        <v>110.07</v>
      </c>
      <c r="AO37" s="96"/>
      <c r="AP37" s="101" t="n">
        <f aca="false">AM37/3600</f>
        <v>3.97863888888889</v>
      </c>
      <c r="AQ37" s="102" t="n">
        <f aca="false">J37+AI37</f>
        <v>60940.83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1825396515582</v>
      </c>
      <c r="AY37" s="104" t="n">
        <f aca="false">AN37/AD37</f>
        <v>0.996288921071687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759.3648</v>
      </c>
      <c r="K38" s="96" t="n">
        <v>36.4927</v>
      </c>
      <c r="L38" s="96" t="n">
        <v>38.7747</v>
      </c>
      <c r="M38" s="97" t="n">
        <v>40.96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2478.18</v>
      </c>
      <c r="AN38" s="96" t="n">
        <v>97.27</v>
      </c>
      <c r="AO38" s="96"/>
      <c r="AP38" s="101" t="n">
        <f aca="false">AM38/3600</f>
        <v>3.46616111111111</v>
      </c>
      <c r="AQ38" s="102" t="n">
        <f aca="false">J38+AI38</f>
        <v>37479.64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1698548960282</v>
      </c>
      <c r="AY38" s="104" t="n">
        <f aca="false">AN38/AD38</f>
        <v>0.931348142474148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4113.7416</v>
      </c>
      <c r="K39" s="110" t="n">
        <v>34.5731</v>
      </c>
      <c r="L39" s="110" t="n">
        <v>37.6564</v>
      </c>
      <c r="M39" s="111" t="n">
        <v>39.205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197.5</v>
      </c>
      <c r="AN39" s="110" t="n">
        <v>87.91</v>
      </c>
      <c r="AO39" s="110"/>
      <c r="AP39" s="115" t="n">
        <f aca="false">AM39/3600</f>
        <v>3.11041666666667</v>
      </c>
      <c r="AQ39" s="116" t="n">
        <f aca="false">J39+AI39</f>
        <v>22443.58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1198611295932</v>
      </c>
      <c r="AY39" s="118" t="n">
        <f aca="false">AN39/AD39</f>
        <v>0.97331709477413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293.1376</v>
      </c>
      <c r="K40" s="80" t="n">
        <v>39.2655</v>
      </c>
      <c r="L40" s="80" t="n">
        <v>40.4851</v>
      </c>
      <c r="M40" s="81" t="n">
        <v>43.069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6027.01</v>
      </c>
      <c r="AN40" s="80" t="n">
        <v>120.51</v>
      </c>
      <c r="AO40" s="80"/>
      <c r="AP40" s="87" t="n">
        <f aca="false">AM40/3600</f>
        <v>4.45194722222222</v>
      </c>
      <c r="AQ40" s="88" t="n">
        <f aca="false">J40+AI40</f>
        <v>82460.243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3600510907825</v>
      </c>
      <c r="AY40" s="90" t="n">
        <f aca="false">AN40/AD40</f>
        <v>1.0356651770367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123.7712</v>
      </c>
      <c r="K41" s="96" t="n">
        <v>37.3363</v>
      </c>
      <c r="L41" s="96" t="n">
        <v>39.0128</v>
      </c>
      <c r="M41" s="97" t="n">
        <v>41.34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3291.01</v>
      </c>
      <c r="AN41" s="96" t="n">
        <v>108</v>
      </c>
      <c r="AO41" s="96"/>
      <c r="AP41" s="101" t="n">
        <f aca="false">AM41/3600</f>
        <v>3.69194722222222</v>
      </c>
      <c r="AQ41" s="102" t="n">
        <f aca="false">J41+AI41</f>
        <v>47062.06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0135234796443</v>
      </c>
      <c r="AY41" s="104" t="n">
        <f aca="false">AN41/AD41</f>
        <v>1.074947745595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801.3496</v>
      </c>
      <c r="K42" s="96" t="n">
        <v>35.4606</v>
      </c>
      <c r="L42" s="96" t="n">
        <v>38.1773</v>
      </c>
      <c r="M42" s="97" t="n">
        <v>40.01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1739.69</v>
      </c>
      <c r="AN42" s="96" t="n">
        <v>89.5</v>
      </c>
      <c r="AO42" s="96"/>
      <c r="AP42" s="101" t="n">
        <f aca="false">AM42/3600</f>
        <v>3.261025</v>
      </c>
      <c r="AQ42" s="102" t="n">
        <f aca="false">J42+AI42</f>
        <v>28521.62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08354418429</v>
      </c>
      <c r="AY42" s="104" t="n">
        <f aca="false">AN42/AD42</f>
        <v>0.917478216299334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86.0048</v>
      </c>
      <c r="K43" s="110" t="n">
        <v>33.4646</v>
      </c>
      <c r="L43" s="110" t="n">
        <v>37.3607</v>
      </c>
      <c r="M43" s="111" t="n">
        <v>38.738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750.76</v>
      </c>
      <c r="AN43" s="110" t="n">
        <v>83.54</v>
      </c>
      <c r="AO43" s="110"/>
      <c r="AP43" s="115" t="n">
        <f aca="false">AM43/3600</f>
        <v>2.98632222222222</v>
      </c>
      <c r="AQ43" s="116" t="n">
        <f aca="false">J43+AI43</f>
        <v>17115.84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1108745552089</v>
      </c>
      <c r="AY43" s="118" t="n">
        <f aca="false">AN43/AD43</f>
        <v>0.95528873642081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953.5744</v>
      </c>
      <c r="K44" s="80" t="n">
        <v>41.2607</v>
      </c>
      <c r="L44" s="80" t="n">
        <v>44.2535</v>
      </c>
      <c r="M44" s="81" t="n">
        <v>45.75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5868.52</v>
      </c>
      <c r="AN44" s="80" t="n">
        <v>130.54</v>
      </c>
      <c r="AO44" s="80"/>
      <c r="AP44" s="87" t="n">
        <f aca="false">AM44/3600</f>
        <v>4.40792222222222</v>
      </c>
      <c r="AQ44" s="88" t="n">
        <f aca="false">J44+AI44</f>
        <v>78551.792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3480153781022</v>
      </c>
      <c r="AY44" s="90" t="n">
        <f aca="false">AN44/AD44</f>
        <v>1.07458017780705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507.3536</v>
      </c>
      <c r="K45" s="96" t="n">
        <v>39.0307</v>
      </c>
      <c r="L45" s="96" t="n">
        <v>43.061</v>
      </c>
      <c r="M45" s="97" t="n">
        <v>44.053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3173.96</v>
      </c>
      <c r="AN45" s="96" t="n">
        <v>99.41</v>
      </c>
      <c r="AO45" s="96"/>
      <c r="AP45" s="101" t="n">
        <f aca="false">AM45/3600</f>
        <v>3.65943333333333</v>
      </c>
      <c r="AQ45" s="102" t="n">
        <f aca="false">J45+AI45</f>
        <v>38625.33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2473842964729</v>
      </c>
      <c r="AY45" s="104" t="n">
        <f aca="false">AN45/AD45</f>
        <v>0.98367306550564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707.0176</v>
      </c>
      <c r="K46" s="96" t="n">
        <v>37.5629</v>
      </c>
      <c r="L46" s="96" t="n">
        <v>42.0787</v>
      </c>
      <c r="M46" s="97" t="n">
        <v>42.653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482.03</v>
      </c>
      <c r="AN46" s="96" t="n">
        <v>87.75</v>
      </c>
      <c r="AO46" s="96"/>
      <c r="AP46" s="101" t="n">
        <f aca="false">AM46/3600</f>
        <v>3.18945277777778</v>
      </c>
      <c r="AQ46" s="102" t="n">
        <f aca="false">J46+AI46</f>
        <v>22694.012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1493988351521</v>
      </c>
      <c r="AY46" s="104" t="n">
        <f aca="false">AN46/AD46</f>
        <v>0.95173535791757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694.5424</v>
      </c>
      <c r="K47" s="110" t="n">
        <v>36.0721</v>
      </c>
      <c r="L47" s="110" t="n">
        <v>40.5879</v>
      </c>
      <c r="M47" s="111" t="n">
        <v>40.675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0927.24</v>
      </c>
      <c r="AN47" s="110" t="n">
        <v>84.2</v>
      </c>
      <c r="AO47" s="110"/>
      <c r="AP47" s="115" t="n">
        <f aca="false">AM47/3600</f>
        <v>3.03534444444444</v>
      </c>
      <c r="AQ47" s="116" t="n">
        <f aca="false">J47+AI47</f>
        <v>13687.465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2562025186063</v>
      </c>
      <c r="AY47" s="118" t="n">
        <f aca="false">AN47/AD47</f>
        <v>0.95066049452410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242.5304</v>
      </c>
      <c r="K48" s="80" t="n">
        <v>39.9425</v>
      </c>
      <c r="L48" s="80" t="n">
        <v>43.6744</v>
      </c>
      <c r="M48" s="81" t="n">
        <v>44.94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4434.55</v>
      </c>
      <c r="AN48" s="80" t="n">
        <v>105.52</v>
      </c>
      <c r="AO48" s="80"/>
      <c r="AP48" s="87" t="n">
        <f aca="false">AM48/3600</f>
        <v>4.00959722222222</v>
      </c>
      <c r="AQ48" s="88" t="n">
        <f aca="false">J48+AI48</f>
        <v>53840.748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2175305120902</v>
      </c>
      <c r="AY48" s="90" t="n">
        <f aca="false">AN48/AD48</f>
        <v>0.98838516298239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649.672</v>
      </c>
      <c r="K49" s="96" t="n">
        <v>38.2159</v>
      </c>
      <c r="L49" s="96" t="n">
        <v>42.3998</v>
      </c>
      <c r="M49" s="97" t="n">
        <v>43.0963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2154.73</v>
      </c>
      <c r="AN49" s="96" t="n">
        <v>90</v>
      </c>
      <c r="AO49" s="96"/>
      <c r="AP49" s="101" t="n">
        <f aca="false">AM49/3600</f>
        <v>3.37631388888889</v>
      </c>
      <c r="AQ49" s="102" t="n">
        <f aca="false">J49+AI49</f>
        <v>28767.657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1825524386418</v>
      </c>
      <c r="AY49" s="104" t="n">
        <f aca="false">AN49/AD49</f>
        <v>0.97613882863340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284.204</v>
      </c>
      <c r="K50" s="96" t="n">
        <v>36.7607</v>
      </c>
      <c r="L50" s="96" t="n">
        <v>41.3327</v>
      </c>
      <c r="M50" s="97" t="n">
        <v>41.635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981.01</v>
      </c>
      <c r="AN50" s="96" t="n">
        <v>80.15</v>
      </c>
      <c r="AO50" s="96"/>
      <c r="AP50" s="101" t="n">
        <f aca="false">AM50/3600</f>
        <v>3.05028055555556</v>
      </c>
      <c r="AQ50" s="102" t="n">
        <f aca="false">J50+AI50</f>
        <v>17271.19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126150635034</v>
      </c>
      <c r="AY50" s="104" t="n">
        <f aca="false">AN50/AD50</f>
        <v>0.958732057416268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636.5496</v>
      </c>
      <c r="K51" s="110" t="n">
        <v>35.161</v>
      </c>
      <c r="L51" s="110" t="n">
        <v>40.2121</v>
      </c>
      <c r="M51" s="111" t="n">
        <v>40.165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192.84</v>
      </c>
      <c r="AN51" s="110" t="n">
        <v>80.18</v>
      </c>
      <c r="AO51" s="110"/>
      <c r="AP51" s="115" t="n">
        <f aca="false">AM51/3600</f>
        <v>2.83134444444444</v>
      </c>
      <c r="AQ51" s="116" t="n">
        <f aca="false">J51+AI51</f>
        <v>10629.47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0632644577417</v>
      </c>
      <c r="AY51" s="118" t="n">
        <f aca="false">AN51/AD51</f>
        <v>1.04116348526165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6725.2008</v>
      </c>
      <c r="K52" s="80" t="n">
        <v>42.3119</v>
      </c>
      <c r="L52" s="80" t="n">
        <v>42.5407</v>
      </c>
      <c r="M52" s="81" t="n">
        <v>44.29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2613.92</v>
      </c>
      <c r="AN52" s="80" t="n">
        <v>193.7</v>
      </c>
      <c r="AO52" s="80"/>
      <c r="AP52" s="87" t="n">
        <f aca="false">AM52/3600</f>
        <v>6.28164444444444</v>
      </c>
      <c r="AQ52" s="88" t="n">
        <f aca="false">J52+AI52</f>
        <v>195758.010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5271516508342</v>
      </c>
      <c r="AY52" s="90" t="n">
        <f aca="false">AN52/AD52</f>
        <v>1.0674528821778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272.276</v>
      </c>
      <c r="K53" s="96" t="n">
        <v>37.8596</v>
      </c>
      <c r="L53" s="96" t="n">
        <v>40.9841</v>
      </c>
      <c r="M53" s="97" t="n">
        <v>43.080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8797.43</v>
      </c>
      <c r="AN53" s="96" t="n">
        <v>153.22</v>
      </c>
      <c r="AO53" s="96"/>
      <c r="AP53" s="101" t="n">
        <f aca="false">AM53/3600</f>
        <v>5.22150833333333</v>
      </c>
      <c r="AQ53" s="102" t="n">
        <f aca="false">J53+AI53</f>
        <v>107061.68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2461343606207</v>
      </c>
      <c r="AY53" s="104" t="n">
        <f aca="false">AN53/AD53</f>
        <v>1.0239925148700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467.1624</v>
      </c>
      <c r="K54" s="96" t="n">
        <v>35.3875</v>
      </c>
      <c r="L54" s="96" t="n">
        <v>39.9278</v>
      </c>
      <c r="M54" s="97" t="n">
        <v>42.240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6209.48</v>
      </c>
      <c r="AN54" s="96" t="n">
        <v>128.5</v>
      </c>
      <c r="AO54" s="96"/>
      <c r="AP54" s="101" t="n">
        <f aca="false">AM54/3600</f>
        <v>4.50263333333333</v>
      </c>
      <c r="AQ54" s="102" t="n">
        <f aca="false">J54+AI54</f>
        <v>60515.9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3060867199788</v>
      </c>
      <c r="AY54" s="104" t="n">
        <f aca="false">AN54/AD54</f>
        <v>0.98542944785276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5051.5952</v>
      </c>
      <c r="K55" s="110" t="n">
        <v>33.4198</v>
      </c>
      <c r="L55" s="110" t="n">
        <v>38.534</v>
      </c>
      <c r="M55" s="111" t="n">
        <v>41.028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4272.64</v>
      </c>
      <c r="AN55" s="110" t="n">
        <v>124.58</v>
      </c>
      <c r="AO55" s="110"/>
      <c r="AP55" s="115" t="n">
        <f aca="false">AM55/3600</f>
        <v>3.96462222222222</v>
      </c>
      <c r="AQ55" s="116" t="n">
        <f aca="false">J55+AI55</f>
        <v>36434.871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074028641281</v>
      </c>
      <c r="AY55" s="118" t="n">
        <f aca="false">AN55/AD55</f>
        <v>1.045660567399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358.696</v>
      </c>
      <c r="K56" s="80" t="n">
        <v>40.0656</v>
      </c>
      <c r="L56" s="80" t="n">
        <v>41.693</v>
      </c>
      <c r="M56" s="81" t="n">
        <v>43.633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20917.55</v>
      </c>
      <c r="AN56" s="80" t="n">
        <v>175.75</v>
      </c>
      <c r="AO56" s="80"/>
      <c r="AP56" s="87" t="n">
        <f aca="false">AM56/3600</f>
        <v>5.81043055555556</v>
      </c>
      <c r="AQ56" s="88" t="n">
        <f aca="false">J56+AI56</f>
        <v>154391.505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4115292858394</v>
      </c>
      <c r="AY56" s="90" t="n">
        <f aca="false">AN56/AD56</f>
        <v>1.0589263119840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05.588</v>
      </c>
      <c r="K57" s="96" t="n">
        <v>36.4231</v>
      </c>
      <c r="L57" s="96" t="n">
        <v>40.245</v>
      </c>
      <c r="M57" s="97" t="n">
        <v>42.499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7361.99</v>
      </c>
      <c r="AN57" s="96" t="n">
        <v>144.27</v>
      </c>
      <c r="AO57" s="96"/>
      <c r="AP57" s="101" t="n">
        <f aca="false">AM57/3600</f>
        <v>4.822775</v>
      </c>
      <c r="AQ57" s="102" t="n">
        <f aca="false">J57+AI57</f>
        <v>79195.001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2398765309016</v>
      </c>
      <c r="AY57" s="104" t="n">
        <f aca="false">AN57/AD57</f>
        <v>1.07808997160365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96.0912</v>
      </c>
      <c r="K58" s="96" t="n">
        <v>34.3356</v>
      </c>
      <c r="L58" s="96" t="n">
        <v>39.1764</v>
      </c>
      <c r="M58" s="97" t="n">
        <v>41.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5109.59</v>
      </c>
      <c r="AN58" s="96" t="n">
        <v>118.14</v>
      </c>
      <c r="AO58" s="96"/>
      <c r="AP58" s="101" t="n">
        <f aca="false">AM58/3600</f>
        <v>4.19710833333333</v>
      </c>
      <c r="AQ58" s="102" t="n">
        <f aca="false">J58+AI58</f>
        <v>46944.86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2586565845182</v>
      </c>
      <c r="AY58" s="104" t="n">
        <f aca="false">AN58/AD58</f>
        <v>0.995533833319289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849.172</v>
      </c>
      <c r="K59" s="110" t="n">
        <v>32.3222</v>
      </c>
      <c r="L59" s="110" t="n">
        <v>38.2325</v>
      </c>
      <c r="M59" s="111" t="n">
        <v>40.786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3703.21</v>
      </c>
      <c r="AN59" s="110" t="n">
        <v>113.88</v>
      </c>
      <c r="AO59" s="110"/>
      <c r="AP59" s="115" t="n">
        <f aca="false">AM59/3600</f>
        <v>3.80644722222222</v>
      </c>
      <c r="AQ59" s="116" t="n">
        <f aca="false">J59+AI59</f>
        <v>28232.4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2200364197308</v>
      </c>
      <c r="AY59" s="118" t="n">
        <f aca="false">AN59/AD59</f>
        <v>1.0537614509114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1518669661259</v>
      </c>
      <c r="AY64" s="129" t="n">
        <f aca="false">GEOMEAN(AY4:AY59)</f>
        <v>0.99767438182887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9237.28483492514</v>
      </c>
      <c r="AN80" s="138" t="n">
        <f aca="false">GEOMEAN(AN4:AN59)</f>
        <v>71.6604376373935</v>
      </c>
      <c r="AO80" s="138"/>
      <c r="AP80" s="48" t="n">
        <f aca="false">GEOMEAN(AP4:AP59)</f>
        <v>2.5659124541458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57.075322222222</v>
      </c>
      <c r="AN81" s="47" t="n">
        <f aca="false">SUM(AN4:AN59)/3600</f>
        <v>1.23329444444444</v>
      </c>
      <c r="AP81" s="140" t="n">
        <f aca="false">SUM(AP4:AP59)</f>
        <v>157.07532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706.252</v>
      </c>
      <c r="K20" s="80" t="n">
        <v>42.5139</v>
      </c>
      <c r="L20" s="80" t="n">
        <v>44.1666</v>
      </c>
      <c r="M20" s="81" t="n">
        <v>45.61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216.31</v>
      </c>
      <c r="AN20" s="80" t="n">
        <v>50.51</v>
      </c>
      <c r="AO20" s="80"/>
      <c r="AP20" s="87" t="n">
        <f aca="false">AM20/3600</f>
        <v>2.00453055555556</v>
      </c>
      <c r="AQ20" s="88" t="n">
        <f aca="false">J20+AI20</f>
        <v>22040.852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8500766058281</v>
      </c>
      <c r="AY20" s="90" t="n">
        <f aca="false">AN20/AD20</f>
        <v>0.97830718574472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4.4616</v>
      </c>
      <c r="K21" s="96" t="n">
        <v>41.1119</v>
      </c>
      <c r="L21" s="96" t="n">
        <v>42.6933</v>
      </c>
      <c r="M21" s="97" t="n">
        <v>43.82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256.63</v>
      </c>
      <c r="AN21" s="96" t="n">
        <v>45.04</v>
      </c>
      <c r="AO21" s="96"/>
      <c r="AP21" s="101" t="n">
        <f aca="false">AM21/3600</f>
        <v>1.73795277777778</v>
      </c>
      <c r="AQ21" s="102" t="n">
        <f aca="false">J21+AI21</f>
        <v>13293.864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9189035425273</v>
      </c>
      <c r="AY21" s="104" t="n">
        <f aca="false">AN21/AD21</f>
        <v>0.9742591390871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66.416</v>
      </c>
      <c r="K22" s="96" t="n">
        <v>39.5251</v>
      </c>
      <c r="L22" s="96" t="n">
        <v>41.621</v>
      </c>
      <c r="M22" s="97" t="n">
        <v>42.63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761.46</v>
      </c>
      <c r="AN22" s="96" t="n">
        <v>42.37</v>
      </c>
      <c r="AO22" s="96"/>
      <c r="AP22" s="101" t="n">
        <f aca="false">AM22/3600</f>
        <v>1.60040555555556</v>
      </c>
      <c r="AQ22" s="102" t="n">
        <f aca="false">J22+AI22</f>
        <v>8422.685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931088980422</v>
      </c>
      <c r="AY22" s="104" t="n">
        <f aca="false">AN22/AD22</f>
        <v>0.98146861246235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11.2904</v>
      </c>
      <c r="K23" s="110" t="n">
        <v>37.631</v>
      </c>
      <c r="L23" s="110" t="n">
        <v>40.188</v>
      </c>
      <c r="M23" s="111" t="n">
        <v>41.26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383.22</v>
      </c>
      <c r="AN23" s="110" t="n">
        <v>39.33</v>
      </c>
      <c r="AO23" s="110"/>
      <c r="AP23" s="115" t="n">
        <f aca="false">AM23/3600</f>
        <v>1.49533888888889</v>
      </c>
      <c r="AQ23" s="116" t="n">
        <f aca="false">J23+AI23</f>
        <v>5109.823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8197162829774</v>
      </c>
      <c r="AY23" s="118" t="n">
        <f aca="false">AN23/AD23</f>
        <v>0.9854673014282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61.836</v>
      </c>
      <c r="K24" s="80" t="n">
        <v>41.7855</v>
      </c>
      <c r="L24" s="80" t="n">
        <v>43.4298</v>
      </c>
      <c r="M24" s="81" t="n">
        <v>44.69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620.51</v>
      </c>
      <c r="AN24" s="80" t="n">
        <v>42.47</v>
      </c>
      <c r="AO24" s="80"/>
      <c r="AP24" s="87" t="n">
        <f aca="false">AM24/3600</f>
        <v>1.83903055555556</v>
      </c>
      <c r="AQ24" s="88" t="n">
        <f aca="false">J24+AI24</f>
        <v>16396.43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8180565927054</v>
      </c>
      <c r="AY24" s="90" t="n">
        <f aca="false">AN24/AD24</f>
        <v>0.9722985347985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41.4624</v>
      </c>
      <c r="K25" s="96" t="n">
        <v>40.3083</v>
      </c>
      <c r="L25" s="96" t="n">
        <v>42.0245</v>
      </c>
      <c r="M25" s="97" t="n">
        <v>43.03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939.95</v>
      </c>
      <c r="AN25" s="96" t="n">
        <v>38.73</v>
      </c>
      <c r="AO25" s="96"/>
      <c r="AP25" s="101" t="n">
        <f aca="false">AM25/3600</f>
        <v>1.64998611111111</v>
      </c>
      <c r="AQ25" s="102" t="n">
        <f aca="false">J25+AI25</f>
        <v>10040.865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8503533701226</v>
      </c>
      <c r="AY25" s="104" t="n">
        <f aca="false">AN25/AD25</f>
        <v>0.9663173652694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781.4616</v>
      </c>
      <c r="K26" s="96" t="n">
        <v>38.5589</v>
      </c>
      <c r="L26" s="96" t="n">
        <v>40.9636</v>
      </c>
      <c r="M26" s="97" t="n">
        <v>41.95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508.28</v>
      </c>
      <c r="AN26" s="96" t="n">
        <v>35.8</v>
      </c>
      <c r="AO26" s="96"/>
      <c r="AP26" s="101" t="n">
        <f aca="false">AM26/3600</f>
        <v>1.53007777777778</v>
      </c>
      <c r="AQ26" s="102" t="n">
        <f aca="false">J26+AI26</f>
        <v>6237.73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832515560625</v>
      </c>
      <c r="AY26" s="104" t="n">
        <f aca="false">AN26/AD26</f>
        <v>0.9603004291845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24.9328</v>
      </c>
      <c r="K27" s="110" t="n">
        <v>36.5641</v>
      </c>
      <c r="L27" s="110" t="n">
        <v>39.8936</v>
      </c>
      <c r="M27" s="111" t="n">
        <v>41.03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243.62</v>
      </c>
      <c r="AN27" s="110" t="n">
        <v>33.72</v>
      </c>
      <c r="AO27" s="110"/>
      <c r="AP27" s="115" t="n">
        <f aca="false">AM27/3600</f>
        <v>1.45656111111111</v>
      </c>
      <c r="AQ27" s="116" t="n">
        <f aca="false">J27+AI27</f>
        <v>3823.465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740149029343</v>
      </c>
      <c r="AY27" s="118" t="n">
        <f aca="false">AN27/AD27</f>
        <v>0.9538896746817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78.0344</v>
      </c>
      <c r="K28" s="80" t="n">
        <v>41.4196</v>
      </c>
      <c r="L28" s="80" t="n">
        <v>42.9019</v>
      </c>
      <c r="M28" s="81" t="n">
        <v>43.8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919.11</v>
      </c>
      <c r="AN28" s="80" t="n">
        <v>70.55</v>
      </c>
      <c r="AO28" s="80"/>
      <c r="AP28" s="87" t="n">
        <f aca="false">AM28/3600</f>
        <v>2.47753055555556</v>
      </c>
      <c r="AQ28" s="88" t="n">
        <f aca="false">J28+AI28</f>
        <v>54838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0228413096244</v>
      </c>
      <c r="AY28" s="90" t="n">
        <f aca="false">AN28/AD28</f>
        <v>0.9558325430158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5033.844</v>
      </c>
      <c r="K29" s="96" t="n">
        <v>38.8912</v>
      </c>
      <c r="L29" s="96" t="n">
        <v>40.786</v>
      </c>
      <c r="M29" s="97" t="n">
        <v>41.61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582.39</v>
      </c>
      <c r="AN29" s="96" t="n">
        <v>60.98</v>
      </c>
      <c r="AO29" s="96"/>
      <c r="AP29" s="101" t="n">
        <f aca="false">AM29/3600</f>
        <v>2.10621944444444</v>
      </c>
      <c r="AQ29" s="102" t="n">
        <f aca="false">J29+AI29</f>
        <v>32778.734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0041854970495</v>
      </c>
      <c r="AY29" s="104" t="n">
        <f aca="false">AN29/AD29</f>
        <v>1.001971738416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56.8992</v>
      </c>
      <c r="K30" s="96" t="n">
        <v>36.4734</v>
      </c>
      <c r="L30" s="96" t="n">
        <v>39.3147</v>
      </c>
      <c r="M30" s="97" t="n">
        <v>40.29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724.59</v>
      </c>
      <c r="AN30" s="96" t="n">
        <v>55.57</v>
      </c>
      <c r="AO30" s="96"/>
      <c r="AP30" s="101" t="n">
        <f aca="false">AM30/3600</f>
        <v>1.86794166666667</v>
      </c>
      <c r="AQ30" s="102" t="n">
        <f aca="false">J30+AI30</f>
        <v>19512.655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10045608298845</v>
      </c>
      <c r="AY30" s="104" t="n">
        <f aca="false">AN30/AD30</f>
        <v>1.0168344007319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32.6712</v>
      </c>
      <c r="K31" s="110" t="n">
        <v>34.1292</v>
      </c>
      <c r="L31" s="110" t="n">
        <v>37.5615</v>
      </c>
      <c r="M31" s="111" t="n">
        <v>38.97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6015.9</v>
      </c>
      <c r="AN31" s="110" t="n">
        <v>50.2</v>
      </c>
      <c r="AO31" s="110"/>
      <c r="AP31" s="115" t="n">
        <f aca="false">AM31/3600</f>
        <v>1.67108333333333</v>
      </c>
      <c r="AQ31" s="116" t="n">
        <f aca="false">J31+AI31</f>
        <v>10853.733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7005451748028</v>
      </c>
      <c r="AY31" s="118" t="n">
        <f aca="false">AN31/AD31</f>
        <v>1.002596365088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33.4504</v>
      </c>
      <c r="K32" s="80" t="n">
        <v>40.1194</v>
      </c>
      <c r="L32" s="80" t="n">
        <v>41.8045</v>
      </c>
      <c r="M32" s="81" t="n">
        <v>42.64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8209.43</v>
      </c>
      <c r="AN32" s="80" t="n">
        <v>65.03</v>
      </c>
      <c r="AO32" s="80"/>
      <c r="AP32" s="87" t="n">
        <f aca="false">AM32/3600</f>
        <v>2.28039722222222</v>
      </c>
      <c r="AQ32" s="88" t="n">
        <f aca="false">J32+AI32</f>
        <v>42393.42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9364721367034</v>
      </c>
      <c r="AY32" s="90" t="n">
        <f aca="false">AN32/AD32</f>
        <v>1.0105672105672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79.7416</v>
      </c>
      <c r="K33" s="96" t="n">
        <v>37.6443</v>
      </c>
      <c r="L33" s="96" t="n">
        <v>39.8063</v>
      </c>
      <c r="M33" s="97" t="n">
        <v>40.72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7067.12</v>
      </c>
      <c r="AN33" s="96" t="n">
        <v>53.92</v>
      </c>
      <c r="AO33" s="96"/>
      <c r="AP33" s="101" t="n">
        <f aca="false">AM33/3600</f>
        <v>1.96308888888889</v>
      </c>
      <c r="AQ33" s="102" t="n">
        <f aca="false">J33+AI33</f>
        <v>24624.63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7655981988075</v>
      </c>
      <c r="AY33" s="104" t="n">
        <f aca="false">AN33/AD33</f>
        <v>0.9970414201183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152.4736</v>
      </c>
      <c r="K34" s="96" t="n">
        <v>35.2523</v>
      </c>
      <c r="L34" s="96" t="n">
        <v>38.4549</v>
      </c>
      <c r="M34" s="97" t="n">
        <v>39.64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278.56</v>
      </c>
      <c r="AN34" s="96" t="n">
        <v>48.95</v>
      </c>
      <c r="AO34" s="96"/>
      <c r="AP34" s="101" t="n">
        <f aca="false">AM34/3600</f>
        <v>1.74404444444444</v>
      </c>
      <c r="AQ34" s="102" t="n">
        <f aca="false">J34+AI34</f>
        <v>14108.22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7846794944467</v>
      </c>
      <c r="AY34" s="104" t="n">
        <f aca="false">AN34/AD34</f>
        <v>1.017459987528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49.8264</v>
      </c>
      <c r="K35" s="110" t="n">
        <v>32.9692</v>
      </c>
      <c r="L35" s="110" t="n">
        <v>37.2383</v>
      </c>
      <c r="M35" s="111" t="n">
        <v>38.81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796.67</v>
      </c>
      <c r="AN35" s="110" t="n">
        <v>45.25</v>
      </c>
      <c r="AO35" s="110"/>
      <c r="AP35" s="115" t="n">
        <f aca="false">AM35/3600</f>
        <v>1.61018611111111</v>
      </c>
      <c r="AQ35" s="116" t="n">
        <f aca="false">J35+AI35</f>
        <v>7770.88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0126223958234</v>
      </c>
      <c r="AY35" s="118" t="n">
        <f aca="false">AN35/AD35</f>
        <v>1.0587271876462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869.5192</v>
      </c>
      <c r="K36" s="80" t="n">
        <v>40.592</v>
      </c>
      <c r="L36" s="80" t="n">
        <v>41.5661</v>
      </c>
      <c r="M36" s="81" t="n">
        <v>43.86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9228.67</v>
      </c>
      <c r="AN36" s="80" t="n">
        <v>161.52</v>
      </c>
      <c r="AO36" s="80"/>
      <c r="AP36" s="87" t="n">
        <f aca="false">AM36/3600</f>
        <v>5.34129722222222</v>
      </c>
      <c r="AQ36" s="88" t="n">
        <f aca="false">J36+AI36</f>
        <v>114215.956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1670197617073</v>
      </c>
      <c r="AY36" s="90" t="n">
        <f aca="false">AN36/AD36</f>
        <v>1.0973571574155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82.7568</v>
      </c>
      <c r="K37" s="96" t="n">
        <v>38.1867</v>
      </c>
      <c r="L37" s="96" t="n">
        <v>39.5692</v>
      </c>
      <c r="M37" s="97" t="n">
        <v>42.16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5651.53</v>
      </c>
      <c r="AN37" s="96" t="n">
        <v>121.27</v>
      </c>
      <c r="AO37" s="96"/>
      <c r="AP37" s="101" t="n">
        <f aca="false">AM37/3600</f>
        <v>4.34764722222222</v>
      </c>
      <c r="AQ37" s="102" t="n">
        <f aca="false">J37+AI37</f>
        <v>58677.980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0153157743608</v>
      </c>
      <c r="AY37" s="104" t="n">
        <f aca="false">AN37/AD37</f>
        <v>0.9919025028627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97.16</v>
      </c>
      <c r="K38" s="96" t="n">
        <v>36.3551</v>
      </c>
      <c r="L38" s="96" t="n">
        <v>38.6995</v>
      </c>
      <c r="M38" s="97" t="n">
        <v>40.85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3601.91</v>
      </c>
      <c r="AN38" s="96" t="n">
        <v>106.93</v>
      </c>
      <c r="AO38" s="96"/>
      <c r="AP38" s="101" t="n">
        <f aca="false">AM38/3600</f>
        <v>3.77830833333333</v>
      </c>
      <c r="AQ38" s="102" t="n">
        <f aca="false">J38+AI38</f>
        <v>35188.770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6959910606653</v>
      </c>
      <c r="AY38" s="104" t="n">
        <f aca="false">AN38/AD38</f>
        <v>0.9713844476744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17.8056</v>
      </c>
      <c r="K39" s="110" t="n">
        <v>34.4099</v>
      </c>
      <c r="L39" s="110" t="n">
        <v>37.5837</v>
      </c>
      <c r="M39" s="111" t="n">
        <v>39.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359.96</v>
      </c>
      <c r="AN39" s="110" t="n">
        <v>96.48</v>
      </c>
      <c r="AO39" s="110"/>
      <c r="AP39" s="115" t="n">
        <f aca="false">AM39/3600</f>
        <v>3.43332222222222</v>
      </c>
      <c r="AQ39" s="116" t="n">
        <f aca="false">J39+AI39</f>
        <v>20694.195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9216834998984</v>
      </c>
      <c r="AY39" s="118" t="n">
        <f aca="false">AN39/AD39</f>
        <v>0.9715033732756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45.328</v>
      </c>
      <c r="K40" s="80" t="n">
        <v>39.1932</v>
      </c>
      <c r="L40" s="80" t="n">
        <v>40.431</v>
      </c>
      <c r="M40" s="81" t="n">
        <v>43.06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7433.48</v>
      </c>
      <c r="AN40" s="80" t="n">
        <v>126.83</v>
      </c>
      <c r="AO40" s="80"/>
      <c r="AP40" s="87" t="n">
        <f aca="false">AM40/3600</f>
        <v>4.84263333333333</v>
      </c>
      <c r="AQ40" s="88" t="n">
        <f aca="false">J40+AI40</f>
        <v>79691.76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1405363643858</v>
      </c>
      <c r="AY40" s="90" t="n">
        <f aca="false">AN40/AD40</f>
        <v>1.0081074636356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2884.4376</v>
      </c>
      <c r="K41" s="96" t="n">
        <v>37.2368</v>
      </c>
      <c r="L41" s="96" t="n">
        <v>39.0035</v>
      </c>
      <c r="M41" s="97" t="n">
        <v>41.37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4419.75</v>
      </c>
      <c r="AN41" s="96" t="n">
        <v>107.28</v>
      </c>
      <c r="AO41" s="96"/>
      <c r="AP41" s="101" t="n">
        <f aca="false">AM41/3600</f>
        <v>4.00548611111111</v>
      </c>
      <c r="AQ41" s="102" t="n">
        <f aca="false">J41+AI41</f>
        <v>43879.66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8700240697563</v>
      </c>
      <c r="AY41" s="104" t="n">
        <f aca="false">AN41/AD41</f>
        <v>0.9954532801336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5911.0856</v>
      </c>
      <c r="K42" s="96" t="n">
        <v>35.3687</v>
      </c>
      <c r="L42" s="96" t="n">
        <v>38.2044</v>
      </c>
      <c r="M42" s="97" t="n">
        <v>40.08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2852.82</v>
      </c>
      <c r="AN42" s="96" t="n">
        <v>93.26</v>
      </c>
      <c r="AO42" s="96"/>
      <c r="AP42" s="101" t="n">
        <f aca="false">AM42/3600</f>
        <v>3.57022777777778</v>
      </c>
      <c r="AQ42" s="102" t="n">
        <f aca="false">J42+AI42</f>
        <v>26002.6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910018462322</v>
      </c>
      <c r="AY42" s="104" t="n">
        <f aca="false">AN42/AD42</f>
        <v>0.96843198338525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209.5056</v>
      </c>
      <c r="K43" s="110" t="n">
        <v>33.3788</v>
      </c>
      <c r="L43" s="110" t="n">
        <v>37.3506</v>
      </c>
      <c r="M43" s="111" t="n">
        <v>38.72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897.45</v>
      </c>
      <c r="AN43" s="110" t="n">
        <v>84.18</v>
      </c>
      <c r="AO43" s="110"/>
      <c r="AP43" s="115" t="n">
        <f aca="false">AM43/3600</f>
        <v>3.30484722222222</v>
      </c>
      <c r="AQ43" s="116" t="n">
        <f aca="false">J43+AI43</f>
        <v>15285.89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8884300735172</v>
      </c>
      <c r="AY43" s="118" t="n">
        <f aca="false">AN43/AD43</f>
        <v>0.88405797101449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917.1224</v>
      </c>
      <c r="K44" s="80" t="n">
        <v>41.2046</v>
      </c>
      <c r="L44" s="80" t="n">
        <v>44.1923</v>
      </c>
      <c r="M44" s="81" t="n">
        <v>45.65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7391.43</v>
      </c>
      <c r="AN44" s="80" t="n">
        <v>135.54</v>
      </c>
      <c r="AO44" s="80"/>
      <c r="AP44" s="87" t="n">
        <f aca="false">AM44/3600</f>
        <v>4.83095277777778</v>
      </c>
      <c r="AQ44" s="88" t="n">
        <f aca="false">J44+AI44</f>
        <v>77866.96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855809377924</v>
      </c>
      <c r="AY44" s="90" t="n">
        <f aca="false">AN44/AD44</f>
        <v>1.017414802582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819.628</v>
      </c>
      <c r="K45" s="96" t="n">
        <v>38.9583</v>
      </c>
      <c r="L45" s="96" t="n">
        <v>43.0164</v>
      </c>
      <c r="M45" s="97" t="n">
        <v>43.96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4407.94</v>
      </c>
      <c r="AN45" s="96" t="n">
        <v>107.44</v>
      </c>
      <c r="AO45" s="96"/>
      <c r="AP45" s="101" t="n">
        <f aca="false">AM45/3600</f>
        <v>4.00220555555556</v>
      </c>
      <c r="AQ45" s="102" t="n">
        <f aca="false">J45+AI45</f>
        <v>37410.97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1220778178158</v>
      </c>
      <c r="AY45" s="104" t="n">
        <f aca="false">AN45/AD45</f>
        <v>0.9235794721911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91.7008</v>
      </c>
      <c r="K46" s="96" t="n">
        <v>37.4509</v>
      </c>
      <c r="L46" s="96" t="n">
        <v>42.0452</v>
      </c>
      <c r="M46" s="97" t="n">
        <v>42.57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2621.18</v>
      </c>
      <c r="AN46" s="96" t="n">
        <v>95.25</v>
      </c>
      <c r="AO46" s="96"/>
      <c r="AP46" s="101" t="n">
        <f aca="false">AM46/3600</f>
        <v>3.50588333333333</v>
      </c>
      <c r="AQ46" s="102" t="n">
        <f aca="false">J46+AI46</f>
        <v>21465.57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9935899948521</v>
      </c>
      <c r="AY46" s="104" t="n">
        <f aca="false">AN46/AD46</f>
        <v>0.9526905381076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89.2</v>
      </c>
      <c r="K47" s="110" t="n">
        <v>35.9311</v>
      </c>
      <c r="L47" s="110" t="n">
        <v>40.5553</v>
      </c>
      <c r="M47" s="111" t="n">
        <v>40.59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639.78</v>
      </c>
      <c r="AN47" s="110" t="n">
        <v>87.06</v>
      </c>
      <c r="AO47" s="110"/>
      <c r="AP47" s="115" t="n">
        <f aca="false">AM47/3600</f>
        <v>3.23327222222222</v>
      </c>
      <c r="AQ47" s="116" t="n">
        <f aca="false">J47+AI47</f>
        <v>12760.613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768789533723</v>
      </c>
      <c r="AY47" s="118" t="n">
        <f aca="false">AN47/AD47</f>
        <v>0.8718205487682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75.3488</v>
      </c>
      <c r="K48" s="80" t="n">
        <v>39.8634</v>
      </c>
      <c r="L48" s="80" t="n">
        <v>43.6989</v>
      </c>
      <c r="M48" s="81" t="n">
        <v>44.96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5905</v>
      </c>
      <c r="AN48" s="80" t="n">
        <v>111.93</v>
      </c>
      <c r="AO48" s="80"/>
      <c r="AP48" s="87" t="n">
        <f aca="false">AM48/3600</f>
        <v>4.41805555555556</v>
      </c>
      <c r="AQ48" s="88" t="n">
        <f aca="false">J48+AI48</f>
        <v>52025.19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1712106558108</v>
      </c>
      <c r="AY48" s="90" t="n">
        <f aca="false">AN48/AD48</f>
        <v>0.9577308120133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30.0816</v>
      </c>
      <c r="K49" s="96" t="n">
        <v>38.1487</v>
      </c>
      <c r="L49" s="96" t="n">
        <v>42.4712</v>
      </c>
      <c r="M49" s="97" t="n">
        <v>43.15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3283.62</v>
      </c>
      <c r="AN49" s="96" t="n">
        <v>93.83</v>
      </c>
      <c r="AO49" s="96"/>
      <c r="AP49" s="101" t="n">
        <f aca="false">AM49/3600</f>
        <v>3.68989444444444</v>
      </c>
      <c r="AQ49" s="102" t="n">
        <f aca="false">J49+AI49</f>
        <v>27121.42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8069044459757</v>
      </c>
      <c r="AY49" s="104" t="n">
        <f aca="false">AN49/AD49</f>
        <v>0.9521055301877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05.6632</v>
      </c>
      <c r="K50" s="96" t="n">
        <v>36.7169</v>
      </c>
      <c r="L50" s="96" t="n">
        <v>41.4502</v>
      </c>
      <c r="M50" s="97" t="n">
        <v>41.7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2013.18</v>
      </c>
      <c r="AN50" s="96" t="n">
        <v>84.98</v>
      </c>
      <c r="AO50" s="96"/>
      <c r="AP50" s="101" t="n">
        <f aca="false">AM50/3600</f>
        <v>3.33699444444444</v>
      </c>
      <c r="AQ50" s="102" t="n">
        <f aca="false">J50+AI50</f>
        <v>16079.53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8409091319281</v>
      </c>
      <c r="AY50" s="104" t="n">
        <f aca="false">AN50/AD50</f>
        <v>0.8758116046583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653.6928</v>
      </c>
      <c r="K51" s="110" t="n">
        <v>35.1184</v>
      </c>
      <c r="L51" s="110" t="n">
        <v>40.2524</v>
      </c>
      <c r="M51" s="111" t="n">
        <v>40.16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351.72</v>
      </c>
      <c r="AN51" s="110" t="n">
        <v>77.38</v>
      </c>
      <c r="AO51" s="110"/>
      <c r="AP51" s="115" t="n">
        <f aca="false">AM51/3600</f>
        <v>3.15325555555556</v>
      </c>
      <c r="AQ51" s="116" t="n">
        <f aca="false">J51+AI51</f>
        <v>9725.106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936536273451</v>
      </c>
      <c r="AY51" s="118" t="n">
        <f aca="false">AN51/AD51</f>
        <v>0.9396478445658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307.5624</v>
      </c>
      <c r="K52" s="80" t="n">
        <v>42.0477</v>
      </c>
      <c r="L52" s="80" t="n">
        <v>42.4568</v>
      </c>
      <c r="M52" s="81" t="n">
        <v>44.22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4699.22</v>
      </c>
      <c r="AN52" s="80" t="n">
        <v>212.1</v>
      </c>
      <c r="AO52" s="80"/>
      <c r="AP52" s="87" t="n">
        <f aca="false">AM52/3600</f>
        <v>6.86089444444445</v>
      </c>
      <c r="AQ52" s="88" t="n">
        <f aca="false">J52+AI52</f>
        <v>194472.791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1561476379838</v>
      </c>
      <c r="AY52" s="90" t="n">
        <f aca="false">AN52/AD52</f>
        <v>1.0152697333780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766.8888</v>
      </c>
      <c r="K53" s="96" t="n">
        <v>37.7778</v>
      </c>
      <c r="L53" s="96" t="n">
        <v>40.8914</v>
      </c>
      <c r="M53" s="97" t="n">
        <v>43.0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0516.42</v>
      </c>
      <c r="AN53" s="96" t="n">
        <v>169.75</v>
      </c>
      <c r="AO53" s="96"/>
      <c r="AP53" s="101" t="n">
        <f aca="false">AM53/3600</f>
        <v>5.69900555555556</v>
      </c>
      <c r="AQ53" s="102" t="n">
        <f aca="false">J53+AI53</f>
        <v>105058.11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0529562389256</v>
      </c>
      <c r="AY53" s="104" t="n">
        <f aca="false">AN53/AD53</f>
        <v>1.0370845552297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730.8504</v>
      </c>
      <c r="K54" s="96" t="n">
        <v>35.2668</v>
      </c>
      <c r="L54" s="96" t="n">
        <v>39.8492</v>
      </c>
      <c r="M54" s="97" t="n">
        <v>42.19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7753.76</v>
      </c>
      <c r="AN54" s="96" t="n">
        <v>155.53</v>
      </c>
      <c r="AO54" s="96"/>
      <c r="AP54" s="101" t="n">
        <f aca="false">AM54/3600</f>
        <v>4.9316</v>
      </c>
      <c r="AQ54" s="102" t="n">
        <f aca="false">J54+AI54</f>
        <v>57702.509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0982572237479</v>
      </c>
      <c r="AY54" s="104" t="n">
        <f aca="false">AN54/AD54</f>
        <v>1.0206050265765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368.8736</v>
      </c>
      <c r="K55" s="110" t="n">
        <v>33.2541</v>
      </c>
      <c r="L55" s="110" t="n">
        <v>38.4873</v>
      </c>
      <c r="M55" s="111" t="n">
        <v>41.00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5821</v>
      </c>
      <c r="AN55" s="110" t="n">
        <v>131.25</v>
      </c>
      <c r="AO55" s="110"/>
      <c r="AP55" s="115" t="n">
        <f aca="false">AM55/3600</f>
        <v>4.39472222222222</v>
      </c>
      <c r="AQ55" s="116" t="n">
        <f aca="false">J55+AI55</f>
        <v>33869.2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0570485277303</v>
      </c>
      <c r="AY55" s="118" t="n">
        <f aca="false">AN55/AD55</f>
        <v>0.9703533934644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890.8248</v>
      </c>
      <c r="K56" s="80" t="n">
        <v>39.8491</v>
      </c>
      <c r="L56" s="80" t="n">
        <v>41.6502</v>
      </c>
      <c r="M56" s="81" t="n">
        <v>43.6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3135.4</v>
      </c>
      <c r="AN56" s="80" t="n">
        <v>193.69</v>
      </c>
      <c r="AO56" s="80"/>
      <c r="AP56" s="87" t="n">
        <f aca="false">AM56/3600</f>
        <v>6.4265</v>
      </c>
      <c r="AQ56" s="88" t="n">
        <f aca="false">J56+AI56</f>
        <v>152056.05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2944091810462</v>
      </c>
      <c r="AY56" s="90" t="n">
        <f aca="false">AN56/AD56</f>
        <v>1.069401501766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076.9984</v>
      </c>
      <c r="K57" s="96" t="n">
        <v>36.2996</v>
      </c>
      <c r="L57" s="96" t="n">
        <v>40.2389</v>
      </c>
      <c r="M57" s="97" t="n">
        <v>42.56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9058.27</v>
      </c>
      <c r="AN57" s="96" t="n">
        <v>146.59</v>
      </c>
      <c r="AO57" s="96"/>
      <c r="AP57" s="101" t="n">
        <f aca="false">AM57/3600</f>
        <v>5.29396388888889</v>
      </c>
      <c r="AQ57" s="102" t="n">
        <f aca="false">J57+AI57</f>
        <v>75368.2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0924041563624</v>
      </c>
      <c r="AY57" s="104" t="n">
        <f aca="false">AN57/AD57</f>
        <v>0.94561992001032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107.3432</v>
      </c>
      <c r="K58" s="96" t="n">
        <v>34.2169</v>
      </c>
      <c r="L58" s="96" t="n">
        <v>39.2205</v>
      </c>
      <c r="M58" s="97" t="n">
        <v>41.73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6447.29</v>
      </c>
      <c r="AN58" s="96" t="n">
        <v>127.43</v>
      </c>
      <c r="AO58" s="96"/>
      <c r="AP58" s="101" t="n">
        <f aca="false">AM58/3600</f>
        <v>4.56869166666667</v>
      </c>
      <c r="AQ58" s="102" t="n">
        <f aca="false">J58+AI58</f>
        <v>43079.002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8822132180136</v>
      </c>
      <c r="AY58" s="104" t="n">
        <f aca="false">AN58/AD58</f>
        <v>1.0002354788069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546.3256</v>
      </c>
      <c r="K59" s="110" t="n">
        <v>32.1993</v>
      </c>
      <c r="L59" s="110" t="n">
        <v>38.2545</v>
      </c>
      <c r="M59" s="111" t="n">
        <v>40.86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4903.16</v>
      </c>
      <c r="AN59" s="110" t="n">
        <v>112.87</v>
      </c>
      <c r="AO59" s="110"/>
      <c r="AP59" s="115" t="n">
        <f aca="false">AM59/3600</f>
        <v>4.13976666666667</v>
      </c>
      <c r="AQ59" s="116" t="n">
        <f aca="false">J59+AI59</f>
        <v>25046.66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8584597517073</v>
      </c>
      <c r="AY59" s="118" t="n">
        <f aca="false">AN59/AD59</f>
        <v>0.97951922242471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388096345388</v>
      </c>
      <c r="AY64" s="129" t="n">
        <f aca="false">GEOMEAN(AY4:AY59)</f>
        <v>0.9801796928899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10879.7465079953</v>
      </c>
      <c r="AN80" s="233" t="n">
        <f aca="false">GEOMEAN(AN4:AN59)</f>
        <v>82.1237935563707</v>
      </c>
      <c r="AO80" s="233"/>
      <c r="AP80" s="143" t="n">
        <f aca="false">GEOMEAN(AP4:AP59)</f>
        <v>3.0221518077764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34.143802777778</v>
      </c>
      <c r="AN81" s="142" t="n">
        <f aca="false">SUM(AN4:AN59)/3600</f>
        <v>1.03299722222222</v>
      </c>
      <c r="AP81" s="235" t="n">
        <f aca="false">SUM(AP4:AP59)</f>
        <v>134.143802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49.4368</v>
      </c>
      <c r="K4" s="80" t="n">
        <v>41.6331</v>
      </c>
      <c r="L4" s="80" t="n">
        <v>41.4878</v>
      </c>
      <c r="M4" s="81" t="n">
        <v>44.08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19998.95</v>
      </c>
      <c r="AN4" s="80" t="n">
        <v>36.2</v>
      </c>
      <c r="AO4" s="80"/>
      <c r="AP4" s="87" t="n">
        <f aca="false">AM4/3600</f>
        <v>5.55526388888889</v>
      </c>
      <c r="AQ4" s="88" t="n">
        <f aca="false">J4+AI4</f>
        <v>15527.78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4173134421652</v>
      </c>
      <c r="AY4" s="90" t="n">
        <f aca="false">AN4/AD4</f>
        <v>0.80731489741302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02.6448</v>
      </c>
      <c r="K5" s="96" t="n">
        <v>39.5767</v>
      </c>
      <c r="L5" s="96" t="n">
        <v>40.0303</v>
      </c>
      <c r="M5" s="97" t="n">
        <v>42.490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6938.64</v>
      </c>
      <c r="AN5" s="96" t="n">
        <v>30.08</v>
      </c>
      <c r="AO5" s="96"/>
      <c r="AP5" s="101" t="n">
        <f aca="false">AM5/3600</f>
        <v>4.70517777777778</v>
      </c>
      <c r="AQ5" s="102" t="n">
        <f aca="false">J5+AI5</f>
        <v>7403.41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527760704774</v>
      </c>
      <c r="AY5" s="104" t="n">
        <f aca="false">AN5/AD5</f>
        <v>0.77326478149100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79.3392</v>
      </c>
      <c r="K6" s="96" t="n">
        <v>37.5452</v>
      </c>
      <c r="L6" s="96" t="n">
        <v>39.0132</v>
      </c>
      <c r="M6" s="97" t="n">
        <v>41.40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5219.73</v>
      </c>
      <c r="AN6" s="96" t="n">
        <v>27.3</v>
      </c>
      <c r="AO6" s="96"/>
      <c r="AP6" s="101" t="n">
        <f aca="false">AM6/3600</f>
        <v>4.22770277777778</v>
      </c>
      <c r="AQ6" s="102" t="n">
        <f aca="false">J6+AI6</f>
        <v>4044.73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179506801906</v>
      </c>
      <c r="AY6" s="104" t="n">
        <f aca="false">AN6/AD6</f>
        <v>0.7668539325842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9.0496</v>
      </c>
      <c r="K7" s="110" t="n">
        <v>35.376</v>
      </c>
      <c r="L7" s="110" t="n">
        <v>37.7468</v>
      </c>
      <c r="M7" s="111" t="n">
        <v>40.06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4557.72</v>
      </c>
      <c r="AN7" s="110" t="n">
        <v>28.59</v>
      </c>
      <c r="AO7" s="110"/>
      <c r="AP7" s="115" t="n">
        <f aca="false">AM7/3600</f>
        <v>4.04381111111111</v>
      </c>
      <c r="AQ7" s="116" t="n">
        <f aca="false">J7+AI7</f>
        <v>2280.700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7248670232359</v>
      </c>
      <c r="AY7" s="118" t="n">
        <f aca="false">AN7/AD7</f>
        <v>0.85547576301615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89.4688</v>
      </c>
      <c r="K8" s="80" t="n">
        <v>40.5784</v>
      </c>
      <c r="L8" s="80" t="n">
        <v>40.7215</v>
      </c>
      <c r="M8" s="81" t="n">
        <v>43.23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8389.21</v>
      </c>
      <c r="AN8" s="80" t="n">
        <v>33.03</v>
      </c>
      <c r="AO8" s="80"/>
      <c r="AP8" s="87" t="n">
        <f aca="false">AM8/3600</f>
        <v>5.10811388888889</v>
      </c>
      <c r="AQ8" s="88" t="n">
        <f aca="false">J8+AI8</f>
        <v>11067.81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4185974571638</v>
      </c>
      <c r="AY8" s="90" t="n">
        <f aca="false">AN8/AD8</f>
        <v>0.79571187665622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1.856</v>
      </c>
      <c r="K9" s="96" t="n">
        <v>38.5157</v>
      </c>
      <c r="L9" s="96" t="n">
        <v>39.3353</v>
      </c>
      <c r="M9" s="97" t="n">
        <v>41.72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6096.4</v>
      </c>
      <c r="AN9" s="96" t="n">
        <v>28.19</v>
      </c>
      <c r="AO9" s="96"/>
      <c r="AP9" s="101" t="n">
        <f aca="false">AM9/3600</f>
        <v>4.47122222222222</v>
      </c>
      <c r="AQ9" s="102" t="n">
        <f aca="false">J9+AI9</f>
        <v>5512.6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3992593554506</v>
      </c>
      <c r="AY9" s="104" t="n">
        <f aca="false">AN9/AD9</f>
        <v>0.76230394808004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9.7856</v>
      </c>
      <c r="K10" s="96" t="n">
        <v>36.371</v>
      </c>
      <c r="L10" s="96" t="n">
        <v>38.2736</v>
      </c>
      <c r="M10" s="97" t="n">
        <v>40.618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4771.54</v>
      </c>
      <c r="AN10" s="96" t="n">
        <v>25.27</v>
      </c>
      <c r="AO10" s="96"/>
      <c r="AP10" s="101" t="n">
        <f aca="false">AM10/3600</f>
        <v>4.10320555555556</v>
      </c>
      <c r="AQ10" s="102" t="n">
        <f aca="false">J10+AI10</f>
        <v>3015.17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5156173027584</v>
      </c>
      <c r="AY10" s="104" t="n">
        <f aca="false">AN10/AD10</f>
        <v>0.74018746338605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4.4576</v>
      </c>
      <c r="K11" s="110" t="n">
        <v>34.1971</v>
      </c>
      <c r="L11" s="110" t="n">
        <v>37.356</v>
      </c>
      <c r="M11" s="111" t="n">
        <v>39.70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3931.2</v>
      </c>
      <c r="AN11" s="110" t="n">
        <v>23.55</v>
      </c>
      <c r="AO11" s="110"/>
      <c r="AP11" s="115" t="n">
        <f aca="false">AM11/3600</f>
        <v>3.86977777777778</v>
      </c>
      <c r="AQ11" s="116" t="n">
        <f aca="false">J11+AI11</f>
        <v>1746.10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848269098917</v>
      </c>
      <c r="AY11" s="118" t="n">
        <f aca="false">AN11/AD11</f>
        <v>0.7241697416974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744.448</v>
      </c>
      <c r="K12" s="80" t="n">
        <v>40.1913</v>
      </c>
      <c r="L12" s="80" t="n">
        <v>44.1482</v>
      </c>
      <c r="M12" s="81" t="n">
        <v>44.26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1761.33</v>
      </c>
      <c r="AN12" s="80" t="n">
        <v>53.17</v>
      </c>
      <c r="AO12" s="80"/>
      <c r="AP12" s="87" t="n">
        <f aca="false">AM12/3600</f>
        <v>8.82259166666667</v>
      </c>
      <c r="AQ12" s="88" t="n">
        <f aca="false">J12+AI12</f>
        <v>38012.41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753955991055</v>
      </c>
      <c r="AY12" s="90" t="n">
        <f aca="false">AN12/AD12</f>
        <v>0.91200686106346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56.8768</v>
      </c>
      <c r="K13" s="96" t="n">
        <v>37.6585</v>
      </c>
      <c r="L13" s="96" t="n">
        <v>42.518</v>
      </c>
      <c r="M13" s="97" t="n">
        <v>43.02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7097.82</v>
      </c>
      <c r="AN13" s="96" t="n">
        <v>45</v>
      </c>
      <c r="AO13" s="96"/>
      <c r="AP13" s="101" t="n">
        <f aca="false">AM13/3600</f>
        <v>7.52717222222222</v>
      </c>
      <c r="AQ13" s="102" t="n">
        <f aca="false">J13+AI13</f>
        <v>20897.075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2830572812369</v>
      </c>
      <c r="AY13" s="104" t="n">
        <f aca="false">AN13/AD13</f>
        <v>0.8761682242990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6.4384</v>
      </c>
      <c r="K14" s="96" t="n">
        <v>35.1696</v>
      </c>
      <c r="L14" s="96" t="n">
        <v>41.3184</v>
      </c>
      <c r="M14" s="97" t="n">
        <v>42.07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4399.7</v>
      </c>
      <c r="AN14" s="96" t="n">
        <v>39.96</v>
      </c>
      <c r="AO14" s="96"/>
      <c r="AP14" s="101" t="n">
        <f aca="false">AM14/3600</f>
        <v>6.77769444444444</v>
      </c>
      <c r="AQ14" s="102" t="n">
        <f aca="false">J14+AI14</f>
        <v>12163.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4850963695337</v>
      </c>
      <c r="AY14" s="104" t="n">
        <f aca="false">AN14/AD14</f>
        <v>0.8753559693318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99.4832</v>
      </c>
      <c r="K15" s="110" t="n">
        <v>32.7325</v>
      </c>
      <c r="L15" s="110" t="n">
        <v>40.0291</v>
      </c>
      <c r="M15" s="111" t="n">
        <v>40.90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1261.91</v>
      </c>
      <c r="AN15" s="110" t="n">
        <v>35.57</v>
      </c>
      <c r="AO15" s="110"/>
      <c r="AP15" s="115" t="n">
        <f aca="false">AM15/3600</f>
        <v>5.90608611111111</v>
      </c>
      <c r="AQ15" s="116" t="n">
        <f aca="false">J15+AI15</f>
        <v>7262.73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3097196017877</v>
      </c>
      <c r="AY15" s="118" t="n">
        <f aca="false">AN15/AD15</f>
        <v>0.8456966238706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469.088</v>
      </c>
      <c r="K16" s="80" t="n">
        <v>38.7661</v>
      </c>
      <c r="L16" s="80" t="n">
        <v>43.3167</v>
      </c>
      <c r="M16" s="81" t="n">
        <v>43.65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29647.27</v>
      </c>
      <c r="AN16" s="80" t="n">
        <v>48.31</v>
      </c>
      <c r="AO16" s="80"/>
      <c r="AP16" s="87" t="n">
        <f aca="false">AM16/3600</f>
        <v>8.23535277777778</v>
      </c>
      <c r="AQ16" s="88" t="n">
        <f aca="false">J16+AI16</f>
        <v>27737.05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464028876435</v>
      </c>
      <c r="AY16" s="90" t="n">
        <f aca="false">AN16/AD16</f>
        <v>0.91600303375047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47.368</v>
      </c>
      <c r="K17" s="96" t="n">
        <v>36.2275</v>
      </c>
      <c r="L17" s="96" t="n">
        <v>41.8058</v>
      </c>
      <c r="M17" s="97" t="n">
        <v>42.47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5826.6</v>
      </c>
      <c r="AN17" s="96" t="n">
        <v>40.99</v>
      </c>
      <c r="AO17" s="96"/>
      <c r="AP17" s="101" t="n">
        <f aca="false">AM17/3600</f>
        <v>7.17405555555556</v>
      </c>
      <c r="AQ17" s="102" t="n">
        <f aca="false">J17+AI17</f>
        <v>15387.56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559007251091</v>
      </c>
      <c r="AY17" s="104" t="n">
        <f aca="false">AN17/AD17</f>
        <v>0.86276573352978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26.9104</v>
      </c>
      <c r="K18" s="96" t="n">
        <v>33.6425</v>
      </c>
      <c r="L18" s="96" t="n">
        <v>40.5608</v>
      </c>
      <c r="M18" s="97" t="n">
        <v>41.434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3140.63</v>
      </c>
      <c r="AN18" s="96" t="n">
        <v>36.54</v>
      </c>
      <c r="AO18" s="96"/>
      <c r="AP18" s="101" t="n">
        <f aca="false">AM18/3600</f>
        <v>6.42795277777778</v>
      </c>
      <c r="AQ18" s="102" t="n">
        <f aca="false">J18+AI18</f>
        <v>8703.7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4401104077036</v>
      </c>
      <c r="AY18" s="104" t="n">
        <f aca="false">AN18/AD18</f>
        <v>0.8693790149892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74.4272</v>
      </c>
      <c r="K19" s="110" t="n">
        <v>31.3751</v>
      </c>
      <c r="L19" s="110" t="n">
        <v>39.5659</v>
      </c>
      <c r="M19" s="111" t="n">
        <v>40.52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0858.91</v>
      </c>
      <c r="AN19" s="110" t="n">
        <v>33.88</v>
      </c>
      <c r="AO19" s="110"/>
      <c r="AP19" s="115" t="n">
        <f aca="false">AM19/3600</f>
        <v>5.79414166666667</v>
      </c>
      <c r="AQ19" s="116" t="n">
        <f aca="false">J19+AI19</f>
        <v>5337.67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4629836310457</v>
      </c>
      <c r="AY19" s="118" t="n">
        <f aca="false">AN19/AD19</f>
        <v>0.86186720936148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89.556</v>
      </c>
      <c r="K20" s="80" t="n">
        <v>41.5529</v>
      </c>
      <c r="L20" s="80" t="n">
        <v>43.3349</v>
      </c>
      <c r="M20" s="81" t="n">
        <v>44.94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18979.34</v>
      </c>
      <c r="AN20" s="80" t="n">
        <v>31.21</v>
      </c>
      <c r="AO20" s="80"/>
      <c r="AP20" s="87" t="n">
        <f aca="false">AM20/3600</f>
        <v>5.27203888888889</v>
      </c>
      <c r="AQ20" s="88" t="n">
        <f aca="false">J20+AI20</f>
        <v>5256.72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652340992863</v>
      </c>
      <c r="AY20" s="90" t="n">
        <f aca="false">AN20/AD20</f>
        <v>0.87057182705718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46.0472</v>
      </c>
      <c r="K21" s="96" t="n">
        <v>40.057</v>
      </c>
      <c r="L21" s="96" t="n">
        <v>42.1531</v>
      </c>
      <c r="M21" s="97" t="n">
        <v>43.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6352.88</v>
      </c>
      <c r="AN21" s="96" t="n">
        <v>26.96</v>
      </c>
      <c r="AO21" s="96"/>
      <c r="AP21" s="101" t="n">
        <f aca="false">AM21/3600</f>
        <v>4.54246666666667</v>
      </c>
      <c r="AQ21" s="102" t="n">
        <f aca="false">J21+AI21</f>
        <v>2736.28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534625758171</v>
      </c>
      <c r="AY21" s="104" t="n">
        <f aca="false">AN21/AD21</f>
        <v>0.79834172342315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0.5584</v>
      </c>
      <c r="K22" s="96" t="n">
        <v>38.2895</v>
      </c>
      <c r="L22" s="96" t="n">
        <v>41.2441</v>
      </c>
      <c r="M22" s="97" t="n">
        <v>42.38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4608.75</v>
      </c>
      <c r="AN22" s="96" t="n">
        <v>23.99</v>
      </c>
      <c r="AO22" s="96"/>
      <c r="AP22" s="101" t="n">
        <f aca="false">AM22/3600</f>
        <v>4.05798611111111</v>
      </c>
      <c r="AQ22" s="102" t="n">
        <f aca="false">J22+AI22</f>
        <v>1539.470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4143052472344</v>
      </c>
      <c r="AY22" s="104" t="n">
        <f aca="false">AN22/AD22</f>
        <v>0.7657197574210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6.6912</v>
      </c>
      <c r="K23" s="110" t="n">
        <v>36.3466</v>
      </c>
      <c r="L23" s="110" t="n">
        <v>40.2524</v>
      </c>
      <c r="M23" s="111" t="n">
        <v>41.3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331.02</v>
      </c>
      <c r="AN23" s="110" t="n">
        <v>22.24</v>
      </c>
      <c r="AO23" s="110"/>
      <c r="AP23" s="115" t="n">
        <f aca="false">AM23/3600</f>
        <v>3.70306111111111</v>
      </c>
      <c r="AQ23" s="116" t="n">
        <f aca="false">J23+AI23</f>
        <v>868.369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653875743826</v>
      </c>
      <c r="AY23" s="118" t="n">
        <f aca="false">AN23/AD23</f>
        <v>0.7965616045845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14.316</v>
      </c>
      <c r="K24" s="80" t="n">
        <v>40.7214</v>
      </c>
      <c r="L24" s="80" t="n">
        <v>42.667</v>
      </c>
      <c r="M24" s="81" t="n">
        <v>44.04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7825.17</v>
      </c>
      <c r="AN24" s="80" t="n">
        <v>28.17</v>
      </c>
      <c r="AO24" s="80"/>
      <c r="AP24" s="87" t="n">
        <f aca="false">AM24/3600</f>
        <v>4.95143611111111</v>
      </c>
      <c r="AQ24" s="88" t="n">
        <f aca="false">J24+AI24</f>
        <v>3581.48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2868458898022</v>
      </c>
      <c r="AY24" s="90" t="n">
        <f aca="false">AN24/AD24</f>
        <v>0.865171990171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38.5472</v>
      </c>
      <c r="K25" s="96" t="n">
        <v>39.0398</v>
      </c>
      <c r="L25" s="96" t="n">
        <v>41.5447</v>
      </c>
      <c r="M25" s="97" t="n"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5605.24</v>
      </c>
      <c r="AN25" s="96" t="n">
        <v>24.92</v>
      </c>
      <c r="AO25" s="96"/>
      <c r="AP25" s="101" t="n">
        <f aca="false">AM25/3600</f>
        <v>4.33478888888889</v>
      </c>
      <c r="AQ25" s="102" t="n">
        <f aca="false">J25+AI25</f>
        <v>1928.78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3429868602012</v>
      </c>
      <c r="AY25" s="104" t="n">
        <f aca="false">AN25/AD25</f>
        <v>0.83428188818212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7.2168</v>
      </c>
      <c r="K26" s="96" t="n">
        <v>37.1334</v>
      </c>
      <c r="L26" s="96" t="n">
        <v>40.6033</v>
      </c>
      <c r="M26" s="97" t="n">
        <v>41.73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3909.19</v>
      </c>
      <c r="AN26" s="96" t="n">
        <v>22.72</v>
      </c>
      <c r="AO26" s="96"/>
      <c r="AP26" s="101" t="n">
        <f aca="false">AM26/3600</f>
        <v>3.86366388888889</v>
      </c>
      <c r="AQ26" s="102" t="n">
        <f aca="false">J26+AI26</f>
        <v>1076.12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296908989878</v>
      </c>
      <c r="AY26" s="104" t="n">
        <f aca="false">AN26/AD26</f>
        <v>0.80595956012770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4328</v>
      </c>
      <c r="K27" s="110" t="n">
        <v>35.2718</v>
      </c>
      <c r="L27" s="110" t="n">
        <v>39.9238</v>
      </c>
      <c r="M27" s="111" t="n">
        <v>41.10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2750.26</v>
      </c>
      <c r="AN27" s="110" t="n">
        <v>20.95</v>
      </c>
      <c r="AO27" s="110"/>
      <c r="AP27" s="115" t="n">
        <f aca="false">AM27/3600</f>
        <v>3.54173888888889</v>
      </c>
      <c r="AQ27" s="116" t="n">
        <f aca="false">J27+AI27</f>
        <v>636.11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3515896469977</v>
      </c>
      <c r="AY27" s="118" t="n">
        <f aca="false">AN27/AD27</f>
        <v>0.78084234066343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59.7728</v>
      </c>
      <c r="K28" s="80" t="n">
        <v>40.0291</v>
      </c>
      <c r="L28" s="80" t="n">
        <v>42.2899</v>
      </c>
      <c r="M28" s="81" t="n">
        <v>43.6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7605.86</v>
      </c>
      <c r="AN28" s="80" t="n">
        <v>33.2</v>
      </c>
      <c r="AO28" s="80"/>
      <c r="AP28" s="87" t="n">
        <f aca="false">AM28/3600</f>
        <v>4.89051666666667</v>
      </c>
      <c r="AQ28" s="88" t="n">
        <f aca="false">J28+AI28</f>
        <v>8903.47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519808222496</v>
      </c>
      <c r="AY28" s="90" t="n">
        <f aca="false">AN28/AD28</f>
        <v>0.8534704370179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68.3304</v>
      </c>
      <c r="K29" s="96" t="n">
        <v>37.9787</v>
      </c>
      <c r="L29" s="96" t="n">
        <v>40.7106</v>
      </c>
      <c r="M29" s="97" t="n">
        <v>41.7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4793.33</v>
      </c>
      <c r="AN29" s="96" t="n">
        <v>30.3</v>
      </c>
      <c r="AO29" s="96"/>
      <c r="AP29" s="101" t="n">
        <f aca="false">AM29/3600</f>
        <v>4.10925833333333</v>
      </c>
      <c r="AQ29" s="102" t="n">
        <f aca="false">J29+AI29</f>
        <v>4469.00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592995755711</v>
      </c>
      <c r="AY29" s="104" t="n">
        <f aca="false">AN29/AD29</f>
        <v>0.85787089467723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61.6272</v>
      </c>
      <c r="K30" s="96" t="n">
        <v>35.8981</v>
      </c>
      <c r="L30" s="96" t="n">
        <v>39.5196</v>
      </c>
      <c r="M30" s="97" t="n">
        <v>40.55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3127.26</v>
      </c>
      <c r="AN30" s="96" t="n">
        <v>24.22</v>
      </c>
      <c r="AO30" s="96"/>
      <c r="AP30" s="101" t="n">
        <f aca="false">AM30/3600</f>
        <v>3.64646111111111</v>
      </c>
      <c r="AQ30" s="102" t="n">
        <f aca="false">J30+AI30</f>
        <v>2389.24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008830947079</v>
      </c>
      <c r="AY30" s="104" t="n">
        <f aca="false">AN30/AD30</f>
        <v>0.7868745938921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6.9184</v>
      </c>
      <c r="K31" s="110" t="n">
        <v>33.8076</v>
      </c>
      <c r="L31" s="110" t="n">
        <v>38.0908</v>
      </c>
      <c r="M31" s="111" t="n"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2149.85</v>
      </c>
      <c r="AN31" s="110" t="n">
        <v>22.06</v>
      </c>
      <c r="AO31" s="110"/>
      <c r="AP31" s="115" t="n">
        <f aca="false">AM31/3600</f>
        <v>3.37495833333333</v>
      </c>
      <c r="AQ31" s="116" t="n">
        <f aca="false">J31+AI31</f>
        <v>1268.26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4933308229637</v>
      </c>
      <c r="AY31" s="118" t="n">
        <f aca="false">AN31/AD31</f>
        <v>0.7822695035460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63.8152</v>
      </c>
      <c r="K32" s="80" t="n">
        <v>38.9943</v>
      </c>
      <c r="L32" s="80" t="n">
        <v>41.4664</v>
      </c>
      <c r="M32" s="81" t="n">
        <v>42.64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6329</v>
      </c>
      <c r="AN32" s="80" t="n">
        <v>31.73</v>
      </c>
      <c r="AO32" s="80"/>
      <c r="AP32" s="87" t="n">
        <f aca="false">AM32/3600</f>
        <v>4.53583333333333</v>
      </c>
      <c r="AQ32" s="88" t="n">
        <f aca="false">J32+AI32</f>
        <v>6507.51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24484996932</v>
      </c>
      <c r="AY32" s="90" t="n">
        <f aca="false">AN32/AD32</f>
        <v>0.8645776566757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09.4704</v>
      </c>
      <c r="K33" s="96" t="n">
        <v>36.8937</v>
      </c>
      <c r="L33" s="96" t="n">
        <v>39.8781</v>
      </c>
      <c r="M33" s="97" t="n">
        <v>40.91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4018.34</v>
      </c>
      <c r="AN33" s="96" t="n">
        <v>25.76</v>
      </c>
      <c r="AO33" s="96"/>
      <c r="AP33" s="101" t="n">
        <f aca="false">AM33/3600</f>
        <v>3.89398333333333</v>
      </c>
      <c r="AQ33" s="102" t="n">
        <f aca="false">J33+AI33</f>
        <v>3310.14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110242185237</v>
      </c>
      <c r="AY33" s="104" t="n">
        <f aca="false">AN33/AD33</f>
        <v>0.8141592920353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1003.7432</v>
      </c>
      <c r="K34" s="96" t="n">
        <v>34.7584</v>
      </c>
      <c r="L34" s="96" t="n">
        <v>38.6461</v>
      </c>
      <c r="M34" s="97" t="n">
        <v>39.79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2648.57</v>
      </c>
      <c r="AN34" s="96" t="n">
        <v>22.8</v>
      </c>
      <c r="AO34" s="96"/>
      <c r="AP34" s="101" t="n">
        <f aca="false">AM34/3600</f>
        <v>3.51349166666667</v>
      </c>
      <c r="AQ34" s="102" t="n">
        <f aca="false">J34+AI34</f>
        <v>1731.362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155320138835</v>
      </c>
      <c r="AY34" s="104" t="n">
        <f aca="false">AN34/AD34</f>
        <v>0.75322101090188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40.1272</v>
      </c>
      <c r="K35" s="110" t="n">
        <v>32.7456</v>
      </c>
      <c r="L35" s="110" t="n">
        <v>37.6886</v>
      </c>
      <c r="M35" s="111" t="n">
        <v>39.05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1718.11</v>
      </c>
      <c r="AN35" s="110" t="n">
        <v>20.87</v>
      </c>
      <c r="AO35" s="110"/>
      <c r="AP35" s="115" t="n">
        <f aca="false">AM35/3600</f>
        <v>3.25503055555556</v>
      </c>
      <c r="AQ35" s="116" t="n">
        <f aca="false">J35+AI35</f>
        <v>931.47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4158015060905</v>
      </c>
      <c r="AY35" s="118" t="n">
        <f aca="false">AN35/AD35</f>
        <v>0.77410979228486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42.1928</v>
      </c>
      <c r="K36" s="80" t="n">
        <v>38.4651</v>
      </c>
      <c r="L36" s="80" t="n">
        <v>40.0151</v>
      </c>
      <c r="M36" s="81" t="n">
        <v>43.37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1335.84</v>
      </c>
      <c r="AN36" s="80" t="n">
        <v>68.54</v>
      </c>
      <c r="AO36" s="80"/>
      <c r="AP36" s="87" t="n">
        <f aca="false">AM36/3600</f>
        <v>11.4821777777778</v>
      </c>
      <c r="AQ36" s="88" t="n">
        <f aca="false">J36+AI36</f>
        <v>20188.65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215715465994</v>
      </c>
      <c r="AY36" s="90" t="n">
        <f aca="false">AN36/AD36</f>
        <v>0.89140330342047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2.8176</v>
      </c>
      <c r="K37" s="96" t="n">
        <v>37.1478</v>
      </c>
      <c r="L37" s="96" t="n">
        <v>39.1775</v>
      </c>
      <c r="M37" s="97" t="n">
        <v>42.00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3218.72</v>
      </c>
      <c r="AN37" s="96" t="n">
        <v>50.53</v>
      </c>
      <c r="AO37" s="96"/>
      <c r="AP37" s="101" t="n">
        <f aca="false">AM37/3600</f>
        <v>9.22742222222222</v>
      </c>
      <c r="AQ37" s="102" t="n">
        <f aca="false">J37+AI37</f>
        <v>7981.63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3418000095265</v>
      </c>
      <c r="AY37" s="104" t="n">
        <f aca="false">AN37/AD37</f>
        <v>0.8057726040503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03.5872</v>
      </c>
      <c r="K38" s="96" t="n">
        <v>35.673</v>
      </c>
      <c r="L38" s="96" t="n">
        <v>38.5617</v>
      </c>
      <c r="M38" s="97" t="n">
        <v>40.87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29301.49</v>
      </c>
      <c r="AN38" s="96" t="n">
        <v>45.08</v>
      </c>
      <c r="AO38" s="96"/>
      <c r="AP38" s="101" t="n">
        <f aca="false">AM38/3600</f>
        <v>8.13930277777778</v>
      </c>
      <c r="AQ38" s="102" t="n">
        <f aca="false">J38+AI38</f>
        <v>4203.16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2684952302987</v>
      </c>
      <c r="AY38" s="104" t="n">
        <f aca="false">AN38/AD38</f>
        <v>0.7562489515182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72.3488</v>
      </c>
      <c r="K39" s="110" t="n">
        <v>33.9694</v>
      </c>
      <c r="L39" s="110" t="n">
        <v>37.771</v>
      </c>
      <c r="M39" s="111" t="n">
        <v>39.50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6898.58</v>
      </c>
      <c r="AN39" s="110" t="n">
        <v>43.72</v>
      </c>
      <c r="AO39" s="110"/>
      <c r="AP39" s="115" t="n">
        <f aca="false">AM39/3600</f>
        <v>7.47182777777778</v>
      </c>
      <c r="AQ39" s="116" t="n">
        <f aca="false">J39+AI39</f>
        <v>2372.244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4053705377849</v>
      </c>
      <c r="AY39" s="118" t="n">
        <f aca="false">AN39/AD39</f>
        <v>0.796502095099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80.6576</v>
      </c>
      <c r="K40" s="80" t="n">
        <v>37.7661</v>
      </c>
      <c r="L40" s="80" t="n">
        <v>39.5603</v>
      </c>
      <c r="M40" s="81" t="n">
        <v>42.64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6814.59</v>
      </c>
      <c r="AN40" s="80" t="n">
        <v>57.16</v>
      </c>
      <c r="AO40" s="80"/>
      <c r="AP40" s="87" t="n">
        <f aca="false">AM40/3600</f>
        <v>10.226275</v>
      </c>
      <c r="AQ40" s="88" t="n">
        <f aca="false">J40+AI40</f>
        <v>12227.121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93356872862</v>
      </c>
      <c r="AY40" s="90" t="n">
        <f aca="false">AN40/AD40</f>
        <v>0.8544095665171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9.9872</v>
      </c>
      <c r="K41" s="96" t="n">
        <v>36.3842</v>
      </c>
      <c r="L41" s="96" t="n">
        <v>38.7865</v>
      </c>
      <c r="M41" s="97" t="n">
        <v>41.26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1811.72</v>
      </c>
      <c r="AN41" s="96" t="n">
        <v>54.39</v>
      </c>
      <c r="AO41" s="96"/>
      <c r="AP41" s="101" t="n">
        <f aca="false">AM41/3600</f>
        <v>8.83658888888889</v>
      </c>
      <c r="AQ41" s="102" t="n">
        <f aca="false">J41+AI41</f>
        <v>5708.8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4512006896565</v>
      </c>
      <c r="AY41" s="104" t="n">
        <f aca="false">AN41/AD41</f>
        <v>0.9220206814714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2.4072</v>
      </c>
      <c r="K42" s="96" t="n">
        <v>34.7457</v>
      </c>
      <c r="L42" s="96" t="n">
        <v>38.0901</v>
      </c>
      <c r="M42" s="97" t="n">
        <v>40.03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8093.18</v>
      </c>
      <c r="AN42" s="96" t="n">
        <v>42.77</v>
      </c>
      <c r="AO42" s="96"/>
      <c r="AP42" s="101" t="n">
        <f aca="false">AM42/3600</f>
        <v>7.80366111111111</v>
      </c>
      <c r="AQ42" s="102" t="n">
        <f aca="false">J42+AI42</f>
        <v>3091.984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3380403075375</v>
      </c>
      <c r="AY42" s="104" t="n">
        <f aca="false">AN42/AD42</f>
        <v>0.77439797211660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1002.04</v>
      </c>
      <c r="K43" s="110" t="n">
        <v>32.9986</v>
      </c>
      <c r="L43" s="110" t="n">
        <v>37.4946</v>
      </c>
      <c r="M43" s="111" t="n">
        <v>39.04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6169.24</v>
      </c>
      <c r="AN43" s="110" t="n">
        <v>39.94</v>
      </c>
      <c r="AO43" s="110"/>
      <c r="AP43" s="115" t="n">
        <f aca="false">AM43/3600</f>
        <v>7.26923333333333</v>
      </c>
      <c r="AQ43" s="116" t="n">
        <f aca="false">J43+AI43</f>
        <v>1801.9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957945267353</v>
      </c>
      <c r="AY43" s="118" t="n">
        <f aca="false">AN43/AD43</f>
        <v>0.7584504367641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701.9336</v>
      </c>
      <c r="K44" s="80" t="n">
        <v>39.1466</v>
      </c>
      <c r="L44" s="80" t="n">
        <v>43.5856</v>
      </c>
      <c r="M44" s="81" t="n">
        <v>44.6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47947.38</v>
      </c>
      <c r="AN44" s="80" t="n">
        <v>72.38</v>
      </c>
      <c r="AO44" s="80"/>
      <c r="AP44" s="87" t="n">
        <f aca="false">AM44/3600</f>
        <v>13.3187166666667</v>
      </c>
      <c r="AQ44" s="88" t="n">
        <f aca="false">J44+AI44</f>
        <v>19194.10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639759205421</v>
      </c>
      <c r="AY44" s="90" t="n">
        <f aca="false">AN44/AD44</f>
        <v>0.85283374572876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30.2472</v>
      </c>
      <c r="K45" s="96" t="n">
        <v>37.7647</v>
      </c>
      <c r="L45" s="96" t="n">
        <v>42.5442</v>
      </c>
      <c r="M45" s="97" t="n">
        <v>43.0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0088.38</v>
      </c>
      <c r="AN45" s="96" t="n">
        <v>58.22</v>
      </c>
      <c r="AO45" s="96"/>
      <c r="AP45" s="101" t="n">
        <f aca="false">AM45/3600</f>
        <v>11.1356611111111</v>
      </c>
      <c r="AQ45" s="102" t="n">
        <f aca="false">J45+AI45</f>
        <v>8181.2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3753846281262</v>
      </c>
      <c r="AY45" s="104" t="n">
        <f aca="false">AN45/AD45</f>
        <v>0.7608468374281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6.3968</v>
      </c>
      <c r="K46" s="96" t="n">
        <v>36.3371</v>
      </c>
      <c r="L46" s="96" t="n">
        <v>41.6279</v>
      </c>
      <c r="M46" s="97" t="n">
        <v>41.67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5042.66</v>
      </c>
      <c r="AN46" s="96" t="n">
        <v>51.94</v>
      </c>
      <c r="AO46" s="96"/>
      <c r="AP46" s="101" t="n">
        <f aca="false">AM46/3600</f>
        <v>9.73407222222222</v>
      </c>
      <c r="AQ46" s="102" t="n">
        <f aca="false">J46+AI46</f>
        <v>4336.81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513857367905</v>
      </c>
      <c r="AY46" s="104" t="n">
        <f aca="false">AN46/AD46</f>
        <v>0.79760442260442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11.144</v>
      </c>
      <c r="K47" s="110" t="n">
        <v>34.7457</v>
      </c>
      <c r="L47" s="110" t="n">
        <v>40.6138</v>
      </c>
      <c r="M47" s="111" t="n">
        <v>40.33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1805.21</v>
      </c>
      <c r="AN47" s="110" t="n">
        <v>47.92</v>
      </c>
      <c r="AO47" s="110"/>
      <c r="AP47" s="115" t="n">
        <f aca="false">AM47/3600</f>
        <v>8.83478055555556</v>
      </c>
      <c r="AQ47" s="116" t="n">
        <f aca="false">J47+AI47</f>
        <v>2462.91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06817871842</v>
      </c>
      <c r="AY47" s="118" t="n">
        <f aca="false">AN47/AD47</f>
        <v>0.7970725216234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81.3904</v>
      </c>
      <c r="K48" s="80" t="n">
        <v>38.3814</v>
      </c>
      <c r="L48" s="80" t="n">
        <v>43.0411</v>
      </c>
      <c r="M48" s="81" t="n">
        <v>43.78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3789.9</v>
      </c>
      <c r="AN48" s="80" t="n">
        <v>63.55</v>
      </c>
      <c r="AO48" s="80"/>
      <c r="AP48" s="87" t="n">
        <f aca="false">AM48/3600</f>
        <v>12.1638611111111</v>
      </c>
      <c r="AQ48" s="88" t="n">
        <f aca="false">J48+AI48</f>
        <v>11973.5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777083068675</v>
      </c>
      <c r="AY48" s="90" t="n">
        <f aca="false">AN48/AD48</f>
        <v>0.8270432066631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41.132</v>
      </c>
      <c r="K49" s="96" t="n">
        <v>36.9977</v>
      </c>
      <c r="L49" s="96" t="n">
        <v>41.9777</v>
      </c>
      <c r="M49" s="97" t="n">
        <v>42.19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7852.31</v>
      </c>
      <c r="AN49" s="96" t="n">
        <v>54.18</v>
      </c>
      <c r="AO49" s="96"/>
      <c r="AP49" s="101" t="n">
        <f aca="false">AM49/3600</f>
        <v>10.5145305555556</v>
      </c>
      <c r="AQ49" s="102" t="n">
        <f aca="false">J49+AI49</f>
        <v>5792.14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4085455405885</v>
      </c>
      <c r="AY49" s="104" t="n">
        <f aca="false">AN49/AD49</f>
        <v>0.7626689189189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34.1704</v>
      </c>
      <c r="K50" s="96" t="n">
        <v>35.4287</v>
      </c>
      <c r="L50" s="96" t="n">
        <v>40.9616</v>
      </c>
      <c r="M50" s="97" t="n">
        <v>40.72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3500.4</v>
      </c>
      <c r="AN50" s="96" t="n">
        <v>48.67</v>
      </c>
      <c r="AO50" s="96"/>
      <c r="AP50" s="101" t="n">
        <f aca="false">AM50/3600</f>
        <v>9.30566666666667</v>
      </c>
      <c r="AQ50" s="102" t="n">
        <f aca="false">J50+AI50</f>
        <v>3104.58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527623003254</v>
      </c>
      <c r="AY50" s="104" t="n">
        <f aca="false">AN50/AD50</f>
        <v>0.802340916584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8.8568</v>
      </c>
      <c r="K51" s="110" t="n">
        <v>33.8512</v>
      </c>
      <c r="L51" s="110" t="n">
        <v>40.2371</v>
      </c>
      <c r="M51" s="111" t="n">
        <v>39.78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0567.3</v>
      </c>
      <c r="AN51" s="110" t="n">
        <v>45.48</v>
      </c>
      <c r="AO51" s="110"/>
      <c r="AP51" s="115" t="n">
        <f aca="false">AM51/3600</f>
        <v>8.49091666666667</v>
      </c>
      <c r="AQ51" s="116" t="n">
        <f aca="false">J51+AI51</f>
        <v>1850.624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179157386923</v>
      </c>
      <c r="AY51" s="118" t="n">
        <f aca="false">AN51/AD51</f>
        <v>0.7888985255854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74.3552</v>
      </c>
      <c r="K52" s="80" t="n">
        <v>37.4371</v>
      </c>
      <c r="L52" s="80" t="n">
        <v>41.9752</v>
      </c>
      <c r="M52" s="81" t="n">
        <v>44.13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5018.66</v>
      </c>
      <c r="AN52" s="80" t="n">
        <v>103.98</v>
      </c>
      <c r="AO52" s="80"/>
      <c r="AP52" s="87" t="n">
        <f aca="false">AM52/3600</f>
        <v>15.2829611111111</v>
      </c>
      <c r="AQ52" s="88" t="n">
        <f aca="false">J52+AI52</f>
        <v>42018.28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4615914099534</v>
      </c>
      <c r="AY52" s="90" t="n">
        <f aca="false">AN52/AD52</f>
        <v>0.8243221817028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23.024</v>
      </c>
      <c r="K53" s="96" t="n">
        <v>35.5678</v>
      </c>
      <c r="L53" s="96" t="n">
        <v>40.9407</v>
      </c>
      <c r="M53" s="97" t="n">
        <v>43.2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39205.85</v>
      </c>
      <c r="AN53" s="96" t="n">
        <v>67.2</v>
      </c>
      <c r="AO53" s="96"/>
      <c r="AP53" s="101" t="n">
        <f aca="false">AM53/3600</f>
        <v>10.8905138888889</v>
      </c>
      <c r="AQ53" s="102" t="n">
        <f aca="false">J53+AI53</f>
        <v>11008.05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5469896469303</v>
      </c>
      <c r="AY53" s="104" t="n">
        <f aca="false">AN53/AD53</f>
        <v>0.8082751984604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0.5112</v>
      </c>
      <c r="K54" s="96" t="n">
        <v>34.4813</v>
      </c>
      <c r="L54" s="96" t="n">
        <v>40.1512</v>
      </c>
      <c r="M54" s="97" t="n">
        <v>42.56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2961.44</v>
      </c>
      <c r="AN54" s="96" t="n">
        <v>54.93</v>
      </c>
      <c r="AO54" s="96"/>
      <c r="AP54" s="101" t="n">
        <f aca="false">AM54/3600</f>
        <v>9.15595555555556</v>
      </c>
      <c r="AQ54" s="102" t="n">
        <f aca="false">J54+AI54</f>
        <v>4036.40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867704162551</v>
      </c>
      <c r="AY54" s="104" t="n">
        <f aca="false">AN54/AD54</f>
        <v>0.7181330892927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7464</v>
      </c>
      <c r="K55" s="110" t="n">
        <v>33.1219</v>
      </c>
      <c r="L55" s="110" t="n">
        <v>39.052</v>
      </c>
      <c r="M55" s="111" t="n">
        <v>41.58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0204.16</v>
      </c>
      <c r="AN55" s="110" t="n">
        <v>59.86</v>
      </c>
      <c r="AO55" s="110"/>
      <c r="AP55" s="115" t="n">
        <f aca="false">AM55/3600</f>
        <v>8.39004444444444</v>
      </c>
      <c r="AQ55" s="116" t="n">
        <f aca="false">J55+AI55</f>
        <v>1921.367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199453062714</v>
      </c>
      <c r="AY55" s="118" t="n">
        <f aca="false">AN55/AD55</f>
        <v>0.82067452700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69.82</v>
      </c>
      <c r="K56" s="80" t="n">
        <v>36.3054</v>
      </c>
      <c r="L56" s="80" t="n">
        <v>41.4269</v>
      </c>
      <c r="M56" s="81" t="n">
        <v>43.66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5967.64</v>
      </c>
      <c r="AN56" s="80" t="n">
        <v>81.78</v>
      </c>
      <c r="AO56" s="80"/>
      <c r="AP56" s="87" t="n">
        <f aca="false">AM56/3600</f>
        <v>12.7687888888889</v>
      </c>
      <c r="AQ56" s="88" t="n">
        <f aca="false">J56+AI56</f>
        <v>21713.751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4411516520558</v>
      </c>
      <c r="AY56" s="90" t="n">
        <f aca="false">AN56/AD56</f>
        <v>0.7625174825174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5.9272</v>
      </c>
      <c r="K57" s="96" t="n">
        <v>35.022</v>
      </c>
      <c r="L57" s="96" t="n">
        <v>40.4074</v>
      </c>
      <c r="M57" s="97" t="n">
        <v>42.78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5629.31</v>
      </c>
      <c r="AN57" s="96" t="n">
        <v>59.57</v>
      </c>
      <c r="AO57" s="96"/>
      <c r="AP57" s="101" t="n">
        <f aca="false">AM57/3600</f>
        <v>9.89703055555555</v>
      </c>
      <c r="AQ57" s="102" t="n">
        <f aca="false">J57+AI57</f>
        <v>6620.95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5122637092103</v>
      </c>
      <c r="AY57" s="104" t="n">
        <f aca="false">AN57/AD57</f>
        <v>0.7847450928731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5.6104</v>
      </c>
      <c r="K58" s="96" t="n">
        <v>33.8225</v>
      </c>
      <c r="L58" s="96" t="n">
        <v>39.5004</v>
      </c>
      <c r="M58" s="97" t="n">
        <v>42.00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2486.68</v>
      </c>
      <c r="AN58" s="96" t="n">
        <v>57.38</v>
      </c>
      <c r="AO58" s="96"/>
      <c r="AP58" s="101" t="n">
        <f aca="false">AM58/3600</f>
        <v>9.02407777777778</v>
      </c>
      <c r="AQ58" s="102" t="n">
        <f aca="false">J58+AI58</f>
        <v>2821.508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8220934512814</v>
      </c>
      <c r="AY58" s="104" t="n">
        <f aca="false">AN58/AD58</f>
        <v>0.72176100628930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8.0224</v>
      </c>
      <c r="K59" s="110" t="n">
        <v>32.3227</v>
      </c>
      <c r="L59" s="110" t="n">
        <v>38.7398</v>
      </c>
      <c r="M59" s="111" t="n">
        <v>41.33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29478.64</v>
      </c>
      <c r="AN59" s="110" t="n">
        <v>54.77</v>
      </c>
      <c r="AO59" s="110"/>
      <c r="AP59" s="115" t="n">
        <f aca="false">AM59/3600</f>
        <v>8.18851111111111</v>
      </c>
      <c r="AQ59" s="116" t="n">
        <f aca="false">J59+AI59</f>
        <v>1439.643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4330259436166</v>
      </c>
      <c r="AY59" s="118" t="n">
        <f aca="false">AN59/AD59</f>
        <v>0.82336139506915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882726655546</v>
      </c>
      <c r="AY64" s="129" t="n">
        <f aca="false">GEOMEAN(AY4:AY59)</f>
        <v>0.81028076150282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n">
        <f aca="false">GEOMEAN(AM4:AM59)</f>
        <v>23287.1519182582</v>
      </c>
      <c r="AN80" s="267" t="n">
        <f aca="false">GEOMEAN(AN4:AN59)</f>
        <v>38.9984049074997</v>
      </c>
      <c r="AO80" s="267"/>
      <c r="AP80" s="238" t="n">
        <f aca="false">GEOMEAN(AP4:AP59)</f>
        <v>6.4686533106272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395.788613888889</v>
      </c>
      <c r="AN81" s="237" t="n">
        <f aca="false">SUM(AN4:AN59)/3600</f>
        <v>0.656019444444445</v>
      </c>
      <c r="AP81" s="269" t="n">
        <f aca="false">SUM(AP4:AP59)</f>
        <v>395.7886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58.5592</v>
      </c>
      <c r="K20" s="80" t="n">
        <v>41.4486</v>
      </c>
      <c r="L20" s="80" t="n">
        <v>43.2459</v>
      </c>
      <c r="M20" s="81" t="n">
        <v>44.8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/>
      <c r="AF20" s="87" t="n">
        <f aca="false">AC20/3600</f>
        <v>5.91086111111111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1938.88</v>
      </c>
      <c r="AN20" s="80" t="n">
        <v>35.96</v>
      </c>
      <c r="AO20" s="80"/>
      <c r="AP20" s="87" t="n">
        <f aca="false">AM20/3600</f>
        <v>6.09413333333333</v>
      </c>
      <c r="AQ20" s="88" t="n">
        <f aca="false">J20+AI20</f>
        <v>4990.6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3100601059255</v>
      </c>
      <c r="AY20" s="90" t="n">
        <f aca="false">AN20/AD20</f>
        <v>0.8719689621726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63.1824</v>
      </c>
      <c r="K21" s="96" t="n">
        <v>39.9157</v>
      </c>
      <c r="L21" s="96" t="n">
        <v>42.0698</v>
      </c>
      <c r="M21" s="97" t="n">
        <v>43.30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/>
      <c r="AF21" s="101" t="n">
        <f aca="false">AC21/3600</f>
        <v>5.08866666666667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18940.02</v>
      </c>
      <c r="AN21" s="96" t="n">
        <v>31.03</v>
      </c>
      <c r="AO21" s="96"/>
      <c r="AP21" s="101" t="n">
        <f aca="false">AM21/3600</f>
        <v>5.26111666666667</v>
      </c>
      <c r="AQ21" s="102" t="n">
        <f aca="false">J21+AI21</f>
        <v>2568.44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3388903445565</v>
      </c>
      <c r="AY21" s="104" t="n">
        <f aca="false">AN21/AD21</f>
        <v>0.8319034852546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4.9592</v>
      </c>
      <c r="K22" s="96" t="n">
        <v>38.1268</v>
      </c>
      <c r="L22" s="96" t="n">
        <v>41.1724</v>
      </c>
      <c r="M22" s="97" t="n">
        <v>42.3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/>
      <c r="AF22" s="101" t="n">
        <f aca="false">AC22/3600</f>
        <v>4.5778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6826.47</v>
      </c>
      <c r="AN22" s="96" t="n">
        <v>28.15</v>
      </c>
      <c r="AO22" s="96"/>
      <c r="AP22" s="101" t="n">
        <f aca="false">AM22/3600</f>
        <v>4.67401944444445</v>
      </c>
      <c r="AQ22" s="102" t="n">
        <f aca="false">J22+AI22</f>
        <v>1442.86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101870864705</v>
      </c>
      <c r="AY22" s="104" t="n">
        <f aca="false">AN22/AD22</f>
        <v>0.79117481731309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8.4784</v>
      </c>
      <c r="K23" s="110" t="n">
        <v>36.1929</v>
      </c>
      <c r="L23" s="110" t="n">
        <v>40.1785</v>
      </c>
      <c r="M23" s="111" t="n">
        <v>41.32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/>
      <c r="AF23" s="115" t="n">
        <f aca="false">AC23/3600</f>
        <v>4.10797222222222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5192.56</v>
      </c>
      <c r="AN23" s="110" t="n">
        <v>29.01</v>
      </c>
      <c r="AO23" s="110"/>
      <c r="AP23" s="115" t="n">
        <f aca="false">AM23/3600</f>
        <v>4.22015555555556</v>
      </c>
      <c r="AQ23" s="116" t="n">
        <f aca="false">J23+AI23</f>
        <v>818.48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730868839046</v>
      </c>
      <c r="AY23" s="118" t="n">
        <f aca="false">AN23/AD23</f>
        <v>0.8732691149909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4.5808</v>
      </c>
      <c r="K24" s="80" t="n">
        <v>40.7552</v>
      </c>
      <c r="L24" s="80" t="n">
        <v>42.7089</v>
      </c>
      <c r="M24" s="81" t="n">
        <v>44.10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/>
      <c r="AF24" s="87" t="n">
        <f aca="false">AC24/3600</f>
        <v>5.79675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1023.97</v>
      </c>
      <c r="AN24" s="80" t="n">
        <v>30.67</v>
      </c>
      <c r="AO24" s="80"/>
      <c r="AP24" s="87" t="n">
        <f aca="false">AM24/3600</f>
        <v>5.83999166666667</v>
      </c>
      <c r="AQ24" s="88" t="n">
        <f aca="false">J24+AI24</f>
        <v>3406.681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745915697055</v>
      </c>
      <c r="AY24" s="90" t="n">
        <f aca="false">AN24/AD24</f>
        <v>0.840273972602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4.8024</v>
      </c>
      <c r="K25" s="96" t="n">
        <v>39.0898</v>
      </c>
      <c r="L25" s="96" t="n">
        <v>41.5909</v>
      </c>
      <c r="M25" s="97" t="n">
        <v>42.75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/>
      <c r="AF25" s="101" t="n">
        <f aca="false">AC25/3600</f>
        <v>4.95904166666667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8446.96</v>
      </c>
      <c r="AN25" s="96" t="n">
        <v>27.95</v>
      </c>
      <c r="AO25" s="96"/>
      <c r="AP25" s="101" t="n">
        <f aca="false">AM25/3600</f>
        <v>5.12415555555556</v>
      </c>
      <c r="AQ25" s="102" t="n">
        <f aca="false">J25+AI25</f>
        <v>1830.06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3329552360867</v>
      </c>
      <c r="AY25" s="104" t="n">
        <f aca="false">AN25/AD25</f>
        <v>0.8325886207923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69.9688</v>
      </c>
      <c r="K26" s="96" t="n">
        <v>37.1917</v>
      </c>
      <c r="L26" s="96" t="n">
        <v>40.6925</v>
      </c>
      <c r="M26" s="97" t="n">
        <v>41.82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/>
      <c r="AF26" s="101" t="n">
        <f aca="false">AC26/3600</f>
        <v>4.43768888888889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6438.55</v>
      </c>
      <c r="AN26" s="96" t="n">
        <v>26.06</v>
      </c>
      <c r="AO26" s="96"/>
      <c r="AP26" s="101" t="n">
        <f aca="false">AM26/3600</f>
        <v>4.56626388888889</v>
      </c>
      <c r="AQ26" s="102" t="n">
        <f aca="false">J26+AI26</f>
        <v>1017.8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897341459018</v>
      </c>
      <c r="AY26" s="104" t="n">
        <f aca="false">AN26/AD26</f>
        <v>0.8176968936303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4.3352</v>
      </c>
      <c r="K27" s="110" t="n">
        <v>35.2718</v>
      </c>
      <c r="L27" s="110" t="n">
        <v>39.8945</v>
      </c>
      <c r="M27" s="111" t="n">
        <v>41.0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/>
      <c r="AF27" s="115" t="n">
        <f aca="false">AC27/3600</f>
        <v>4.03549444444445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4743.3</v>
      </c>
      <c r="AN27" s="110" t="n">
        <v>24.88</v>
      </c>
      <c r="AO27" s="110"/>
      <c r="AP27" s="115" t="n">
        <f aca="false">AM27/3600</f>
        <v>4.09536111111111</v>
      </c>
      <c r="AQ27" s="116" t="n">
        <f aca="false">J27+AI27</f>
        <v>594.339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483502641147</v>
      </c>
      <c r="AY27" s="118" t="n">
        <f aca="false">AN27/AD27</f>
        <v>0.7836220472440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308.6056</v>
      </c>
      <c r="K28" s="80" t="n">
        <v>39.981</v>
      </c>
      <c r="L28" s="80" t="n">
        <v>42.1868</v>
      </c>
      <c r="M28" s="81" t="n">
        <v>43.49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/>
      <c r="AF28" s="87" t="n">
        <f aca="false">AC28/3600</f>
        <v>5.36767777777778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19996.72</v>
      </c>
      <c r="AN28" s="80" t="n">
        <v>37.99</v>
      </c>
      <c r="AO28" s="80"/>
      <c r="AP28" s="87" t="n">
        <f aca="false">AM28/3600</f>
        <v>5.55464444444444</v>
      </c>
      <c r="AQ28" s="88" t="n">
        <f aca="false">J28+AI28</f>
        <v>9035.4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483194677607</v>
      </c>
      <c r="AY28" s="90" t="n">
        <f aca="false">AN28/AD28</f>
        <v>0.8440346589646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405.224</v>
      </c>
      <c r="K29" s="96" t="n">
        <v>37.897</v>
      </c>
      <c r="L29" s="96" t="n">
        <v>40.5804</v>
      </c>
      <c r="M29" s="97" t="n">
        <v>41.64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/>
      <c r="AF29" s="101" t="n">
        <f aca="false">AC29/3600</f>
        <v>4.52968888888889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6930.85</v>
      </c>
      <c r="AN29" s="96" t="n">
        <v>31.81</v>
      </c>
      <c r="AO29" s="96"/>
      <c r="AP29" s="101" t="n">
        <f aca="false">AM29/3600</f>
        <v>4.70301388888889</v>
      </c>
      <c r="AQ29" s="102" t="n">
        <f aca="false">J29+AI29</f>
        <v>4433.38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3826421731196</v>
      </c>
      <c r="AY29" s="104" t="n">
        <f aca="false">AN29/AD29</f>
        <v>0.8075653719218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8.4896</v>
      </c>
      <c r="K30" s="96" t="n">
        <v>35.7982</v>
      </c>
      <c r="L30" s="96" t="n">
        <v>39.3933</v>
      </c>
      <c r="M30" s="97" t="n">
        <v>40.46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/>
      <c r="AF30" s="101" t="n">
        <f aca="false">AC30/3600</f>
        <v>4.04787777777778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5076.7</v>
      </c>
      <c r="AN30" s="96" t="n">
        <v>28.13</v>
      </c>
      <c r="AO30" s="96"/>
      <c r="AP30" s="101" t="n">
        <f aca="false">AM30/3600</f>
        <v>4.18797222222222</v>
      </c>
      <c r="AQ30" s="102" t="n">
        <f aca="false">J30+AI30</f>
        <v>2334.08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46093563431</v>
      </c>
      <c r="AY30" s="104" t="n">
        <f aca="false">AN30/AD30</f>
        <v>0.7870733072188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3.0328</v>
      </c>
      <c r="K31" s="110" t="n">
        <v>33.7067</v>
      </c>
      <c r="L31" s="110" t="n">
        <v>38.0006</v>
      </c>
      <c r="M31" s="111" t="n">
        <v>39.27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/>
      <c r="AF31" s="115" t="n">
        <f aca="false">AC31/3600</f>
        <v>3.72602777777778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3952.75</v>
      </c>
      <c r="AN31" s="110" t="n">
        <v>25.63</v>
      </c>
      <c r="AO31" s="110"/>
      <c r="AP31" s="115" t="n">
        <f aca="false">AM31/3600</f>
        <v>3.87576388888889</v>
      </c>
      <c r="AQ31" s="116" t="n">
        <f aca="false">J31+AI31</f>
        <v>1226.13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4018652571625</v>
      </c>
      <c r="AY31" s="118" t="n">
        <f aca="false">AN31/AD31</f>
        <v>0.7680551393467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60.3904</v>
      </c>
      <c r="K32" s="80" t="n">
        <v>38.9103</v>
      </c>
      <c r="L32" s="80" t="n">
        <v>41.3257</v>
      </c>
      <c r="M32" s="81" t="n">
        <v>42.50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/>
      <c r="AF32" s="87" t="n">
        <f aca="false">AC32/3600</f>
        <v>5.10033055555556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8804.38</v>
      </c>
      <c r="AN32" s="80" t="n">
        <v>34.18</v>
      </c>
      <c r="AO32" s="80"/>
      <c r="AP32" s="87" t="n">
        <f aca="false">AM32/3600</f>
        <v>5.22343888888889</v>
      </c>
      <c r="AQ32" s="88" t="n">
        <f aca="false">J32+AI32</f>
        <v>6387.220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413732443268</v>
      </c>
      <c r="AY32" s="90" t="n">
        <f aca="false">AN32/AD32</f>
        <v>0.8371295615968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8.6152</v>
      </c>
      <c r="K33" s="96" t="n">
        <v>36.8092</v>
      </c>
      <c r="L33" s="96" t="n">
        <v>39.784</v>
      </c>
      <c r="M33" s="97" t="n">
        <v>40.8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/>
      <c r="AF33" s="101" t="n">
        <f aca="false">AC33/3600</f>
        <v>4.36134444444445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6248.53</v>
      </c>
      <c r="AN33" s="96" t="n">
        <v>29.61</v>
      </c>
      <c r="AO33" s="96"/>
      <c r="AP33" s="101" t="n">
        <f aca="false">AM33/3600</f>
        <v>4.51348055555556</v>
      </c>
      <c r="AQ33" s="102" t="n">
        <f aca="false">J33+AI33</f>
        <v>3156.77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488284703239</v>
      </c>
      <c r="AY33" s="104" t="n">
        <f aca="false">AN33/AD33</f>
        <v>0.8105666575417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832</v>
      </c>
      <c r="K34" s="96" t="n">
        <v>34.7151</v>
      </c>
      <c r="L34" s="96" t="n">
        <v>38.6144</v>
      </c>
      <c r="M34" s="97" t="n">
        <v>39.7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/>
      <c r="AF34" s="101" t="n">
        <f aca="false">AC34/3600</f>
        <v>3.91280833333333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4606.43</v>
      </c>
      <c r="AN34" s="96" t="n">
        <v>26.69</v>
      </c>
      <c r="AO34" s="96"/>
      <c r="AP34" s="101" t="n">
        <f aca="false">AM34/3600</f>
        <v>4.05734166666667</v>
      </c>
      <c r="AQ34" s="102" t="n">
        <f aca="false">J34+AI34</f>
        <v>1630.42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3693851602749</v>
      </c>
      <c r="AY34" s="104" t="n">
        <f aca="false">AN34/AD34</f>
        <v>0.7910491997628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272</v>
      </c>
      <c r="K35" s="110" t="n">
        <v>32.7188</v>
      </c>
      <c r="L35" s="110" t="n">
        <v>37.6249</v>
      </c>
      <c r="M35" s="111" t="n">
        <v>39.0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/>
      <c r="AF35" s="115" t="n">
        <f aca="false">AC35/3600</f>
        <v>3.62198055555556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3548.64</v>
      </c>
      <c r="AN35" s="110" t="n">
        <v>24.84</v>
      </c>
      <c r="AO35" s="110"/>
      <c r="AP35" s="115" t="n">
        <f aca="false">AM35/3600</f>
        <v>3.76351111111111</v>
      </c>
      <c r="AQ35" s="116" t="n">
        <f aca="false">J35+AI35</f>
        <v>874.37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907545978911</v>
      </c>
      <c r="AY35" s="118" t="n">
        <f aca="false">AN35/AD35</f>
        <v>0.7645429362880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43.9408</v>
      </c>
      <c r="K36" s="80" t="n">
        <v>38.4419</v>
      </c>
      <c r="L36" s="80" t="n">
        <v>40.0035</v>
      </c>
      <c r="M36" s="81" t="n">
        <v>43.24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/>
      <c r="AF36" s="87" t="n">
        <f aca="false">AC36/3600</f>
        <v>12.5398861111111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6500.98</v>
      </c>
      <c r="AN36" s="80" t="n">
        <v>73.63</v>
      </c>
      <c r="AO36" s="80"/>
      <c r="AP36" s="87" t="n">
        <f aca="false">AM36/3600</f>
        <v>12.9169388888889</v>
      </c>
      <c r="AQ36" s="88" t="n">
        <f aca="false">J36+AI36</f>
        <v>20124.81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3006827768904</v>
      </c>
      <c r="AY36" s="90" t="n">
        <f aca="false">AN36/AD36</f>
        <v>0.84778353483016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55.8304</v>
      </c>
      <c r="K37" s="96" t="n">
        <v>37.0879</v>
      </c>
      <c r="L37" s="96" t="n">
        <v>39.1355</v>
      </c>
      <c r="M37" s="97" t="n">
        <v>41.90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/>
      <c r="AF37" s="101" t="n">
        <f aca="false">AC37/3600</f>
        <v>10.168625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37811.36</v>
      </c>
      <c r="AN37" s="96" t="n">
        <v>57.52</v>
      </c>
      <c r="AO37" s="96"/>
      <c r="AP37" s="101" t="n">
        <f aca="false">AM37/3600</f>
        <v>10.5031555555556</v>
      </c>
      <c r="AQ37" s="102" t="n">
        <f aca="false">J37+AI37</f>
        <v>7820.61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3289830783961</v>
      </c>
      <c r="AY37" s="104" t="n">
        <f aca="false">AN37/AD37</f>
        <v>0.79206830074359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2001.924</v>
      </c>
      <c r="K38" s="96" t="n">
        <v>35.5774</v>
      </c>
      <c r="L38" s="96" t="n">
        <v>38.5065</v>
      </c>
      <c r="M38" s="97" t="n">
        <v>40.76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/>
      <c r="AF38" s="101" t="n">
        <f aca="false">AC38/3600</f>
        <v>9.04326666666667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3556.32</v>
      </c>
      <c r="AN38" s="96" t="n">
        <v>57.31</v>
      </c>
      <c r="AO38" s="96"/>
      <c r="AP38" s="101" t="n">
        <f aca="false">AM38/3600</f>
        <v>9.3212</v>
      </c>
      <c r="AQ38" s="102" t="n">
        <f aca="false">J38+AI38</f>
        <v>4054.6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3073373191104</v>
      </c>
      <c r="AY38" s="104" t="n">
        <f aca="false">AN38/AD38</f>
        <v>0.85435301132975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7.1136</v>
      </c>
      <c r="K39" s="110" t="n">
        <v>33.8468</v>
      </c>
      <c r="L39" s="110" t="n">
        <v>37.7049</v>
      </c>
      <c r="M39" s="111" t="n">
        <v>39.40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/>
      <c r="AF39" s="115" t="n">
        <f aca="false">AC39/3600</f>
        <v>8.38351111111111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0801.06</v>
      </c>
      <c r="AN39" s="110" t="n">
        <v>48.26</v>
      </c>
      <c r="AO39" s="110"/>
      <c r="AP39" s="115" t="n">
        <f aca="false">AM39/3600</f>
        <v>8.55585</v>
      </c>
      <c r="AQ39" s="116" t="n">
        <f aca="false">J39+AI39</f>
        <v>2269.65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055688679895</v>
      </c>
      <c r="AY39" s="118" t="n">
        <f aca="false">AN39/AD39</f>
        <v>0.7432619744340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5.2408</v>
      </c>
      <c r="K40" s="80" t="n">
        <v>37.7386</v>
      </c>
      <c r="L40" s="80" t="n">
        <v>39.5493</v>
      </c>
      <c r="M40" s="81" t="n">
        <v>42.61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/>
      <c r="AF40" s="87" t="n">
        <f aca="false">AC40/3600</f>
        <v>11.3280083333333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1998.34</v>
      </c>
      <c r="AN40" s="80" t="n">
        <v>62.08</v>
      </c>
      <c r="AO40" s="80"/>
      <c r="AP40" s="87" t="n">
        <f aca="false">AM40/3600</f>
        <v>11.6662055555556</v>
      </c>
      <c r="AQ40" s="88" t="n">
        <f aca="false">J40+AI40</f>
        <v>11996.11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2985495881276</v>
      </c>
      <c r="AY40" s="90" t="n">
        <f aca="false">AN40/AD40</f>
        <v>0.7463332531858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8.2448</v>
      </c>
      <c r="K41" s="96" t="n">
        <v>36.3424</v>
      </c>
      <c r="L41" s="96" t="n">
        <v>38.7792</v>
      </c>
      <c r="M41" s="97" t="n">
        <v>41.24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/>
      <c r="AF41" s="101" t="n">
        <f aca="false">AC41/3600</f>
        <v>9.77860555555556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5882.92</v>
      </c>
      <c r="AN41" s="96" t="n">
        <v>52.77</v>
      </c>
      <c r="AO41" s="96"/>
      <c r="AP41" s="101" t="n">
        <f aca="false">AM41/3600</f>
        <v>9.96747777777778</v>
      </c>
      <c r="AQ41" s="102" t="n">
        <f aca="false">J41+AI41</f>
        <v>5413.0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931484209575</v>
      </c>
      <c r="AY41" s="104" t="n">
        <f aca="false">AN41/AD41</f>
        <v>0.7800443458980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3.2488</v>
      </c>
      <c r="K42" s="96" t="n">
        <v>34.71</v>
      </c>
      <c r="L42" s="96" t="n">
        <v>38.1003</v>
      </c>
      <c r="M42" s="97" t="n">
        <v>40.06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/>
      <c r="AF42" s="101" t="n">
        <f aca="false">AC42/3600</f>
        <v>8.7445972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2331.95</v>
      </c>
      <c r="AN42" s="96" t="n">
        <v>48.64</v>
      </c>
      <c r="AO42" s="96"/>
      <c r="AP42" s="101" t="n">
        <f aca="false">AM42/3600</f>
        <v>8.98109722222222</v>
      </c>
      <c r="AQ42" s="102" t="n">
        <f aca="false">J42+AI42</f>
        <v>2895.94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704527081007</v>
      </c>
      <c r="AY42" s="104" t="n">
        <f aca="false">AN42/AD42</f>
        <v>0.76154689212462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1.7008</v>
      </c>
      <c r="K43" s="110" t="n">
        <v>32.9397</v>
      </c>
      <c r="L43" s="110" t="n">
        <v>37.4508</v>
      </c>
      <c r="M43" s="111" t="n">
        <v>38.98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/>
      <c r="AF43" s="115" t="n">
        <f aca="false">AC43/3600</f>
        <v>8.05975555555555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0051.25</v>
      </c>
      <c r="AN43" s="110" t="n">
        <v>46.22</v>
      </c>
      <c r="AO43" s="110"/>
      <c r="AP43" s="115" t="n">
        <f aca="false">AM43/3600</f>
        <v>8.34756944444444</v>
      </c>
      <c r="AQ43" s="116" t="n">
        <f aca="false">J43+AI43</f>
        <v>1664.23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571000223332</v>
      </c>
      <c r="AY43" s="118" t="n">
        <f aca="false">AN43/AD43</f>
        <v>0.6435533277638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133.5424</v>
      </c>
      <c r="K44" s="80" t="n">
        <v>39.0998</v>
      </c>
      <c r="L44" s="80" t="n">
        <v>43.514</v>
      </c>
      <c r="M44" s="81" t="n"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/>
      <c r="AF44" s="87" t="n">
        <f aca="false">AC44/3600</f>
        <v>14.7720305555556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4528.39</v>
      </c>
      <c r="AN44" s="80" t="n">
        <v>81.07</v>
      </c>
      <c r="AO44" s="80"/>
      <c r="AP44" s="87" t="n">
        <f aca="false">AM44/3600</f>
        <v>15.146775</v>
      </c>
      <c r="AQ44" s="88" t="n">
        <f aca="false">J44+AI44</f>
        <v>18811.270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536851267909</v>
      </c>
      <c r="AY44" s="90" t="n">
        <f aca="false">AN44/AD44</f>
        <v>0.8646544368600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36.4016</v>
      </c>
      <c r="K45" s="96" t="n">
        <v>37.6862</v>
      </c>
      <c r="L45" s="96" t="n">
        <v>42.4634</v>
      </c>
      <c r="M45" s="97" t="n">
        <v>42.90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/>
      <c r="AF45" s="101" t="n">
        <f aca="false">AC45/3600</f>
        <v>12.60089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6499.12</v>
      </c>
      <c r="AN45" s="96" t="n">
        <v>76.4</v>
      </c>
      <c r="AO45" s="96"/>
      <c r="AP45" s="101" t="n">
        <f aca="false">AM45/3600</f>
        <v>12.9164222222222</v>
      </c>
      <c r="AQ45" s="102" t="n">
        <f aca="false">J45+AI45</f>
        <v>7833.47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2504010958658</v>
      </c>
      <c r="AY45" s="104" t="n">
        <f aca="false">AN45/AD45</f>
        <v>0.8866194731345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63.1528</v>
      </c>
      <c r="K46" s="96" t="n">
        <v>36.224</v>
      </c>
      <c r="L46" s="96" t="n">
        <v>41.5623</v>
      </c>
      <c r="M46" s="97" t="n">
        <v>41.52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/>
      <c r="AF46" s="101" t="n">
        <f aca="false">AC46/3600</f>
        <v>11.1435638888889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0278.32</v>
      </c>
      <c r="AN46" s="96" t="n">
        <v>59.53</v>
      </c>
      <c r="AO46" s="96"/>
      <c r="AP46" s="101" t="n">
        <f aca="false">AM46/3600</f>
        <v>11.1884222222222</v>
      </c>
      <c r="AQ46" s="102" t="n">
        <f aca="false">J46+AI46</f>
        <v>4082.04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402549254266</v>
      </c>
      <c r="AY46" s="104" t="n">
        <f aca="false">AN46/AD46</f>
        <v>0.7937333333333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1.1136</v>
      </c>
      <c r="K47" s="110" t="n">
        <v>34.6148</v>
      </c>
      <c r="L47" s="110" t="n">
        <v>40.55</v>
      </c>
      <c r="M47" s="111" t="n"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/>
      <c r="AF47" s="115" t="n">
        <f aca="false">AC47/3600</f>
        <v>9.920675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6559.9</v>
      </c>
      <c r="AN47" s="110" t="n">
        <v>57.97</v>
      </c>
      <c r="AO47" s="110"/>
      <c r="AP47" s="115" t="n">
        <f aca="false">AM47/3600</f>
        <v>10.1555277777778</v>
      </c>
      <c r="AQ47" s="116" t="n">
        <f aca="false">J47+AI47</f>
        <v>2303.155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2367306436082</v>
      </c>
      <c r="AY47" s="118" t="n">
        <f aca="false">AN47/AD47</f>
        <v>0.8205237084217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99.3384</v>
      </c>
      <c r="K48" s="80" t="n">
        <v>38.3709</v>
      </c>
      <c r="L48" s="80" t="n">
        <v>43.0749</v>
      </c>
      <c r="M48" s="81" t="n">
        <v>43.78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/>
      <c r="AF48" s="87" t="n">
        <f aca="false">AC48/3600</f>
        <v>13.6997555555556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0504.32</v>
      </c>
      <c r="AN48" s="80" t="n">
        <v>70.23</v>
      </c>
      <c r="AO48" s="80"/>
      <c r="AP48" s="87" t="n">
        <f aca="false">AM48/3600</f>
        <v>14.0289777777778</v>
      </c>
      <c r="AQ48" s="88" t="n">
        <f aca="false">J48+AI48</f>
        <v>11677.06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40312479217</v>
      </c>
      <c r="AY48" s="90" t="n">
        <f aca="false">AN48/AD48</f>
        <v>0.84340098474840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0.8176</v>
      </c>
      <c r="K49" s="96" t="n">
        <v>36.9832</v>
      </c>
      <c r="L49" s="96" t="n">
        <v>42.0126</v>
      </c>
      <c r="M49" s="97" t="n">
        <v>42.19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/>
      <c r="AF49" s="101" t="n">
        <f aca="false">AC49/3600</f>
        <v>11.8553861111111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3637.42</v>
      </c>
      <c r="AN49" s="96" t="n">
        <v>60.45</v>
      </c>
      <c r="AO49" s="96"/>
      <c r="AP49" s="101" t="n">
        <f aca="false">AM49/3600</f>
        <v>12.1215055555556</v>
      </c>
      <c r="AQ49" s="102" t="n">
        <f aca="false">J49+AI49</f>
        <v>5497.894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224471343194</v>
      </c>
      <c r="AY49" s="104" t="n">
        <f aca="false">AN49/AD49</f>
        <v>0.7050384884534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6.5136</v>
      </c>
      <c r="K50" s="96" t="n">
        <v>35.4299</v>
      </c>
      <c r="L50" s="96" t="n">
        <v>41.0611</v>
      </c>
      <c r="M50" s="97" t="n">
        <v>40.78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/>
      <c r="AF50" s="101" t="n">
        <f aca="false">AC50/3600</f>
        <v>10.5130972222222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39243.69</v>
      </c>
      <c r="AN50" s="96" t="n">
        <v>63.76</v>
      </c>
      <c r="AO50" s="96"/>
      <c r="AP50" s="101" t="n">
        <f aca="false">AM50/3600</f>
        <v>10.901025</v>
      </c>
      <c r="AQ50" s="102" t="n">
        <f aca="false">J50+AI50</f>
        <v>2915.405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3689947591827</v>
      </c>
      <c r="AY50" s="104" t="n">
        <f aca="false">AN50/AD50</f>
        <v>0.90852094613850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0.6352</v>
      </c>
      <c r="K51" s="110" t="n">
        <v>33.8234</v>
      </c>
      <c r="L51" s="110" t="n">
        <v>40.2166</v>
      </c>
      <c r="M51" s="111" t="n">
        <v>39.68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/>
      <c r="AF51" s="115" t="n">
        <f aca="false">AC51/3600</f>
        <v>9.63798333333333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5717.82</v>
      </c>
      <c r="AN51" s="110" t="n">
        <v>62.22</v>
      </c>
      <c r="AO51" s="110"/>
      <c r="AP51" s="115" t="n">
        <f aca="false">AM51/3600</f>
        <v>9.92161666666667</v>
      </c>
      <c r="AQ51" s="116" t="n">
        <f aca="false">J51+AI51</f>
        <v>1702.676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942870137079</v>
      </c>
      <c r="AY51" s="118" t="n">
        <f aca="false">AN51/AD51</f>
        <v>0.9324142065038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252.5008</v>
      </c>
      <c r="K52" s="80" t="n">
        <v>37.4355</v>
      </c>
      <c r="L52" s="80" t="n">
        <v>41.8202</v>
      </c>
      <c r="M52" s="81" t="n">
        <v>44.00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/>
      <c r="AF52" s="87" t="n">
        <f aca="false">AC52/3600</f>
        <v>16.6109722222222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1944.84</v>
      </c>
      <c r="AN52" s="80" t="n">
        <v>130.88</v>
      </c>
      <c r="AO52" s="80"/>
      <c r="AP52" s="87" t="n">
        <f aca="false">AM52/3600</f>
        <v>17.2069</v>
      </c>
      <c r="AQ52" s="88" t="n">
        <f aca="false">J52+AI52</f>
        <v>42838.63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587555079892</v>
      </c>
      <c r="AY52" s="90" t="n">
        <f aca="false">AN52/AD52</f>
        <v>0.9296114780879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76.84</v>
      </c>
      <c r="K53" s="96" t="n">
        <v>35.5594</v>
      </c>
      <c r="L53" s="96" t="n">
        <v>40.8521</v>
      </c>
      <c r="M53" s="97" t="n">
        <v>43.15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/>
      <c r="AF53" s="101" t="n">
        <f aca="false">AC53/3600</f>
        <v>11.8119083333333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4777.61</v>
      </c>
      <c r="AN53" s="96" t="n">
        <v>76.72</v>
      </c>
      <c r="AO53" s="96"/>
      <c r="AP53" s="101" t="n">
        <f aca="false">AM53/3600</f>
        <v>12.438225</v>
      </c>
      <c r="AQ53" s="102" t="n">
        <f aca="false">J53+AI53</f>
        <v>11268.5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5302417263934</v>
      </c>
      <c r="AY53" s="104" t="n">
        <f aca="false">AN53/AD53</f>
        <v>0.7933815925542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8.532</v>
      </c>
      <c r="K54" s="96" t="n">
        <v>34.4564</v>
      </c>
      <c r="L54" s="96" t="n">
        <v>40.0759</v>
      </c>
      <c r="M54" s="97" t="n">
        <v>42.50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/>
      <c r="AF54" s="101" t="n">
        <f aca="false">AC54/3600</f>
        <v>10.0643361111111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7662.69</v>
      </c>
      <c r="AN54" s="96" t="n">
        <v>64</v>
      </c>
      <c r="AO54" s="96"/>
      <c r="AP54" s="101" t="n">
        <f aca="false">AM54/3600</f>
        <v>10.4618583333333</v>
      </c>
      <c r="AQ54" s="102" t="n">
        <f aca="false">J54+AI54</f>
        <v>4064.93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949810676368</v>
      </c>
      <c r="AY54" s="104" t="n">
        <f aca="false">AN54/AD54</f>
        <v>0.73690270581462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4112</v>
      </c>
      <c r="K55" s="110" t="n">
        <v>33.0741</v>
      </c>
      <c r="L55" s="110" t="n">
        <v>38.9891</v>
      </c>
      <c r="M55" s="111" t="n">
        <v>41.545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/>
      <c r="AF55" s="115" t="n">
        <f aca="false">AC55/3600</f>
        <v>9.27431944444445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4646.93</v>
      </c>
      <c r="AN55" s="110" t="n">
        <v>69.7</v>
      </c>
      <c r="AO55" s="110"/>
      <c r="AP55" s="115" t="n">
        <f aca="false">AM55/3600</f>
        <v>9.62414722222222</v>
      </c>
      <c r="AQ55" s="116" t="n">
        <f aca="false">J55+AI55</f>
        <v>1895.83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772004834137</v>
      </c>
      <c r="AY55" s="118" t="n">
        <f aca="false">AN55/AD55</f>
        <v>0.87838689350976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18.284</v>
      </c>
      <c r="K56" s="80" t="n">
        <v>36.3025</v>
      </c>
      <c r="L56" s="80" t="n">
        <v>41.3278</v>
      </c>
      <c r="M56" s="81" t="n">
        <v>43.6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/>
      <c r="AF56" s="87" t="n">
        <f aca="false">AC56/3600</f>
        <v>14.1199805555556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2709.53</v>
      </c>
      <c r="AN56" s="80" t="n">
        <v>94.01</v>
      </c>
      <c r="AO56" s="80"/>
      <c r="AP56" s="87" t="n">
        <f aca="false">AM56/3600</f>
        <v>14.6415361111111</v>
      </c>
      <c r="AQ56" s="88" t="n">
        <f aca="false">J56+AI56</f>
        <v>22704.418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693741315744</v>
      </c>
      <c r="AY56" s="90" t="n">
        <f aca="false">AN56/AD56</f>
        <v>0.8565051020408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8.26</v>
      </c>
      <c r="K57" s="96" t="n">
        <v>35.0044</v>
      </c>
      <c r="L57" s="96" t="n">
        <v>40.3618</v>
      </c>
      <c r="M57" s="97" t="n">
        <v>42.79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/>
      <c r="AF57" s="101" t="n">
        <f aca="false">AC57/3600</f>
        <v>10.8760777777778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0734.66</v>
      </c>
      <c r="AN57" s="96" t="n">
        <v>69.04</v>
      </c>
      <c r="AO57" s="96"/>
      <c r="AP57" s="101" t="n">
        <f aca="false">AM57/3600</f>
        <v>11.3151833333333</v>
      </c>
      <c r="AQ57" s="102" t="n">
        <f aca="false">J57+AI57</f>
        <v>6759.97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4037352109165</v>
      </c>
      <c r="AY57" s="104" t="n">
        <f aca="false">AN57/AD57</f>
        <v>0.77225950782997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3.0936</v>
      </c>
      <c r="K58" s="96" t="n">
        <v>33.792</v>
      </c>
      <c r="L58" s="96" t="n">
        <v>39.4922</v>
      </c>
      <c r="M58" s="97" t="n">
        <v>42.05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/>
      <c r="AF58" s="101" t="n">
        <f aca="false">AC58/3600</f>
        <v>9.70544166666667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6211.38</v>
      </c>
      <c r="AN58" s="96" t="n">
        <v>68.82</v>
      </c>
      <c r="AO58" s="96"/>
      <c r="AP58" s="101" t="n">
        <f aca="false">AM58/3600</f>
        <v>10.0587166666667</v>
      </c>
      <c r="AQ58" s="102" t="n">
        <f aca="false">J58+AI58</f>
        <v>2769.500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639968299571</v>
      </c>
      <c r="AY58" s="104" t="n">
        <f aca="false">AN58/AD58</f>
        <v>0.842350061199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597.8576</v>
      </c>
      <c r="K59" s="110" t="n">
        <v>32.2818</v>
      </c>
      <c r="L59" s="110" t="n">
        <v>38.7013</v>
      </c>
      <c r="M59" s="111" t="n">
        <v>41.3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/>
      <c r="AF59" s="115" t="n">
        <f aca="false">AC59/3600</f>
        <v>9.10608611111111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4012.11</v>
      </c>
      <c r="AN59" s="110" t="n">
        <v>57.3</v>
      </c>
      <c r="AO59" s="110"/>
      <c r="AP59" s="115" t="n">
        <f aca="false">AM59/3600</f>
        <v>9.44780833333333</v>
      </c>
      <c r="AQ59" s="116" t="n">
        <f aca="false">J59+AI59</f>
        <v>1364.2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752679450343</v>
      </c>
      <c r="AY59" s="118" t="n">
        <f aca="false">AN59/AD59</f>
        <v>0.7313337587747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033794514289</v>
      </c>
      <c r="AY64" s="129" t="n">
        <f aca="false">GEOMEAN(AY4:AY59)</f>
        <v>0.8106975675099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n">
        <f aca="false">GEOMEAN(AM4:AM59)</f>
        <v>28348.8731336659</v>
      </c>
      <c r="AN80" s="267" t="n">
        <f aca="false">GEOMEAN(AN4:AN59)</f>
        <v>47.37751843113</v>
      </c>
      <c r="AO80" s="267"/>
      <c r="AP80" s="238" t="n">
        <f aca="false">GEOMEAN(AP4:AP59)</f>
        <v>7.874686981573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347.588505555556</v>
      </c>
      <c r="AN81" s="237" t="n">
        <f aca="false">SUM(AN4:AN59)/3600</f>
        <v>0.578088888888889</v>
      </c>
      <c r="AP81" s="269" t="n">
        <f aca="false">SUM(AP4:AP59)</f>
        <v>347.5885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181.3504</v>
      </c>
      <c r="K4" s="80" t="n">
        <v>42.6201</v>
      </c>
      <c r="L4" s="80" t="n">
        <v>42.2135</v>
      </c>
      <c r="M4" s="81" t="n">
        <v>44.80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0432.96</v>
      </c>
      <c r="AN4" s="80" t="n">
        <v>55.7</v>
      </c>
      <c r="AO4" s="80"/>
      <c r="AP4" s="87" t="n">
        <f aca="false">AM4/3600</f>
        <v>8.4536</v>
      </c>
      <c r="AQ4" s="88" t="n">
        <f aca="false">J4+AI4</f>
        <v>21411.75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825895657847</v>
      </c>
      <c r="AY4" s="90" t="n">
        <f aca="false">AN4/AD4</f>
        <v>0.9729257641921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496.1584</v>
      </c>
      <c r="K5" s="96" t="n">
        <v>40.5812</v>
      </c>
      <c r="L5" s="96" t="n">
        <v>40.7135</v>
      </c>
      <c r="M5" s="97" t="n">
        <v>43.23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5969.26</v>
      </c>
      <c r="AN5" s="96" t="n">
        <v>46.12</v>
      </c>
      <c r="AO5" s="96"/>
      <c r="AP5" s="101" t="n">
        <f aca="false">AM5/3600</f>
        <v>7.21368333333333</v>
      </c>
      <c r="AQ5" s="102" t="n">
        <f aca="false">J5+AI5</f>
        <v>9913.275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44006777768</v>
      </c>
      <c r="AY5" s="104" t="n">
        <f aca="false">AN5/AD5</f>
        <v>1.0114035087719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189.464</v>
      </c>
      <c r="K6" s="96" t="n">
        <v>38.5481</v>
      </c>
      <c r="L6" s="96" t="n">
        <v>39.3536</v>
      </c>
      <c r="M6" s="97" t="n">
        <v>41.76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4160.19</v>
      </c>
      <c r="AN6" s="96" t="n">
        <v>40.79</v>
      </c>
      <c r="AO6" s="96"/>
      <c r="AP6" s="101" t="n">
        <f aca="false">AM6/3600</f>
        <v>6.71116388888889</v>
      </c>
      <c r="AQ6" s="102" t="n">
        <f aca="false">J6+AI6</f>
        <v>5132.8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6149738494092</v>
      </c>
      <c r="AY6" s="104" t="n">
        <f aca="false">AN6/AD6</f>
        <v>1.0094036129670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50.7024</v>
      </c>
      <c r="K7" s="110" t="n">
        <v>36.4407</v>
      </c>
      <c r="L7" s="110" t="n">
        <v>38.3003</v>
      </c>
      <c r="M7" s="111" t="n">
        <v>40.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2263.63</v>
      </c>
      <c r="AN7" s="110" t="n">
        <v>36.91</v>
      </c>
      <c r="AO7" s="110"/>
      <c r="AP7" s="115" t="n">
        <f aca="false">AM7/3600</f>
        <v>6.18434166666667</v>
      </c>
      <c r="AQ7" s="116" t="n">
        <f aca="false">J7+AI7</f>
        <v>2909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446331922417</v>
      </c>
      <c r="AY7" s="118" t="n">
        <f aca="false">AN7/AD7</f>
        <v>0.99622132253711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325.128</v>
      </c>
      <c r="K8" s="80" t="n">
        <v>41.5706</v>
      </c>
      <c r="L8" s="80" t="n">
        <v>41.4203</v>
      </c>
      <c r="M8" s="81" t="n">
        <v>43.95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28499.39</v>
      </c>
      <c r="AN8" s="80" t="n">
        <v>51.44</v>
      </c>
      <c r="AO8" s="80"/>
      <c r="AP8" s="87" t="n">
        <f aca="false">AM8/3600</f>
        <v>7.91649722222222</v>
      </c>
      <c r="AQ8" s="88" t="n">
        <f aca="false">J8+AI8</f>
        <v>14555.5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3281673271399</v>
      </c>
      <c r="AY8" s="90" t="n">
        <f aca="false">AN8/AD8</f>
        <v>0.87901572112098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468.2144</v>
      </c>
      <c r="K9" s="96" t="n">
        <v>39.4905</v>
      </c>
      <c r="L9" s="96" t="n">
        <v>39.9458</v>
      </c>
      <c r="M9" s="97" t="n">
        <v>42.37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4861.23</v>
      </c>
      <c r="AN9" s="96" t="n">
        <v>43.79</v>
      </c>
      <c r="AO9" s="96"/>
      <c r="AP9" s="101" t="n">
        <f aca="false">AM9/3600</f>
        <v>6.90589722222222</v>
      </c>
      <c r="AQ9" s="102" t="n">
        <f aca="false">J9+AI9</f>
        <v>6885.33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805806297144</v>
      </c>
      <c r="AY9" s="104" t="n">
        <f aca="false">AN9/AD9</f>
        <v>1.013892104653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877.9696</v>
      </c>
      <c r="K10" s="96" t="n">
        <v>37.4352</v>
      </c>
      <c r="L10" s="96" t="n">
        <v>38.9351</v>
      </c>
      <c r="M10" s="97" t="n">
        <v>41.31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2928.6</v>
      </c>
      <c r="AN10" s="96" t="n">
        <v>39.59</v>
      </c>
      <c r="AO10" s="96"/>
      <c r="AP10" s="101" t="n">
        <f aca="false">AM10/3600</f>
        <v>6.36905555555556</v>
      </c>
      <c r="AQ10" s="102" t="n">
        <f aca="false">J10+AI10</f>
        <v>3821.34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395204388229</v>
      </c>
      <c r="AY10" s="104" t="n">
        <f aca="false">AN10/AD10</f>
        <v>1.0198351365275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01.5424</v>
      </c>
      <c r="K11" s="110" t="n">
        <v>35.2556</v>
      </c>
      <c r="L11" s="110" t="n">
        <v>37.6875</v>
      </c>
      <c r="M11" s="111" t="n">
        <v>40.02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1614.15</v>
      </c>
      <c r="AN11" s="110" t="n">
        <v>36.59</v>
      </c>
      <c r="AO11" s="110"/>
      <c r="AP11" s="115" t="n">
        <f aca="false">AM11/3600</f>
        <v>6.00393055555556</v>
      </c>
      <c r="AQ11" s="116" t="n">
        <f aca="false">J11+AI11</f>
        <v>2160.43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274526096299</v>
      </c>
      <c r="AY11" s="118" t="n">
        <f aca="false">AN11/AD11</f>
        <v>1.0093793103448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29097.7408</v>
      </c>
      <c r="K12" s="80" t="n">
        <v>41.4357</v>
      </c>
      <c r="L12" s="80" t="n">
        <v>44.8559</v>
      </c>
      <c r="M12" s="81" t="n">
        <v>44.73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47834.21</v>
      </c>
      <c r="AN12" s="80" t="n">
        <v>76.92</v>
      </c>
      <c r="AO12" s="80"/>
      <c r="AP12" s="87" t="n">
        <f aca="false">AM12/3600</f>
        <v>13.2872805555556</v>
      </c>
      <c r="AQ12" s="88" t="n">
        <f aca="false">J12+AI12</f>
        <v>47072.56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235584085054</v>
      </c>
      <c r="AY12" s="90" t="n">
        <f aca="false">AN12/AD12</f>
        <v>1.0275180336628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4546.3728</v>
      </c>
      <c r="K13" s="96" t="n">
        <v>38.8605</v>
      </c>
      <c r="L13" s="96" t="n">
        <v>43.3387</v>
      </c>
      <c r="M13" s="97" t="n">
        <v>43.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2002.1</v>
      </c>
      <c r="AN13" s="96" t="n">
        <v>65.7</v>
      </c>
      <c r="AO13" s="96"/>
      <c r="AP13" s="101" t="n">
        <f aca="false">AM13/3600</f>
        <v>11.66725</v>
      </c>
      <c r="AQ13" s="102" t="n">
        <f aca="false">J13+AI13</f>
        <v>25183.02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5384211625004</v>
      </c>
      <c r="AY13" s="104" t="n">
        <f aca="false">AN13/AD13</f>
        <v>1.0348086312805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241.232</v>
      </c>
      <c r="K14" s="96" t="n">
        <v>36.4352</v>
      </c>
      <c r="L14" s="96" t="n">
        <v>41.8984</v>
      </c>
      <c r="M14" s="97" t="n">
        <v>42.46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6075.96</v>
      </c>
      <c r="AN14" s="96" t="n">
        <v>57.04</v>
      </c>
      <c r="AO14" s="96"/>
      <c r="AP14" s="101" t="n">
        <f aca="false">AM14/3600</f>
        <v>10.0211</v>
      </c>
      <c r="AQ14" s="102" t="n">
        <f aca="false">J14+AI14</f>
        <v>14727.95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660099251106</v>
      </c>
      <c r="AY14" s="104" t="n">
        <f aca="false">AN14/AD14</f>
        <v>1.0151272468410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693.8016</v>
      </c>
      <c r="K15" s="110" t="n">
        <v>33.9246</v>
      </c>
      <c r="L15" s="110" t="n">
        <v>40.754</v>
      </c>
      <c r="M15" s="111" t="n">
        <v>41.492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2440.07</v>
      </c>
      <c r="AN15" s="110" t="n">
        <v>51.28</v>
      </c>
      <c r="AO15" s="110"/>
      <c r="AP15" s="115" t="n">
        <f aca="false">AM15/3600</f>
        <v>9.01113055555556</v>
      </c>
      <c r="AQ15" s="116" t="n">
        <f aca="false">J15+AI15</f>
        <v>8811.94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459464009296</v>
      </c>
      <c r="AY15" s="118" t="n">
        <f aca="false">AN15/AD15</f>
        <v>1.013038324772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5484.3904</v>
      </c>
      <c r="K16" s="80" t="n">
        <v>40.0683</v>
      </c>
      <c r="L16" s="80" t="n">
        <v>44.0877</v>
      </c>
      <c r="M16" s="81" t="n">
        <v>44.16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6317.96</v>
      </c>
      <c r="AN16" s="80" t="n">
        <v>71.44</v>
      </c>
      <c r="AO16" s="80"/>
      <c r="AP16" s="87" t="n">
        <f aca="false">AM16/3600</f>
        <v>12.8661</v>
      </c>
      <c r="AQ16" s="88" t="n">
        <f aca="false">J16+AI16</f>
        <v>33459.21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499020093634</v>
      </c>
      <c r="AY16" s="90" t="n">
        <f aca="false">AN16/AD16</f>
        <v>1.0430719813111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7519.8608</v>
      </c>
      <c r="K17" s="96" t="n">
        <v>37.5338</v>
      </c>
      <c r="L17" s="96" t="n">
        <v>42.6216</v>
      </c>
      <c r="M17" s="97" t="n">
        <v>43.0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39068.93</v>
      </c>
      <c r="AN17" s="96" t="n">
        <v>60.65</v>
      </c>
      <c r="AO17" s="96"/>
      <c r="AP17" s="101" t="n">
        <f aca="false">AM17/3600</f>
        <v>10.8524805555556</v>
      </c>
      <c r="AQ17" s="102" t="n">
        <f aca="false">J17+AI17</f>
        <v>18156.51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520897044368</v>
      </c>
      <c r="AY17" s="104" t="n">
        <f aca="false">AN17/AD17</f>
        <v>0.90468377088305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245.2128</v>
      </c>
      <c r="K18" s="96" t="n">
        <v>35.0443</v>
      </c>
      <c r="L18" s="96" t="n">
        <v>41.3884</v>
      </c>
      <c r="M18" s="97" t="n">
        <v>42.04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4700.54</v>
      </c>
      <c r="AN18" s="96" t="n">
        <v>53.83</v>
      </c>
      <c r="AO18" s="96"/>
      <c r="AP18" s="101" t="n">
        <f aca="false">AM18/3600</f>
        <v>9.63903888888889</v>
      </c>
      <c r="AQ18" s="102" t="n">
        <f aca="false">J18+AI18</f>
        <v>10731.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099599993527</v>
      </c>
      <c r="AY18" s="104" t="n">
        <f aca="false">AN18/AD18</f>
        <v>1.0263107721639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300.2704</v>
      </c>
      <c r="K19" s="110" t="n">
        <v>32.5528</v>
      </c>
      <c r="L19" s="110" t="n">
        <v>40.2915</v>
      </c>
      <c r="M19" s="111" t="n">
        <v>41.07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1458.68</v>
      </c>
      <c r="AN19" s="110" t="n">
        <v>48.44</v>
      </c>
      <c r="AO19" s="110"/>
      <c r="AP19" s="115" t="n">
        <f aca="false">AM19/3600</f>
        <v>8.73852222222222</v>
      </c>
      <c r="AQ19" s="116" t="n">
        <f aca="false">J19+AI19</f>
        <v>6418.41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210317762013</v>
      </c>
      <c r="AY19" s="118" t="n">
        <f aca="false">AN19/AD19</f>
        <v>0.9258409785932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68.7584</v>
      </c>
      <c r="K20" s="80" t="n">
        <v>42.1663</v>
      </c>
      <c r="L20" s="80" t="n">
        <v>43.8857</v>
      </c>
      <c r="M20" s="81" t="n">
        <v>45.72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29399.04</v>
      </c>
      <c r="AN20" s="80" t="n">
        <v>46.81</v>
      </c>
      <c r="AO20" s="80"/>
      <c r="AP20" s="87" t="n">
        <f aca="false">AM20/3600</f>
        <v>8.1664</v>
      </c>
      <c r="AQ20" s="88" t="n">
        <f aca="false">J20+AI20</f>
        <v>7491.99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623942528716</v>
      </c>
      <c r="AY20" s="90" t="n">
        <f aca="false">AN20/AD20</f>
        <v>1.017829963035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299.9776</v>
      </c>
      <c r="K21" s="96" t="n">
        <v>40.8672</v>
      </c>
      <c r="L21" s="96" t="n">
        <v>42.7925</v>
      </c>
      <c r="M21" s="97" t="n">
        <v>44.22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5189.25</v>
      </c>
      <c r="AN21" s="96" t="n">
        <v>43.1</v>
      </c>
      <c r="AO21" s="96"/>
      <c r="AP21" s="101" t="n">
        <f aca="false">AM21/3600</f>
        <v>6.99701388888889</v>
      </c>
      <c r="AQ21" s="102" t="n">
        <f aca="false">J21+AI21</f>
        <v>3730.74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066141152883</v>
      </c>
      <c r="AY21" s="104" t="n">
        <f aca="false">AN21/AD21</f>
        <v>1.0804712960641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64.4688</v>
      </c>
      <c r="K22" s="96" t="n">
        <v>39.2306</v>
      </c>
      <c r="L22" s="96" t="n">
        <v>41.6637</v>
      </c>
      <c r="M22" s="97" t="n">
        <v>42.83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2622.95</v>
      </c>
      <c r="AN22" s="96" t="n">
        <v>37.74</v>
      </c>
      <c r="AO22" s="96"/>
      <c r="AP22" s="101" t="n">
        <f aca="false">AM22/3600</f>
        <v>6.28415277777778</v>
      </c>
      <c r="AQ22" s="102" t="n">
        <f aca="false">J22+AI22</f>
        <v>2073.49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920383130537</v>
      </c>
      <c r="AY22" s="104" t="n">
        <f aca="false">AN22/AD22</f>
        <v>0.92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2.2448</v>
      </c>
      <c r="K23" s="110" t="n">
        <v>37.3251</v>
      </c>
      <c r="L23" s="110" t="n">
        <v>40.697</v>
      </c>
      <c r="M23" s="111" t="n">
        <v>41.84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0685.78</v>
      </c>
      <c r="AN23" s="110" t="n">
        <v>34.18</v>
      </c>
      <c r="AO23" s="110"/>
      <c r="AP23" s="115" t="n">
        <f aca="false">AM23/3600</f>
        <v>5.74605</v>
      </c>
      <c r="AQ23" s="116" t="n">
        <f aca="false">J23+AI23</f>
        <v>1174.39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763557347951</v>
      </c>
      <c r="AY23" s="118" t="n">
        <f aca="false">AN23/AD23</f>
        <v>1.029208069858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45.5752</v>
      </c>
      <c r="K24" s="80" t="n">
        <v>41.5013</v>
      </c>
      <c r="L24" s="80" t="n">
        <v>43.2754</v>
      </c>
      <c r="M24" s="81" t="n">
        <v>44.8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7843.59</v>
      </c>
      <c r="AN24" s="80" t="n">
        <v>43.84</v>
      </c>
      <c r="AO24" s="80"/>
      <c r="AP24" s="87" t="n">
        <f aca="false">AM24/3600</f>
        <v>7.73433055555556</v>
      </c>
      <c r="AQ24" s="88" t="n">
        <f aca="false">J24+AI24</f>
        <v>5068.81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905789774021</v>
      </c>
      <c r="AY24" s="90" t="n">
        <f aca="false">AN24/AD24</f>
        <v>1.0279015240328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05.4264</v>
      </c>
      <c r="K25" s="96" t="n">
        <v>39.96</v>
      </c>
      <c r="L25" s="96" t="n">
        <v>42.1038</v>
      </c>
      <c r="M25" s="97" t="n">
        <v>43.37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4444.89</v>
      </c>
      <c r="AN25" s="96" t="n">
        <v>38.79</v>
      </c>
      <c r="AO25" s="96"/>
      <c r="AP25" s="101" t="n">
        <f aca="false">AM25/3600</f>
        <v>6.79024722222222</v>
      </c>
      <c r="AQ25" s="102" t="n">
        <f aca="false">J25+AI25</f>
        <v>2636.19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604603019766</v>
      </c>
      <c r="AY25" s="104" t="n">
        <f aca="false">AN25/AD25</f>
        <v>0.8941908713692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0.9832</v>
      </c>
      <c r="K26" s="96" t="n">
        <v>38.1622</v>
      </c>
      <c r="L26" s="96" t="n">
        <v>41.2051</v>
      </c>
      <c r="M26" s="97" t="n">
        <v>42.37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1943.53</v>
      </c>
      <c r="AN26" s="96" t="n">
        <v>35.49</v>
      </c>
      <c r="AO26" s="96"/>
      <c r="AP26" s="101" t="n">
        <f aca="false">AM26/3600</f>
        <v>6.095425</v>
      </c>
      <c r="AQ26" s="102" t="n">
        <f aca="false">J26+AI26</f>
        <v>1510.012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3088686638727</v>
      </c>
      <c r="AY26" s="104" t="n">
        <f aca="false">AN26/AD26</f>
        <v>1.0245381062355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6.3888</v>
      </c>
      <c r="K27" s="110" t="n">
        <v>36.1752</v>
      </c>
      <c r="L27" s="110" t="n">
        <v>40.2237</v>
      </c>
      <c r="M27" s="111" t="n">
        <v>41.37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0217.9</v>
      </c>
      <c r="AN27" s="110" t="n">
        <v>33.04</v>
      </c>
      <c r="AO27" s="110"/>
      <c r="AP27" s="115" t="n">
        <f aca="false">AM27/3600</f>
        <v>5.61608333333333</v>
      </c>
      <c r="AQ27" s="116" t="n">
        <f aca="false">J27+AI27</f>
        <v>848.54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988924738961</v>
      </c>
      <c r="AY27" s="118" t="n">
        <f aca="false">AN27/AD27</f>
        <v>1.015677835843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67.6232</v>
      </c>
      <c r="K28" s="80" t="n">
        <v>40.9457</v>
      </c>
      <c r="L28" s="80" t="n">
        <v>42.9532</v>
      </c>
      <c r="M28" s="81" t="n"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6895.52</v>
      </c>
      <c r="AN28" s="80" t="n">
        <v>51.89</v>
      </c>
      <c r="AO28" s="80"/>
      <c r="AP28" s="87" t="n">
        <f aca="false">AM28/3600</f>
        <v>7.47097777777778</v>
      </c>
      <c r="AQ28" s="88" t="n">
        <f aca="false">J28+AI28</f>
        <v>12157.630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3096673639309</v>
      </c>
      <c r="AY28" s="90" t="n">
        <f aca="false">AN28/AD28</f>
        <v>1.048494645382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891.8728</v>
      </c>
      <c r="K29" s="96" t="n">
        <v>39.0075</v>
      </c>
      <c r="L29" s="96" t="n">
        <v>41.4936</v>
      </c>
      <c r="M29" s="97" t="n">
        <v>42.66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2725.93</v>
      </c>
      <c r="AN29" s="96" t="n">
        <v>42.31</v>
      </c>
      <c r="AO29" s="96"/>
      <c r="AP29" s="101" t="n">
        <f aca="false">AM29/3600</f>
        <v>6.31275833333333</v>
      </c>
      <c r="AQ29" s="102" t="n">
        <f aca="false">J29+AI29</f>
        <v>6003.76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273394045152</v>
      </c>
      <c r="AY29" s="104" t="n">
        <f aca="false">AN29/AD29</f>
        <v>1.015602496399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32.2032</v>
      </c>
      <c r="K30" s="96" t="n">
        <v>36.9332</v>
      </c>
      <c r="L30" s="96" t="n">
        <v>39.9466</v>
      </c>
      <c r="M30" s="97" t="n">
        <v>40.96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0353.99</v>
      </c>
      <c r="AN30" s="96" t="n">
        <v>37.64</v>
      </c>
      <c r="AO30" s="96"/>
      <c r="AP30" s="101" t="n">
        <f aca="false">AM30/3600</f>
        <v>5.65388611111111</v>
      </c>
      <c r="AQ30" s="102" t="n">
        <f aca="false">J30+AI30</f>
        <v>3160.66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963450840417</v>
      </c>
      <c r="AY30" s="104" t="n">
        <f aca="false">AN30/AD30</f>
        <v>1.015102481121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1.4304</v>
      </c>
      <c r="K31" s="110" t="n">
        <v>34.8206</v>
      </c>
      <c r="L31" s="110" t="n">
        <v>38.6955</v>
      </c>
      <c r="M31" s="111" t="n">
        <v>39.83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8784.8</v>
      </c>
      <c r="AN31" s="110" t="n">
        <v>34.03</v>
      </c>
      <c r="AO31" s="110"/>
      <c r="AP31" s="115" t="n">
        <f aca="false">AM31/3600</f>
        <v>5.218</v>
      </c>
      <c r="AQ31" s="116" t="n">
        <f aca="false">J31+AI31</f>
        <v>1703.35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446054111921</v>
      </c>
      <c r="AY31" s="118" t="n">
        <f aca="false">AN31/AD31</f>
        <v>1.01159334126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13.0712</v>
      </c>
      <c r="K32" s="80" t="n">
        <v>39.9729</v>
      </c>
      <c r="L32" s="80" t="n">
        <v>42.1823</v>
      </c>
      <c r="M32" s="81" t="n">
        <v>43.46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5095.12</v>
      </c>
      <c r="AN32" s="80" t="n">
        <v>47.01</v>
      </c>
      <c r="AO32" s="80"/>
      <c r="AP32" s="87" t="n">
        <f aca="false">AM32/3600</f>
        <v>6.97086666666667</v>
      </c>
      <c r="AQ32" s="88" t="n">
        <f aca="false">J32+AI32</f>
        <v>8503.07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3089846099242</v>
      </c>
      <c r="AY32" s="90" t="n">
        <f aca="false">AN32/AD32</f>
        <v>1.023959921585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40.796</v>
      </c>
      <c r="K33" s="96" t="n">
        <v>37.8933</v>
      </c>
      <c r="L33" s="96" t="n">
        <v>40.5837</v>
      </c>
      <c r="M33" s="97" t="n">
        <v>41.63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1698.2</v>
      </c>
      <c r="AN33" s="96" t="n">
        <v>39.99</v>
      </c>
      <c r="AO33" s="96"/>
      <c r="AP33" s="101" t="n">
        <f aca="false">AM33/3600</f>
        <v>6.02727777777778</v>
      </c>
      <c r="AQ33" s="102" t="n">
        <f aca="false">J33+AI33</f>
        <v>4252.68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3063569373236</v>
      </c>
      <c r="AY33" s="104" t="n">
        <f aca="false">AN33/AD33</f>
        <v>1.018593988792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84.4968</v>
      </c>
      <c r="K34" s="96" t="n">
        <v>35.7997</v>
      </c>
      <c r="L34" s="96" t="n">
        <v>39.42</v>
      </c>
      <c r="M34" s="97" t="n">
        <v>40.46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19739.12</v>
      </c>
      <c r="AN34" s="96" t="n">
        <v>36.58</v>
      </c>
      <c r="AO34" s="96"/>
      <c r="AP34" s="101" t="n">
        <f aca="false">AM34/3600</f>
        <v>5.48308888888889</v>
      </c>
      <c r="AQ34" s="102" t="n">
        <f aca="false">J34+AI34</f>
        <v>2312.95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308301947489</v>
      </c>
      <c r="AY34" s="104" t="n">
        <f aca="false">AN34/AD34</f>
        <v>1.0397953382603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4.6984</v>
      </c>
      <c r="K35" s="110" t="n">
        <v>33.6976</v>
      </c>
      <c r="L35" s="110" t="n">
        <v>37.997</v>
      </c>
      <c r="M35" s="111" t="n">
        <v>39.2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8374.71</v>
      </c>
      <c r="AN35" s="110" t="n">
        <v>33.3</v>
      </c>
      <c r="AO35" s="110"/>
      <c r="AP35" s="115" t="n">
        <f aca="false">AM35/3600</f>
        <v>5.10408611111111</v>
      </c>
      <c r="AQ35" s="116" t="n">
        <f aca="false">J35+AI35</f>
        <v>1226.620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3139416942972</v>
      </c>
      <c r="AY35" s="118" t="n">
        <f aca="false">AN35/AD35</f>
        <v>1.029366306027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215.6864</v>
      </c>
      <c r="K36" s="80" t="n">
        <v>39.2605</v>
      </c>
      <c r="L36" s="80" t="n">
        <v>40.6063</v>
      </c>
      <c r="M36" s="81" t="n">
        <v>43.8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65300.08</v>
      </c>
      <c r="AN36" s="80" t="n">
        <v>103.62</v>
      </c>
      <c r="AO36" s="80"/>
      <c r="AP36" s="87" t="n">
        <f aca="false">AM36/3600</f>
        <v>18.1389111111111</v>
      </c>
      <c r="AQ36" s="88" t="n">
        <f aca="false">J36+AI36</f>
        <v>34068.0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3128729133435</v>
      </c>
      <c r="AY36" s="90" t="n">
        <f aca="false">AN36/AD36</f>
        <v>1.0087616822429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78.4176</v>
      </c>
      <c r="K37" s="96" t="n">
        <v>37.7841</v>
      </c>
      <c r="L37" s="96" t="n">
        <v>39.5565</v>
      </c>
      <c r="M37" s="97" t="n">
        <v>42.6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1163.93</v>
      </c>
      <c r="AN37" s="96" t="n">
        <v>78.06</v>
      </c>
      <c r="AO37" s="96"/>
      <c r="AP37" s="101" t="n">
        <f aca="false">AM37/3600</f>
        <v>14.2122027777778</v>
      </c>
      <c r="AQ37" s="102" t="n">
        <f aca="false">J37+AI37</f>
        <v>11464.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950960392681</v>
      </c>
      <c r="AY37" s="104" t="n">
        <f aca="false">AN37/AD37</f>
        <v>0.99731697968570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61.4304</v>
      </c>
      <c r="K38" s="96" t="n">
        <v>36.4223</v>
      </c>
      <c r="L38" s="96" t="n">
        <v>38.788</v>
      </c>
      <c r="M38" s="97" t="n">
        <v>41.29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5183.25</v>
      </c>
      <c r="AN38" s="96" t="n">
        <v>76.36</v>
      </c>
      <c r="AO38" s="96"/>
      <c r="AP38" s="101" t="n">
        <f aca="false">AM38/3600</f>
        <v>12.5509027777778</v>
      </c>
      <c r="AQ38" s="102" t="n">
        <f aca="false">J38+AI38</f>
        <v>5493.84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842814312651</v>
      </c>
      <c r="AY38" s="104" t="n">
        <f aca="false">AN38/AD38</f>
        <v>0.99530761209593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52.316</v>
      </c>
      <c r="K39" s="110" t="n">
        <v>34.8012</v>
      </c>
      <c r="L39" s="110" t="n">
        <v>38.1025</v>
      </c>
      <c r="M39" s="111" t="n">
        <v>40.063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1395</v>
      </c>
      <c r="AN39" s="110" t="n">
        <v>63.46</v>
      </c>
      <c r="AO39" s="110"/>
      <c r="AP39" s="115" t="n">
        <f aca="false">AM39/3600</f>
        <v>11.4986111111111</v>
      </c>
      <c r="AQ39" s="116" t="n">
        <f aca="false">J39+AI39</f>
        <v>3054.03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733946502405</v>
      </c>
      <c r="AY39" s="118" t="n">
        <f aca="false">AN39/AD39</f>
        <v>1.008422056252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70.1536</v>
      </c>
      <c r="K40" s="80" t="n">
        <v>38.4469</v>
      </c>
      <c r="L40" s="80" t="n">
        <v>39.9876</v>
      </c>
      <c r="M40" s="81" t="n">
        <v>43.19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58424.93</v>
      </c>
      <c r="AN40" s="80" t="n">
        <v>89.94</v>
      </c>
      <c r="AO40" s="80"/>
      <c r="AP40" s="87" t="n">
        <f aca="false">AM40/3600</f>
        <v>16.2291472222222</v>
      </c>
      <c r="AQ40" s="88" t="n">
        <f aca="false">J40+AI40</f>
        <v>19322.491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447089981881</v>
      </c>
      <c r="AY40" s="90" t="n">
        <f aca="false">AN40/AD40</f>
        <v>1.040610898993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896.5032</v>
      </c>
      <c r="K41" s="96" t="n">
        <v>37.0853</v>
      </c>
      <c r="L41" s="96" t="n">
        <v>39.1317</v>
      </c>
      <c r="M41" s="97" t="n">
        <v>41.89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48616.62</v>
      </c>
      <c r="AN41" s="96" t="n">
        <v>73.25</v>
      </c>
      <c r="AO41" s="96"/>
      <c r="AP41" s="101" t="n">
        <f aca="false">AM41/3600</f>
        <v>13.5046166666667</v>
      </c>
      <c r="AQ41" s="102" t="n">
        <f aca="false">J41+AI41</f>
        <v>7482.23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600432800486</v>
      </c>
      <c r="AY41" s="104" t="n">
        <f aca="false">AN41/AD41</f>
        <v>1.026917145661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18.7504</v>
      </c>
      <c r="K42" s="96" t="n">
        <v>35.5595</v>
      </c>
      <c r="L42" s="96" t="n">
        <v>38.498</v>
      </c>
      <c r="M42" s="97" t="n">
        <v>40.75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3631.45</v>
      </c>
      <c r="AN42" s="96" t="n">
        <v>68.52</v>
      </c>
      <c r="AO42" s="96"/>
      <c r="AP42" s="101" t="n">
        <f aca="false">AM42/3600</f>
        <v>12.1198472222222</v>
      </c>
      <c r="AQ42" s="102" t="n">
        <f aca="false">J42+AI42</f>
        <v>3951.16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779234337818</v>
      </c>
      <c r="AY42" s="104" t="n">
        <f aca="false">AN42/AD42</f>
        <v>1.052696266707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18.6248</v>
      </c>
      <c r="K43" s="110" t="n">
        <v>33.8023</v>
      </c>
      <c r="L43" s="110" t="n">
        <v>37.7177</v>
      </c>
      <c r="M43" s="111" t="n">
        <v>39.41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0596.73</v>
      </c>
      <c r="AN43" s="110" t="n">
        <v>68.03</v>
      </c>
      <c r="AO43" s="110"/>
      <c r="AP43" s="115" t="n">
        <f aca="false">AM43/3600</f>
        <v>11.2768694444444</v>
      </c>
      <c r="AQ43" s="116" t="n">
        <f aca="false">J43+AI43</f>
        <v>2220.347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3193721655981</v>
      </c>
      <c r="AY43" s="118" t="n">
        <f aca="false">AN43/AD43</f>
        <v>1.041328639216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20.6296</v>
      </c>
      <c r="K44" s="80" t="n">
        <v>40.0071</v>
      </c>
      <c r="L44" s="80" t="n">
        <v>43.9113</v>
      </c>
      <c r="M44" s="81" t="n">
        <v>45.19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75306.52</v>
      </c>
      <c r="AN44" s="80" t="n">
        <v>110.54</v>
      </c>
      <c r="AO44" s="80"/>
      <c r="AP44" s="87" t="n">
        <f aca="false">AM44/3600</f>
        <v>20.9184777777778</v>
      </c>
      <c r="AQ44" s="88" t="n">
        <f aca="false">J44+AI44</f>
        <v>30742.165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47589167399</v>
      </c>
      <c r="AY44" s="90" t="n">
        <f aca="false">AN44/AD44</f>
        <v>0.9181063122923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63.6432</v>
      </c>
      <c r="K45" s="96" t="n">
        <v>38.4223</v>
      </c>
      <c r="L45" s="96" t="n">
        <v>43.0528</v>
      </c>
      <c r="M45" s="97" t="n">
        <v>43.85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1318.46</v>
      </c>
      <c r="AN45" s="96" t="n">
        <v>95.12</v>
      </c>
      <c r="AO45" s="96"/>
      <c r="AP45" s="101" t="n">
        <f aca="false">AM45/3600</f>
        <v>17.0329055555556</v>
      </c>
      <c r="AQ45" s="102" t="n">
        <f aca="false">J45+AI45</f>
        <v>11431.855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2028066742541</v>
      </c>
      <c r="AY45" s="104" t="n">
        <f aca="false">AN45/AD45</f>
        <v>1.021148684916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85.8784</v>
      </c>
      <c r="K46" s="96" t="n">
        <v>37.0696</v>
      </c>
      <c r="L46" s="96" t="n">
        <v>42.0421</v>
      </c>
      <c r="M46" s="97" t="n">
        <v>42.32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4413.94</v>
      </c>
      <c r="AN46" s="96" t="n">
        <v>80.56</v>
      </c>
      <c r="AO46" s="96"/>
      <c r="AP46" s="101" t="n">
        <f aca="false">AM46/3600</f>
        <v>15.1149833333333</v>
      </c>
      <c r="AQ46" s="102" t="n">
        <f aca="false">J46+AI46</f>
        <v>5735.187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3060237481626</v>
      </c>
      <c r="AY46" s="104" t="n">
        <f aca="false">AN46/AD46</f>
        <v>1.0300473085283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64.292</v>
      </c>
      <c r="K47" s="110" t="n">
        <v>35.5155</v>
      </c>
      <c r="L47" s="110" t="n">
        <v>41.0515</v>
      </c>
      <c r="M47" s="111" t="n">
        <v>40.8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49379.39</v>
      </c>
      <c r="AN47" s="110" t="n">
        <v>73.62</v>
      </c>
      <c r="AO47" s="110"/>
      <c r="AP47" s="115" t="n">
        <f aca="false">AM47/3600</f>
        <v>13.7164972222222</v>
      </c>
      <c r="AQ47" s="116" t="n">
        <f aca="false">J47+AI47</f>
        <v>3167.82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654326929174</v>
      </c>
      <c r="AY47" s="118" t="n">
        <f aca="false">AN47/AD47</f>
        <v>0.9799015040596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61.8448</v>
      </c>
      <c r="K48" s="80" t="n">
        <v>39.1112</v>
      </c>
      <c r="L48" s="80" t="n">
        <v>43.4503</v>
      </c>
      <c r="M48" s="81" t="n">
        <v>44.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69065.24</v>
      </c>
      <c r="AN48" s="80" t="n">
        <v>106.1</v>
      </c>
      <c r="AO48" s="80"/>
      <c r="AP48" s="87" t="n">
        <f aca="false">AM48/3600</f>
        <v>19.1847888888889</v>
      </c>
      <c r="AQ48" s="88" t="n">
        <f aca="false">J48+AI48</f>
        <v>18083.38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1110772604251</v>
      </c>
      <c r="AY48" s="90" t="n">
        <f aca="false">AN48/AD48</f>
        <v>1.108093994778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02.2872</v>
      </c>
      <c r="K49" s="96" t="n">
        <v>37.6905</v>
      </c>
      <c r="L49" s="96" t="n">
        <v>42.4582</v>
      </c>
      <c r="M49" s="97" t="n">
        <v>42.93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58620.18</v>
      </c>
      <c r="AN49" s="96" t="n">
        <v>85.16</v>
      </c>
      <c r="AO49" s="96"/>
      <c r="AP49" s="101" t="n">
        <f aca="false">AM49/3600</f>
        <v>16.2833833333333</v>
      </c>
      <c r="AQ49" s="102" t="n">
        <f aca="false">J49+AI49</f>
        <v>7570.49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2177710232782</v>
      </c>
      <c r="AY49" s="104" t="n">
        <f aca="false">AN49/AD49</f>
        <v>1.0467059980334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892.6656</v>
      </c>
      <c r="K50" s="96" t="n">
        <v>36.2265</v>
      </c>
      <c r="L50" s="96" t="n">
        <v>41.5755</v>
      </c>
      <c r="M50" s="97" t="n">
        <v>41.57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2292.65</v>
      </c>
      <c r="AN50" s="96" t="n">
        <v>76.23</v>
      </c>
      <c r="AO50" s="96"/>
      <c r="AP50" s="101" t="n">
        <f aca="false">AM50/3600</f>
        <v>14.5257361111111</v>
      </c>
      <c r="AQ50" s="102" t="n">
        <f aca="false">J50+AI50</f>
        <v>4041.9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27050929267</v>
      </c>
      <c r="AY50" s="104" t="n">
        <f aca="false">AN50/AD50</f>
        <v>1.01843687374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79.6576</v>
      </c>
      <c r="K51" s="110" t="n">
        <v>34.5765</v>
      </c>
      <c r="L51" s="110" t="n">
        <v>40.6119</v>
      </c>
      <c r="M51" s="111" t="n">
        <v>40.2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48098.75</v>
      </c>
      <c r="AN51" s="110" t="n">
        <v>70.53</v>
      </c>
      <c r="AO51" s="110"/>
      <c r="AP51" s="115" t="n">
        <f aca="false">AM51/3600</f>
        <v>13.3607638888889</v>
      </c>
      <c r="AQ51" s="116" t="n">
        <f aca="false">J51+AI51</f>
        <v>2283.18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654159180828</v>
      </c>
      <c r="AY51" s="118" t="n">
        <f aca="false">AN51/AD51</f>
        <v>1.0080034300414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293.2792</v>
      </c>
      <c r="K52" s="80" t="n">
        <v>39.0033</v>
      </c>
      <c r="L52" s="80" t="n">
        <v>42.0546</v>
      </c>
      <c r="M52" s="81" t="n">
        <v>44.08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88562.28</v>
      </c>
      <c r="AN52" s="80" t="n">
        <v>155.46</v>
      </c>
      <c r="AO52" s="80"/>
      <c r="AP52" s="87" t="n">
        <f aca="false">AM52/3600</f>
        <v>24.6006333333333</v>
      </c>
      <c r="AQ52" s="88" t="n">
        <f aca="false">J52+AI52</f>
        <v>70153.253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905517108662</v>
      </c>
      <c r="AY52" s="90" t="n">
        <f aca="false">AN52/AD52</f>
        <v>1.0661089013852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840.6856</v>
      </c>
      <c r="K53" s="96" t="n">
        <v>36.3006</v>
      </c>
      <c r="L53" s="96" t="n">
        <v>41.2772</v>
      </c>
      <c r="M53" s="97" t="n">
        <v>43.48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1911.52</v>
      </c>
      <c r="AN53" s="96" t="n">
        <v>121.36</v>
      </c>
      <c r="AO53" s="96"/>
      <c r="AP53" s="101" t="n">
        <f aca="false">AM53/3600</f>
        <v>17.1976444444444</v>
      </c>
      <c r="AQ53" s="102" t="n">
        <f aca="false">J53+AI53</f>
        <v>20263.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201553302769</v>
      </c>
      <c r="AY53" s="104" t="n">
        <f aca="false">AN53/AD53</f>
        <v>1.1380345086271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30.7872</v>
      </c>
      <c r="K54" s="96" t="n">
        <v>35.0226</v>
      </c>
      <c r="L54" s="96" t="n">
        <v>40.3808</v>
      </c>
      <c r="M54" s="97" t="n">
        <v>42.72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1240.13</v>
      </c>
      <c r="AN54" s="96" t="n">
        <v>93.53</v>
      </c>
      <c r="AO54" s="96"/>
      <c r="AP54" s="101" t="n">
        <f aca="false">AM54/3600</f>
        <v>14.2333694444444</v>
      </c>
      <c r="AQ54" s="102" t="n">
        <f aca="false">J54+AI54</f>
        <v>6106.6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381860641907</v>
      </c>
      <c r="AY54" s="104" t="n">
        <f aca="false">AN54/AD54</f>
        <v>1.0958406561218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60.6288</v>
      </c>
      <c r="K55" s="110" t="n">
        <v>33.8174</v>
      </c>
      <c r="L55" s="110" t="n">
        <v>39.4843</v>
      </c>
      <c r="M55" s="111" t="n">
        <v>41.96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6988.13</v>
      </c>
      <c r="AN55" s="110" t="n">
        <v>78.6</v>
      </c>
      <c r="AO55" s="110"/>
      <c r="AP55" s="115" t="n">
        <f aca="false">AM55/3600</f>
        <v>13.0522583333333</v>
      </c>
      <c r="AQ55" s="116" t="n">
        <f aca="false">J55+AI55</f>
        <v>2593.194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3200189760614</v>
      </c>
      <c r="AY55" s="118" t="n">
        <f aca="false">AN55/AD55</f>
        <v>1.0073048827374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63.864</v>
      </c>
      <c r="K56" s="80" t="n">
        <v>37.3926</v>
      </c>
      <c r="L56" s="80" t="n">
        <v>41.5452</v>
      </c>
      <c r="M56" s="81" t="n">
        <v>43.71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76056.58</v>
      </c>
      <c r="AN56" s="80" t="n">
        <v>135.57</v>
      </c>
      <c r="AO56" s="80"/>
      <c r="AP56" s="87" t="n">
        <f aca="false">AM56/3600</f>
        <v>21.1268277777778</v>
      </c>
      <c r="AQ56" s="88" t="n">
        <f aca="false">J56+AI56</f>
        <v>40123.83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1021108197994</v>
      </c>
      <c r="AY56" s="90" t="n">
        <f aca="false">AN56/AD56</f>
        <v>1.009982865231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60.2224</v>
      </c>
      <c r="K57" s="96" t="n">
        <v>35.5569</v>
      </c>
      <c r="L57" s="96" t="n">
        <v>40.7607</v>
      </c>
      <c r="M57" s="97" t="n">
        <v>43.05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6074.48</v>
      </c>
      <c r="AN57" s="96" t="n">
        <v>96.85</v>
      </c>
      <c r="AO57" s="96"/>
      <c r="AP57" s="101" t="n">
        <f aca="false">AM57/3600</f>
        <v>15.5762444444444</v>
      </c>
      <c r="AQ57" s="102" t="n">
        <f aca="false">J57+AI57</f>
        <v>10683.136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3163444607386</v>
      </c>
      <c r="AY57" s="104" t="n">
        <f aca="false">AN57/AD57</f>
        <v>1.0244341019674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20.6616</v>
      </c>
      <c r="K58" s="96" t="n">
        <v>34.4513</v>
      </c>
      <c r="L58" s="96" t="n">
        <v>40.046</v>
      </c>
      <c r="M58" s="97" t="n">
        <v>42.44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48986.43</v>
      </c>
      <c r="AN58" s="96" t="n">
        <v>91.89</v>
      </c>
      <c r="AO58" s="96"/>
      <c r="AP58" s="101" t="n">
        <f aca="false">AM58/3600</f>
        <v>13.6073416666667</v>
      </c>
      <c r="AQ58" s="102" t="n">
        <f aca="false">J58+AI58</f>
        <v>3896.47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203577072934</v>
      </c>
      <c r="AY58" s="104" t="n">
        <f aca="false">AN58/AD58</f>
        <v>0.9381316998468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84.0144</v>
      </c>
      <c r="K59" s="110" t="n">
        <v>33.0602</v>
      </c>
      <c r="L59" s="110" t="n">
        <v>38.9915</v>
      </c>
      <c r="M59" s="111" t="n">
        <v>41.53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6098.63</v>
      </c>
      <c r="AN59" s="110" t="n">
        <v>82.76</v>
      </c>
      <c r="AO59" s="110"/>
      <c r="AP59" s="115" t="n">
        <f aca="false">AM59/3600</f>
        <v>12.805175</v>
      </c>
      <c r="AQ59" s="116" t="n">
        <f aca="false">J59+AI59</f>
        <v>1816.5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96731126268</v>
      </c>
      <c r="AY59" s="118" t="n">
        <f aca="false">AN59/AD59</f>
        <v>1.0929741151611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887361960947</v>
      </c>
      <c r="AY64" s="129" t="n">
        <f aca="false">GEOMEAN(AY4:AY59)</f>
        <v>1.0129912526350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36111.5856137933</v>
      </c>
      <c r="AN80" s="267" t="n">
        <f aca="false">GEOMEAN(AN4:AN59)</f>
        <v>59.9374104134263</v>
      </c>
      <c r="AO80" s="267"/>
      <c r="AP80" s="238" t="n">
        <f aca="false">GEOMEAN(AP4:AP59)</f>
        <v>10.03099600383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615.379855555556</v>
      </c>
      <c r="AN81" s="237" t="n">
        <f aca="false">SUM(AN4:AN59)/3600</f>
        <v>1.01308055555556</v>
      </c>
      <c r="AP81" s="269" t="n">
        <f aca="false">SUM(AP4:AP59)</f>
        <v>615.3798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54.1808</v>
      </c>
      <c r="K4" s="80" t="n">
        <v>41.4953</v>
      </c>
      <c r="L4" s="80" t="n">
        <v>41.3608</v>
      </c>
      <c r="M4" s="81" t="n">
        <v>43.79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/>
      <c r="AF4" s="87" t="n">
        <f aca="false">AC4/3600</f>
        <v>5.801163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1889.5</v>
      </c>
      <c r="AN4" s="80" t="n">
        <v>37.51</v>
      </c>
      <c r="AO4" s="80"/>
      <c r="AP4" s="87" t="n">
        <f aca="false">AM4/3600</f>
        <v>6.08041666666667</v>
      </c>
      <c r="AQ4" s="88" t="n">
        <f aca="false">J4+AI4</f>
        <v>19351.18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813737090115</v>
      </c>
      <c r="AY4" s="90" t="n">
        <f aca="false">AN4/AD4</f>
        <v>0.76519787841697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96.2752</v>
      </c>
      <c r="K5" s="96" t="n">
        <v>39.1652</v>
      </c>
      <c r="L5" s="96" t="n">
        <v>39.7159</v>
      </c>
      <c r="M5" s="97" t="n">
        <v>42.07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/>
      <c r="AF5" s="101" t="n">
        <f aca="false">AC5/3600</f>
        <v>4.74587222222222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7516.86</v>
      </c>
      <c r="AN5" s="96" t="n">
        <v>28.82</v>
      </c>
      <c r="AO5" s="96"/>
      <c r="AP5" s="101" t="n">
        <f aca="false">AM5/3600</f>
        <v>4.86579444444445</v>
      </c>
      <c r="AQ5" s="102" t="n">
        <f aca="false">J5+AI5</f>
        <v>8122.28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2526874231057</v>
      </c>
      <c r="AY5" s="104" t="n">
        <f aca="false">AN5/AD5</f>
        <v>0.75982072238333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0.9632</v>
      </c>
      <c r="K6" s="96" t="n">
        <v>36.9877</v>
      </c>
      <c r="L6" s="96" t="n">
        <v>38.6048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/>
      <c r="AF6" s="101" t="n">
        <f aca="false">AC6/3600</f>
        <v>3.97639722222222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5049.51</v>
      </c>
      <c r="AN6" s="96" t="n">
        <v>24.13</v>
      </c>
      <c r="AO6" s="96"/>
      <c r="AP6" s="101" t="n">
        <f aca="false">AM6/3600</f>
        <v>4.18041944444444</v>
      </c>
      <c r="AQ6" s="102" t="n">
        <f aca="false">J6+AI6</f>
        <v>3944.51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513083102166</v>
      </c>
      <c r="AY6" s="104" t="n">
        <f aca="false">AN6/AD6</f>
        <v>0.72615106831176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4.0032</v>
      </c>
      <c r="K7" s="110" t="n">
        <v>34.7604</v>
      </c>
      <c r="L7" s="110" t="n">
        <v>37.3906</v>
      </c>
      <c r="M7" s="111" t="n">
        <v>39.7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/>
      <c r="AF7" s="115" t="n">
        <f aca="false">AC7/3600</f>
        <v>3.573425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3478.42</v>
      </c>
      <c r="AN7" s="110" t="n">
        <v>21.34</v>
      </c>
      <c r="AO7" s="110"/>
      <c r="AP7" s="115" t="n">
        <f aca="false">AM7/3600</f>
        <v>3.74400555555556</v>
      </c>
      <c r="AQ7" s="116" t="n">
        <f aca="false">J7+AI7</f>
        <v>2059.22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773587120355</v>
      </c>
      <c r="AY7" s="118" t="n">
        <f aca="false">AN7/AD7</f>
        <v>0.70732515744116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11.7648</v>
      </c>
      <c r="K8" s="80" t="n">
        <v>40.2984</v>
      </c>
      <c r="L8" s="80" t="n">
        <v>40.4857</v>
      </c>
      <c r="M8" s="81" t="n">
        <v>42.87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/>
      <c r="AF8" s="87" t="n">
        <f aca="false">AC8/3600</f>
        <v>5.37521388888889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19788.1</v>
      </c>
      <c r="AN8" s="80" t="n">
        <v>33.3</v>
      </c>
      <c r="AO8" s="80"/>
      <c r="AP8" s="87" t="n">
        <f aca="false">AM8/3600</f>
        <v>5.49669444444444</v>
      </c>
      <c r="AQ8" s="88" t="n">
        <f aca="false">J8+AI8</f>
        <v>13408.76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2260013425822</v>
      </c>
      <c r="AY8" s="90" t="n">
        <f aca="false">AN8/AD8</f>
        <v>0.78095684803001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2.6688</v>
      </c>
      <c r="K9" s="96" t="n">
        <v>38.0469</v>
      </c>
      <c r="L9" s="96" t="n">
        <v>38.9509</v>
      </c>
      <c r="M9" s="97" t="n">
        <v>41.29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/>
      <c r="AF9" s="101" t="n">
        <f aca="false">AC9/3600</f>
        <v>4.336175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6465.71</v>
      </c>
      <c r="AN9" s="96" t="n">
        <v>26.68</v>
      </c>
      <c r="AO9" s="96"/>
      <c r="AP9" s="101" t="n">
        <f aca="false">AM9/3600</f>
        <v>4.57380833333333</v>
      </c>
      <c r="AQ9" s="102" t="n">
        <f aca="false">J9+AI9</f>
        <v>5918.6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5480252372963</v>
      </c>
      <c r="AY9" s="104" t="n">
        <f aca="false">AN9/AD9</f>
        <v>0.74504328399888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8.2688</v>
      </c>
      <c r="K10" s="96" t="n">
        <v>35.8295</v>
      </c>
      <c r="L10" s="96" t="n">
        <v>37.8187</v>
      </c>
      <c r="M10" s="97" t="n">
        <v>40.15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/>
      <c r="AF10" s="101" t="n">
        <f aca="false">AC10/3600</f>
        <v>3.78201388888889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4351.19</v>
      </c>
      <c r="AN10" s="96" t="n">
        <v>23.07</v>
      </c>
      <c r="AO10" s="96"/>
      <c r="AP10" s="101" t="n">
        <f aca="false">AM10/3600</f>
        <v>3.98644166666667</v>
      </c>
      <c r="AQ10" s="102" t="n">
        <f aca="false">J10+AI10</f>
        <v>2951.81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5405262481409</v>
      </c>
      <c r="AY10" s="104" t="n">
        <f aca="false">AN10/AD10</f>
        <v>0.72274436090225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69.8816</v>
      </c>
      <c r="K11" s="110" t="n">
        <v>33.5825</v>
      </c>
      <c r="L11" s="110" t="n">
        <v>36.9899</v>
      </c>
      <c r="M11" s="111" t="n">
        <v>39.36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/>
      <c r="AF11" s="115" t="n">
        <f aca="false">AC11/3600</f>
        <v>3.48378333333333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3039.33</v>
      </c>
      <c r="AN11" s="110" t="n">
        <v>20.58</v>
      </c>
      <c r="AO11" s="110"/>
      <c r="AP11" s="115" t="n">
        <f aca="false">AM11/3600</f>
        <v>3.62203611111111</v>
      </c>
      <c r="AQ11" s="116" t="n">
        <f aca="false">J11+AI11</f>
        <v>1595.10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96846659363</v>
      </c>
      <c r="AY11" s="118" t="n">
        <f aca="false">AN11/AD11</f>
        <v>0.6289731051344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771.192</v>
      </c>
      <c r="K12" s="80" t="n">
        <v>40.8237</v>
      </c>
      <c r="L12" s="80" t="n">
        <v>43.9211</v>
      </c>
      <c r="M12" s="81" t="n">
        <v>44.09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/>
      <c r="AF12" s="87" t="n">
        <f aca="false">AC12/3600</f>
        <v>9.86463611111111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6521.08</v>
      </c>
      <c r="AN12" s="80" t="n">
        <v>55.62</v>
      </c>
      <c r="AO12" s="80"/>
      <c r="AP12" s="87" t="n">
        <f aca="false">AM12/3600</f>
        <v>10.1447444444444</v>
      </c>
      <c r="AQ12" s="88" t="n">
        <f aca="false">J12+AI12</f>
        <v>47020.57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2839520182785</v>
      </c>
      <c r="AY12" s="90" t="n">
        <f aca="false">AN12/AD12</f>
        <v>0.93165829145728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81.6784</v>
      </c>
      <c r="K13" s="96" t="n">
        <v>38.0505</v>
      </c>
      <c r="L13" s="96" t="n">
        <v>42.1354</v>
      </c>
      <c r="M13" s="97" t="n">
        <v>42.72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/>
      <c r="AF13" s="101" t="n">
        <f aca="false">AC13/3600</f>
        <v>8.26018333333333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0551.19</v>
      </c>
      <c r="AN13" s="96" t="n">
        <v>45.96</v>
      </c>
      <c r="AO13" s="96"/>
      <c r="AP13" s="101" t="n">
        <f aca="false">AM13/3600</f>
        <v>8.48644166666667</v>
      </c>
      <c r="AQ13" s="102" t="n">
        <f aca="false">J13+AI13</f>
        <v>24942.98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739144207857</v>
      </c>
      <c r="AY13" s="104" t="n">
        <f aca="false">AN13/AD13</f>
        <v>0.8945114830673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15.5984</v>
      </c>
      <c r="K14" s="96" t="n">
        <v>35.4401</v>
      </c>
      <c r="L14" s="96" t="n">
        <v>40.9306</v>
      </c>
      <c r="M14" s="97" t="n">
        <v>41.73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/>
      <c r="AF14" s="101" t="n">
        <f aca="false">AC14/3600</f>
        <v>7.166608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6505.85</v>
      </c>
      <c r="AN14" s="96" t="n">
        <v>43.3</v>
      </c>
      <c r="AO14" s="96"/>
      <c r="AP14" s="101" t="n">
        <f aca="false">AM14/3600</f>
        <v>7.36273611111111</v>
      </c>
      <c r="AQ14" s="102" t="n">
        <f aca="false">J14+AI14</f>
        <v>14363.043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736688942042</v>
      </c>
      <c r="AY14" s="104" t="n">
        <f aca="false">AN14/AD14</f>
        <v>0.9452084697664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156.3776</v>
      </c>
      <c r="K15" s="110" t="n">
        <v>32.9096</v>
      </c>
      <c r="L15" s="110" t="n">
        <v>39.7286</v>
      </c>
      <c r="M15" s="111" t="n">
        <v>40.67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/>
      <c r="AF15" s="115" t="n">
        <f aca="false">AC15/3600</f>
        <v>6.32163333333333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3411.66</v>
      </c>
      <c r="AN15" s="110" t="n">
        <v>35.41</v>
      </c>
      <c r="AO15" s="110"/>
      <c r="AP15" s="115" t="n">
        <f aca="false">AM15/3600</f>
        <v>6.50323888888889</v>
      </c>
      <c r="AQ15" s="116" t="n">
        <f aca="false">J15+AI15</f>
        <v>8598.734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872763192354</v>
      </c>
      <c r="AY15" s="118" t="n">
        <f aca="false">AN15/AD15</f>
        <v>0.847940613026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77.6576</v>
      </c>
      <c r="K16" s="80" t="n">
        <v>39.2952</v>
      </c>
      <c r="L16" s="80" t="n">
        <v>42.9781</v>
      </c>
      <c r="M16" s="81" t="n">
        <v>43.40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/>
      <c r="AF16" s="87" t="n">
        <f aca="false">AC16/3600</f>
        <v>9.19647777777778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3991.05</v>
      </c>
      <c r="AN16" s="80" t="n">
        <v>55.29</v>
      </c>
      <c r="AO16" s="80"/>
      <c r="AP16" s="87" t="n">
        <f aca="false">AM16/3600</f>
        <v>9.44195833333333</v>
      </c>
      <c r="AQ16" s="88" t="n">
        <f aca="false">J16+AI16</f>
        <v>33627.03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669288846092</v>
      </c>
      <c r="AY16" s="90" t="n">
        <f aca="false">AN16/AD16</f>
        <v>1.0319148936170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8.72</v>
      </c>
      <c r="K17" s="96" t="n">
        <v>36.548</v>
      </c>
      <c r="L17" s="96" t="n">
        <v>41.3676</v>
      </c>
      <c r="M17" s="97" t="n">
        <v>42.119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/>
      <c r="AF17" s="101" t="n">
        <f aca="false">AC17/3600</f>
        <v>8.0768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29091.32</v>
      </c>
      <c r="AN17" s="96" t="n">
        <v>42.46</v>
      </c>
      <c r="AO17" s="96"/>
      <c r="AP17" s="101" t="n">
        <f aca="false">AM17/3600</f>
        <v>8.08092222222222</v>
      </c>
      <c r="AQ17" s="102" t="n">
        <f aca="false">J17+AI17</f>
        <v>18070.025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050487264003</v>
      </c>
      <c r="AY17" s="104" t="n">
        <f aca="false">AN17/AD17</f>
        <v>0.91096331259386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41.784</v>
      </c>
      <c r="K18" s="96" t="n">
        <v>33.9249</v>
      </c>
      <c r="L18" s="96" t="n">
        <v>40.1298</v>
      </c>
      <c r="M18" s="97" t="n">
        <v>41.05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/>
      <c r="AF18" s="101" t="n">
        <f aca="false">AC18/3600</f>
        <v>7.00125555555556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5608.52</v>
      </c>
      <c r="AN18" s="96" t="n">
        <v>37.82</v>
      </c>
      <c r="AO18" s="96"/>
      <c r="AP18" s="101" t="n">
        <f aca="false">AM18/3600</f>
        <v>7.11347777777778</v>
      </c>
      <c r="AQ18" s="102" t="n">
        <f aca="false">J18+AI18</f>
        <v>10289.2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1602887101202</v>
      </c>
      <c r="AY18" s="104" t="n">
        <f aca="false">AN18/AD18</f>
        <v>0.90760739140868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2937.336</v>
      </c>
      <c r="K19" s="110" t="n">
        <v>31.5637</v>
      </c>
      <c r="L19" s="110" t="n">
        <v>39.2865</v>
      </c>
      <c r="M19" s="111" t="n">
        <v>40.306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/>
      <c r="AF19" s="115" t="n">
        <f aca="false">AC19/3600</f>
        <v>6.13818611111111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2980.64</v>
      </c>
      <c r="AN19" s="110" t="n">
        <v>36.37</v>
      </c>
      <c r="AO19" s="110"/>
      <c r="AP19" s="115" t="n">
        <f aca="false">AM19/3600</f>
        <v>6.38351111111111</v>
      </c>
      <c r="AQ19" s="116" t="n">
        <f aca="false">J19+AI19</f>
        <v>6379.692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3996701884876</v>
      </c>
      <c r="AY19" s="118" t="n">
        <f aca="false">AN19/AD19</f>
        <v>0.943694862480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194.7808</v>
      </c>
      <c r="K20" s="80" t="n">
        <v>41.5776</v>
      </c>
      <c r="L20" s="80" t="n">
        <v>43.1936</v>
      </c>
      <c r="M20" s="81" t="n">
        <v>44.60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/>
      <c r="AF20" s="87" t="n">
        <f aca="false">AC20/3600</f>
        <v>6.22144166666667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3763.64</v>
      </c>
      <c r="AN20" s="80" t="n">
        <v>32.19</v>
      </c>
      <c r="AO20" s="80"/>
      <c r="AP20" s="87" t="n">
        <f aca="false">AM20/3600</f>
        <v>6.60101111111111</v>
      </c>
      <c r="AQ20" s="88" t="n">
        <f aca="false">J20+AI20</f>
        <v>6512.96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6100988561512</v>
      </c>
      <c r="AY20" s="90" t="n">
        <f aca="false">AN20/AD20</f>
        <v>0.88726571113561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65.6184</v>
      </c>
      <c r="K21" s="96" t="n">
        <v>39.9836</v>
      </c>
      <c r="L21" s="96" t="n">
        <v>41.7631</v>
      </c>
      <c r="M21" s="97" t="n">
        <v>42.89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/>
      <c r="AF21" s="101" t="n">
        <f aca="false">AC21/3600</f>
        <v>5.22550555555556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19476.44</v>
      </c>
      <c r="AN21" s="96" t="n">
        <v>26.83</v>
      </c>
      <c r="AO21" s="96"/>
      <c r="AP21" s="101" t="n">
        <f aca="false">AM21/3600</f>
        <v>5.41012222222222</v>
      </c>
      <c r="AQ21" s="102" t="n">
        <f aca="false">J21+AI21</f>
        <v>3414.70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53299149152</v>
      </c>
      <c r="AY21" s="104" t="n">
        <f aca="false">AN21/AD21</f>
        <v>0.84238618524332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2.0584</v>
      </c>
      <c r="K22" s="96" t="n">
        <v>38.0797</v>
      </c>
      <c r="L22" s="96" t="n">
        <v>40.763</v>
      </c>
      <c r="M22" s="97" t="n">
        <v>41.88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/>
      <c r="AF22" s="101" t="n">
        <f aca="false">AC22/3600</f>
        <v>4.49063055555556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6699.74</v>
      </c>
      <c r="AN22" s="96" t="n">
        <v>26.11</v>
      </c>
      <c r="AO22" s="96"/>
      <c r="AP22" s="101" t="n">
        <f aca="false">AM22/3600</f>
        <v>4.63881666666667</v>
      </c>
      <c r="AQ22" s="102" t="n">
        <f aca="false">J22+AI22</f>
        <v>1913.60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299895399495</v>
      </c>
      <c r="AY22" s="104" t="n">
        <f aca="false">AN22/AD22</f>
        <v>0.90912256267409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4.74</v>
      </c>
      <c r="K23" s="110" t="n">
        <v>35.9618</v>
      </c>
      <c r="L23" s="110" t="n">
        <v>39.8395</v>
      </c>
      <c r="M23" s="111" t="n">
        <v>41.02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/>
      <c r="AF23" s="115" t="n">
        <f aca="false">AC23/3600</f>
        <v>3.89969166666667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4849.69</v>
      </c>
      <c r="AN23" s="110" t="n">
        <v>20.66</v>
      </c>
      <c r="AO23" s="110"/>
      <c r="AP23" s="115" t="n">
        <f aca="false">AM23/3600</f>
        <v>4.12491388888889</v>
      </c>
      <c r="AQ23" s="116" t="n">
        <f aca="false">J23+AI23</f>
        <v>1061.24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5775385375909</v>
      </c>
      <c r="AY23" s="118" t="n">
        <f aca="false">AN23/AD23</f>
        <v>0.7894535727932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062.732</v>
      </c>
      <c r="K24" s="80" t="n">
        <v>40.6876</v>
      </c>
      <c r="L24" s="80" t="n">
        <v>42.4118</v>
      </c>
      <c r="M24" s="81" t="n">
        <v>43.6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/>
      <c r="AF24" s="87" t="n">
        <f aca="false">AC24/3600</f>
        <v>6.00578333333333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1864.18</v>
      </c>
      <c r="AN24" s="80" t="n">
        <v>28.64</v>
      </c>
      <c r="AO24" s="80"/>
      <c r="AP24" s="87" t="n">
        <f aca="false">AM24/3600</f>
        <v>6.07338333333333</v>
      </c>
      <c r="AQ24" s="88" t="n">
        <f aca="false">J24+AI24</f>
        <v>4380.919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1125581730943</v>
      </c>
      <c r="AY24" s="90" t="n">
        <f aca="false">AN24/AD24</f>
        <v>0.88367787719839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13.9176</v>
      </c>
      <c r="K25" s="96" t="n">
        <v>38.8892</v>
      </c>
      <c r="L25" s="96" t="n">
        <v>41.1039</v>
      </c>
      <c r="M25" s="97" t="n">
        <v>42.19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/>
      <c r="AF25" s="101" t="n">
        <f aca="false">AC25/3600</f>
        <v>4.99165555555556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8568.58</v>
      </c>
      <c r="AN25" s="96" t="n">
        <v>24.73</v>
      </c>
      <c r="AO25" s="96"/>
      <c r="AP25" s="101" t="n">
        <f aca="false">AM25/3600</f>
        <v>5.15793888888889</v>
      </c>
      <c r="AQ25" s="102" t="n">
        <f aca="false">J25+AI25</f>
        <v>2363.00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3331226112913</v>
      </c>
      <c r="AY25" s="104" t="n">
        <f aca="false">AN25/AD25</f>
        <v>0.8492445054945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42.8632</v>
      </c>
      <c r="K26" s="96" t="n">
        <v>36.867</v>
      </c>
      <c r="L26" s="96" t="n">
        <v>40.0754</v>
      </c>
      <c r="M26" s="97" t="n">
        <v>41.2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/>
      <c r="AF26" s="101" t="n">
        <f aca="false">AC26/3600</f>
        <v>4.34836111111111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5843.15</v>
      </c>
      <c r="AN26" s="96" t="n">
        <v>21.87</v>
      </c>
      <c r="AO26" s="96"/>
      <c r="AP26" s="101" t="n">
        <f aca="false">AM26/3600</f>
        <v>4.400875</v>
      </c>
      <c r="AQ26" s="102" t="n">
        <f aca="false">J26+AI26</f>
        <v>1314.414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207670833839</v>
      </c>
      <c r="AY26" s="104" t="n">
        <f aca="false">AN26/AD26</f>
        <v>0.8172645739910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5.4304</v>
      </c>
      <c r="K27" s="110" t="n">
        <v>34.8461</v>
      </c>
      <c r="L27" s="110" t="n">
        <v>39.5147</v>
      </c>
      <c r="M27" s="111" t="n">
        <v>40.74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/>
      <c r="AF27" s="115" t="n">
        <f aca="false">AC27/3600</f>
        <v>3.720486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4088.73</v>
      </c>
      <c r="AN27" s="110" t="n">
        <v>19.62</v>
      </c>
      <c r="AO27" s="110"/>
      <c r="AP27" s="115" t="n">
        <f aca="false">AM27/3600</f>
        <v>3.91353611111111</v>
      </c>
      <c r="AQ27" s="116" t="n">
        <f aca="false">J27+AI27</f>
        <v>771.9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5188838077461</v>
      </c>
      <c r="AY27" s="118" t="n">
        <f aca="false">AN27/AD27</f>
        <v>0.78105095541401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30.8936</v>
      </c>
      <c r="K28" s="80" t="n">
        <v>39.8359</v>
      </c>
      <c r="L28" s="80" t="n">
        <v>41.868</v>
      </c>
      <c r="M28" s="81" t="n">
        <v>42.9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/>
      <c r="AF28" s="87" t="n">
        <f aca="false">AC28/3600</f>
        <v>5.57653333333333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0934.32</v>
      </c>
      <c r="AN28" s="80" t="n">
        <v>35.2</v>
      </c>
      <c r="AO28" s="80"/>
      <c r="AP28" s="87" t="n">
        <f aca="false">AM28/3600</f>
        <v>5.81508888888889</v>
      </c>
      <c r="AQ28" s="88" t="n">
        <f aca="false">J28+AI28</f>
        <v>10645.497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277846850293</v>
      </c>
      <c r="AY28" s="90" t="n">
        <f aca="false">AN28/AD28</f>
        <v>0.8562393578204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7.1904</v>
      </c>
      <c r="K29" s="96" t="n">
        <v>37.5221</v>
      </c>
      <c r="L29" s="96" t="n">
        <v>40.1133</v>
      </c>
      <c r="M29" s="97" t="n">
        <v>41.09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/>
      <c r="AF29" s="101" t="n">
        <f aca="false">AC29/3600</f>
        <v>4.44364166666667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6722.27</v>
      </c>
      <c r="AN29" s="96" t="n">
        <v>27.35</v>
      </c>
      <c r="AO29" s="96"/>
      <c r="AP29" s="101" t="n">
        <f aca="false">AM29/3600</f>
        <v>4.645075</v>
      </c>
      <c r="AQ29" s="102" t="n">
        <f aca="false">J29+AI29</f>
        <v>4945.07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533068785549</v>
      </c>
      <c r="AY29" s="104" t="n">
        <f aca="false">AN29/AD29</f>
        <v>0.8125371360665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91.2304</v>
      </c>
      <c r="K30" s="96" t="n">
        <v>35.274</v>
      </c>
      <c r="L30" s="96" t="n">
        <v>38.8733</v>
      </c>
      <c r="M30" s="97" t="n">
        <v>39.97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/>
      <c r="AF30" s="101" t="n">
        <f aca="false">AC30/3600</f>
        <v>3.7628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4110.92</v>
      </c>
      <c r="AN30" s="96" t="n">
        <v>23.68</v>
      </c>
      <c r="AO30" s="96"/>
      <c r="AP30" s="101" t="n">
        <f aca="false">AM30/3600</f>
        <v>3.9197</v>
      </c>
      <c r="AQ30" s="102" t="n">
        <f aca="false">J30+AI30</f>
        <v>2451.0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169767194642</v>
      </c>
      <c r="AY30" s="104" t="n">
        <f aca="false">AN30/AD30</f>
        <v>0.8182446440912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9.1664</v>
      </c>
      <c r="K31" s="110" t="n">
        <v>33.1036</v>
      </c>
      <c r="L31" s="110" t="n">
        <v>37.6366</v>
      </c>
      <c r="M31" s="111" t="n">
        <v>38.97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/>
      <c r="AF31" s="115" t="n">
        <f aca="false">AC31/3600</f>
        <v>3.29666666666667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2418.63</v>
      </c>
      <c r="AN31" s="110" t="n">
        <v>19.69</v>
      </c>
      <c r="AO31" s="110"/>
      <c r="AP31" s="115" t="n">
        <f aca="false">AM31/3600</f>
        <v>3.44961944444444</v>
      </c>
      <c r="AQ31" s="116" t="n">
        <f aca="false">J31+AI31</f>
        <v>1217.4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4639619143916</v>
      </c>
      <c r="AY31" s="118" t="n">
        <f aca="false">AN31/AD31</f>
        <v>0.7503810975609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56.7176</v>
      </c>
      <c r="K32" s="80" t="n">
        <v>38.6684</v>
      </c>
      <c r="L32" s="80" t="n">
        <v>40.9586</v>
      </c>
      <c r="M32" s="81" t="n">
        <v>41.97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/>
      <c r="AF32" s="87" t="n">
        <f aca="false">AC32/3600</f>
        <v>5.13065277777778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8924.55</v>
      </c>
      <c r="AN32" s="80" t="n">
        <v>31.48</v>
      </c>
      <c r="AO32" s="80"/>
      <c r="AP32" s="87" t="n">
        <f aca="false">AM32/3600</f>
        <v>5.25681944444444</v>
      </c>
      <c r="AQ32" s="88" t="n">
        <f aca="false">J32+AI32</f>
        <v>7671.32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459076303373</v>
      </c>
      <c r="AY32" s="90" t="n">
        <f aca="false">AN32/AD32</f>
        <v>0.849433351322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6.3576</v>
      </c>
      <c r="K33" s="96" t="n">
        <v>36.3661</v>
      </c>
      <c r="L33" s="96" t="n">
        <v>39.2708</v>
      </c>
      <c r="M33" s="97" t="n">
        <v>40.30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/>
      <c r="AF33" s="101" t="n">
        <f aca="false">AC33/3600</f>
        <v>4.15745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5560.48</v>
      </c>
      <c r="AN33" s="96" t="n">
        <v>25.26</v>
      </c>
      <c r="AO33" s="96"/>
      <c r="AP33" s="101" t="n">
        <f aca="false">AM33/3600</f>
        <v>4.32235555555556</v>
      </c>
      <c r="AQ33" s="102" t="n">
        <f aca="false">J33+AI33</f>
        <v>3624.24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3966507247365</v>
      </c>
      <c r="AY33" s="104" t="n">
        <f aca="false">AN33/AD33</f>
        <v>0.8116966580976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3.112</v>
      </c>
      <c r="K34" s="96" t="n">
        <v>34.1385</v>
      </c>
      <c r="L34" s="96" t="n">
        <v>38.0371</v>
      </c>
      <c r="M34" s="97" t="n">
        <v>39.29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/>
      <c r="AF34" s="101" t="n">
        <f aca="false">AC34/3600</f>
        <v>3.54896666666667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3345.18</v>
      </c>
      <c r="AN34" s="96" t="n">
        <v>21.62</v>
      </c>
      <c r="AO34" s="96"/>
      <c r="AP34" s="101" t="n">
        <f aca="false">AM34/3600</f>
        <v>3.70699444444444</v>
      </c>
      <c r="AQ34" s="102" t="n">
        <f aca="false">J34+AI34</f>
        <v>1772.9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4452782813151</v>
      </c>
      <c r="AY34" s="104" t="n">
        <f aca="false">AN34/AD34</f>
        <v>0.7925219941348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7.6752</v>
      </c>
      <c r="K35" s="110" t="n">
        <v>32.0544</v>
      </c>
      <c r="L35" s="110" t="n">
        <v>37.2799</v>
      </c>
      <c r="M35" s="111" t="n">
        <v>38.75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/>
      <c r="AF35" s="115" t="n">
        <f aca="false">AC35/3600</f>
        <v>3.14931388888889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1843.11</v>
      </c>
      <c r="AN35" s="110" t="n">
        <v>18.72</v>
      </c>
      <c r="AO35" s="110"/>
      <c r="AP35" s="115" t="n">
        <f aca="false">AM35/3600</f>
        <v>3.28975277777778</v>
      </c>
      <c r="AQ35" s="116" t="n">
        <f aca="false">J35+AI35</f>
        <v>895.964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459348729397</v>
      </c>
      <c r="AY35" s="118" t="n">
        <f aca="false">AN35/AD35</f>
        <v>0.74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84.6624</v>
      </c>
      <c r="K36" s="80" t="n">
        <v>38.5933</v>
      </c>
      <c r="L36" s="80" t="n">
        <v>40.0597</v>
      </c>
      <c r="M36" s="81" t="n">
        <v>43.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/>
      <c r="AF36" s="87" t="n">
        <f aca="false">AC36/3600</f>
        <v>12.3097416666667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6461.9</v>
      </c>
      <c r="AN36" s="80" t="n">
        <v>78.82</v>
      </c>
      <c r="AO36" s="80"/>
      <c r="AP36" s="87" t="n">
        <f aca="false">AM36/3600</f>
        <v>12.9060833333333</v>
      </c>
      <c r="AQ36" s="88" t="n">
        <f aca="false">J36+AI36</f>
        <v>26220.20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4844469387051</v>
      </c>
      <c r="AY36" s="90" t="n">
        <f aca="false">AN36/AD36</f>
        <v>0.9671165644171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26.6544</v>
      </c>
      <c r="K37" s="96" t="n">
        <v>37.0192</v>
      </c>
      <c r="L37" s="96" t="n">
        <v>39.0265</v>
      </c>
      <c r="M37" s="97" t="n">
        <v>41.64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/>
      <c r="AF37" s="101" t="n">
        <f aca="false">AC37/3600</f>
        <v>9.61715833333333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5638.55</v>
      </c>
      <c r="AN37" s="96" t="n">
        <v>50.49</v>
      </c>
      <c r="AO37" s="96"/>
      <c r="AP37" s="101" t="n">
        <f aca="false">AM37/3600</f>
        <v>9.89959722222222</v>
      </c>
      <c r="AQ37" s="102" t="n">
        <f aca="false">J37+AI37</f>
        <v>9240.30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936822698551</v>
      </c>
      <c r="AY37" s="104" t="n">
        <f aca="false">AN37/AD37</f>
        <v>0.80270270270270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204.2888</v>
      </c>
      <c r="K38" s="96" t="n">
        <v>35.3653</v>
      </c>
      <c r="L38" s="96" t="n">
        <v>38.3373</v>
      </c>
      <c r="M38" s="97" t="n">
        <v>40.42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/>
      <c r="AF38" s="101" t="n">
        <f aca="false">AC38/3600</f>
        <v>8.07474722222222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1051.26</v>
      </c>
      <c r="AN38" s="96" t="n">
        <v>43.87</v>
      </c>
      <c r="AO38" s="96"/>
      <c r="AP38" s="101" t="n">
        <f aca="false">AM38/3600</f>
        <v>8.62535</v>
      </c>
      <c r="AQ38" s="102" t="n">
        <f aca="false">J38+AI38</f>
        <v>4644.5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6818823705868</v>
      </c>
      <c r="AY38" s="104" t="n">
        <f aca="false">AN38/AD38</f>
        <v>0.7856375358166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29.8552</v>
      </c>
      <c r="K39" s="110" t="n">
        <v>33.5336</v>
      </c>
      <c r="L39" s="110" t="n">
        <v>37.5091</v>
      </c>
      <c r="M39" s="111" t="n">
        <v>39.07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/>
      <c r="AF39" s="115" t="n">
        <f aca="false">AC39/3600</f>
        <v>7.16074444444444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6817.87</v>
      </c>
      <c r="AN39" s="110" t="n">
        <v>38.16</v>
      </c>
      <c r="AO39" s="110"/>
      <c r="AP39" s="115" t="n">
        <f aca="false">AM39/3600</f>
        <v>7.44940833333333</v>
      </c>
      <c r="AQ39" s="116" t="n">
        <f aca="false">J39+AI39</f>
        <v>2515.66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031199425262</v>
      </c>
      <c r="AY39" s="118" t="n">
        <f aca="false">AN39/AD39</f>
        <v>0.7438596491228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32.3192</v>
      </c>
      <c r="K40" s="80" t="n">
        <v>37.7476</v>
      </c>
      <c r="L40" s="80" t="n">
        <v>39.4643</v>
      </c>
      <c r="M40" s="81" t="n">
        <v>42.36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/>
      <c r="AF40" s="87" t="n">
        <f aca="false">AC40/3600</f>
        <v>10.7649277777778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0284.67</v>
      </c>
      <c r="AN40" s="80" t="n">
        <v>58.21</v>
      </c>
      <c r="AO40" s="80"/>
      <c r="AP40" s="87" t="n">
        <f aca="false">AM40/3600</f>
        <v>11.1901861111111</v>
      </c>
      <c r="AQ40" s="88" t="n">
        <f aca="false">J40+AI40</f>
        <v>15067.863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3950405818896</v>
      </c>
      <c r="AY40" s="90" t="n">
        <f aca="false">AN40/AD40</f>
        <v>0.75577772007270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66.428</v>
      </c>
      <c r="K41" s="96" t="n">
        <v>36.1663</v>
      </c>
      <c r="L41" s="96" t="n">
        <v>38.5924</v>
      </c>
      <c r="M41" s="97" t="n">
        <v>40.84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/>
      <c r="AF41" s="101" t="n">
        <f aca="false">AC41/3600</f>
        <v>8.86575833333333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3151.63</v>
      </c>
      <c r="AN41" s="96" t="n">
        <v>46.45</v>
      </c>
      <c r="AO41" s="96"/>
      <c r="AP41" s="101" t="n">
        <f aca="false">AM41/3600</f>
        <v>9.20878611111111</v>
      </c>
      <c r="AQ41" s="102" t="n">
        <f aca="false">J41+AI41</f>
        <v>6480.07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3869130703553</v>
      </c>
      <c r="AY41" s="104" t="n">
        <f aca="false">AN41/AD41</f>
        <v>0.7915814587593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8.272</v>
      </c>
      <c r="K42" s="96" t="n">
        <v>34.3921</v>
      </c>
      <c r="L42" s="96" t="n">
        <v>37.795</v>
      </c>
      <c r="M42" s="97" t="n">
        <v>39.51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/>
      <c r="AF42" s="101" t="n">
        <f aca="false">AC42/3600</f>
        <v>7.67912777777778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28747.29</v>
      </c>
      <c r="AN42" s="96" t="n">
        <v>46.39</v>
      </c>
      <c r="AO42" s="96"/>
      <c r="AP42" s="101" t="n">
        <f aca="false">AM42/3600</f>
        <v>7.98535833333333</v>
      </c>
      <c r="AQ42" s="102" t="n">
        <f aca="false">J42+AI42</f>
        <v>3378.487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987829925708</v>
      </c>
      <c r="AY42" s="104" t="n">
        <f aca="false">AN42/AD42</f>
        <v>0.8809342954804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26.6016</v>
      </c>
      <c r="K43" s="110" t="n">
        <v>32.5463</v>
      </c>
      <c r="L43" s="110" t="n">
        <v>37.2111</v>
      </c>
      <c r="M43" s="111" t="n">
        <v>38.60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/>
      <c r="AF43" s="115" t="n">
        <f aca="false">AC43/3600</f>
        <v>6.87888611111111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5881.43</v>
      </c>
      <c r="AN43" s="110" t="n">
        <v>37.16</v>
      </c>
      <c r="AO43" s="110"/>
      <c r="AP43" s="115" t="n">
        <f aca="false">AM43/3600</f>
        <v>7.18928611111111</v>
      </c>
      <c r="AQ43" s="116" t="n">
        <f aca="false">J43+AI43</f>
        <v>1912.41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451235846889</v>
      </c>
      <c r="AY43" s="118" t="n">
        <f aca="false">AN43/AD43</f>
        <v>0.7548242941295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9012.328</v>
      </c>
      <c r="K44" s="80" t="n">
        <v>39.3379</v>
      </c>
      <c r="L44" s="80" t="n">
        <v>43.4541</v>
      </c>
      <c r="M44" s="81" t="n">
        <v>44.57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/>
      <c r="AF44" s="87" t="n">
        <f aca="false">AC44/3600</f>
        <v>15.2538166666667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6040.04</v>
      </c>
      <c r="AN44" s="80" t="n">
        <v>75.56</v>
      </c>
      <c r="AO44" s="80"/>
      <c r="AP44" s="87" t="n">
        <f aca="false">AM44/3600</f>
        <v>15.5666777777778</v>
      </c>
      <c r="AQ44" s="88" t="n">
        <f aca="false">J44+AI44</f>
        <v>24449.585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051034950451</v>
      </c>
      <c r="AY44" s="90" t="n">
        <f aca="false">AN44/AD44</f>
        <v>0.8376940133037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47.248</v>
      </c>
      <c r="K45" s="96" t="n">
        <v>37.7525</v>
      </c>
      <c r="L45" s="96" t="n">
        <v>42.2305</v>
      </c>
      <c r="M45" s="97" t="n">
        <v>42.73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/>
      <c r="AF45" s="101" t="n">
        <f aca="false">AC45/3600</f>
        <v>12.1319555555556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4931.88</v>
      </c>
      <c r="AN45" s="96" t="n">
        <v>59.75</v>
      </c>
      <c r="AO45" s="96"/>
      <c r="AP45" s="101" t="n">
        <f aca="false">AM45/3600</f>
        <v>12.4810777777778</v>
      </c>
      <c r="AQ45" s="102" t="n">
        <f aca="false">J45+AI45</f>
        <v>10269.708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877707725053</v>
      </c>
      <c r="AY45" s="104" t="n">
        <f aca="false">AN45/AD45</f>
        <v>0.84143078439656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60.4184</v>
      </c>
      <c r="K46" s="96" t="n">
        <v>36.2034</v>
      </c>
      <c r="L46" s="96" t="n">
        <v>41.2425</v>
      </c>
      <c r="M46" s="97" t="n">
        <v>41.30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/>
      <c r="AF46" s="101" t="n">
        <f aca="false">AC46/3600</f>
        <v>10.3072027777778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38073.54</v>
      </c>
      <c r="AN46" s="96" t="n">
        <v>50.91</v>
      </c>
      <c r="AO46" s="96"/>
      <c r="AP46" s="101" t="n">
        <f aca="false">AM46/3600</f>
        <v>10.5759833333333</v>
      </c>
      <c r="AQ46" s="102" t="n">
        <f aca="false">J46+AI46</f>
        <v>5359.92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607696397853</v>
      </c>
      <c r="AY46" s="104" t="n">
        <f aca="false">AN46/AD46</f>
        <v>0.81105623705591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10.9928</v>
      </c>
      <c r="K47" s="110" t="n">
        <v>34.4897</v>
      </c>
      <c r="L47" s="110" t="n">
        <v>40.2049</v>
      </c>
      <c r="M47" s="111" t="n">
        <v>39.92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/>
      <c r="AF47" s="115" t="n">
        <f aca="false">AC47/3600</f>
        <v>8.81839444444445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2948.02</v>
      </c>
      <c r="AN47" s="110" t="n">
        <v>45.57</v>
      </c>
      <c r="AO47" s="110"/>
      <c r="AP47" s="115" t="n">
        <f aca="false">AM47/3600</f>
        <v>9.15222777777778</v>
      </c>
      <c r="AQ47" s="116" t="n">
        <f aca="false">J47+AI47</f>
        <v>2971.170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378564755111</v>
      </c>
      <c r="AY47" s="118" t="n">
        <f aca="false">AN47/AD47</f>
        <v>0.80144213858600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78.0816</v>
      </c>
      <c r="K48" s="80" t="n">
        <v>38.4525</v>
      </c>
      <c r="L48" s="80" t="n">
        <v>42.8278</v>
      </c>
      <c r="M48" s="81" t="n">
        <v>43.59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/>
      <c r="AF48" s="87" t="n">
        <f aca="false">AC48/3600</f>
        <v>13.7363888888889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0725.45</v>
      </c>
      <c r="AN48" s="80" t="n">
        <v>65.33</v>
      </c>
      <c r="AO48" s="80"/>
      <c r="AP48" s="87" t="n">
        <f aca="false">AM48/3600</f>
        <v>14.0904027777778</v>
      </c>
      <c r="AQ48" s="88" t="n">
        <f aca="false">J48+AI48</f>
        <v>15215.339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2577197629977</v>
      </c>
      <c r="AY48" s="90" t="n">
        <f aca="false">AN48/AD48</f>
        <v>0.86921234699308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64.2752</v>
      </c>
      <c r="K49" s="96" t="n">
        <v>36.92</v>
      </c>
      <c r="L49" s="96" t="n">
        <v>41.6042</v>
      </c>
      <c r="M49" s="97" t="n">
        <v>41.83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/>
      <c r="AF49" s="101" t="n">
        <f aca="false">AC49/3600</f>
        <v>11.3014361111111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1952.43</v>
      </c>
      <c r="AN49" s="96" t="n">
        <v>54.46</v>
      </c>
      <c r="AO49" s="96"/>
      <c r="AP49" s="101" t="n">
        <f aca="false">AM49/3600</f>
        <v>11.6534527777778</v>
      </c>
      <c r="AQ49" s="102" t="n">
        <f aca="false">J49+AI49</f>
        <v>7186.7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114795882628</v>
      </c>
      <c r="AY49" s="104" t="n">
        <f aca="false">AN49/AD49</f>
        <v>0.8325944045253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6.3304</v>
      </c>
      <c r="K50" s="96" t="n">
        <v>35.2562</v>
      </c>
      <c r="L50" s="96" t="n">
        <v>40.5039</v>
      </c>
      <c r="M50" s="97" t="n">
        <v>40.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/>
      <c r="AF50" s="101" t="n">
        <f aca="false">AC50/3600</f>
        <v>9.647480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5737.92</v>
      </c>
      <c r="AN50" s="96" t="n">
        <v>52.25</v>
      </c>
      <c r="AO50" s="96"/>
      <c r="AP50" s="101" t="n">
        <f aca="false">AM50/3600</f>
        <v>9.9272</v>
      </c>
      <c r="AQ50" s="102" t="n">
        <f aca="false">J50+AI50</f>
        <v>3795.837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2899404075848</v>
      </c>
      <c r="AY50" s="104" t="n">
        <f aca="false">AN50/AD50</f>
        <v>0.90055153395380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8.6432</v>
      </c>
      <c r="K51" s="110" t="n">
        <v>33.5726</v>
      </c>
      <c r="L51" s="110" t="n">
        <v>39.8184</v>
      </c>
      <c r="M51" s="111" t="n">
        <v>39.39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/>
      <c r="AF51" s="115" t="n">
        <f aca="false">AC51/3600</f>
        <v>8.40296388888889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1338.08</v>
      </c>
      <c r="AN51" s="110" t="n">
        <v>42.64</v>
      </c>
      <c r="AO51" s="110"/>
      <c r="AP51" s="115" t="n">
        <f aca="false">AM51/3600</f>
        <v>8.70502222222222</v>
      </c>
      <c r="AQ51" s="116" t="n">
        <f aca="false">J51+AI51</f>
        <v>2228.820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3594664184297</v>
      </c>
      <c r="AY51" s="118" t="n">
        <f aca="false">AN51/AD51</f>
        <v>0.7260343946875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96.0944</v>
      </c>
      <c r="K52" s="80" t="n">
        <v>38.3193</v>
      </c>
      <c r="L52" s="80" t="n">
        <v>41.6383</v>
      </c>
      <c r="M52" s="81" t="n">
        <v>43.78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/>
      <c r="AF52" s="87" t="n">
        <f aca="false">AC52/3600</f>
        <v>17.1796361111111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5077.67</v>
      </c>
      <c r="AN52" s="80" t="n">
        <v>132.24</v>
      </c>
      <c r="AO52" s="80"/>
      <c r="AP52" s="87" t="n">
        <f aca="false">AM52/3600</f>
        <v>18.0771305555556</v>
      </c>
      <c r="AQ52" s="88" t="n">
        <f aca="false">J52+AI52</f>
        <v>68275.59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5224176103846</v>
      </c>
      <c r="AY52" s="90" t="n">
        <f aca="false">AN52/AD52</f>
        <v>0.9259855752398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26.0568</v>
      </c>
      <c r="K53" s="96" t="n">
        <v>35.4862</v>
      </c>
      <c r="L53" s="96" t="n">
        <v>40.6205</v>
      </c>
      <c r="M53" s="97" t="n">
        <v>42.91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/>
      <c r="AF53" s="101" t="n">
        <f aca="false">AC53/3600</f>
        <v>10.7671166666667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0826.5</v>
      </c>
      <c r="AN53" s="96" t="n">
        <v>72.09</v>
      </c>
      <c r="AO53" s="96"/>
      <c r="AP53" s="101" t="n">
        <f aca="false">AM53/3600</f>
        <v>11.3406944444444</v>
      </c>
      <c r="AQ53" s="102" t="n">
        <f aca="false">J53+AI53</f>
        <v>15649.9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5327125130477</v>
      </c>
      <c r="AY53" s="104" t="n">
        <f aca="false">AN53/AD53</f>
        <v>0.7409044193216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69.7032</v>
      </c>
      <c r="K54" s="96" t="n">
        <v>34.1593</v>
      </c>
      <c r="L54" s="96" t="n">
        <v>39.7166</v>
      </c>
      <c r="M54" s="97" t="n">
        <v>42.22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/>
      <c r="AF54" s="101" t="n">
        <f aca="false">AC54/3600</f>
        <v>8.351875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1688.3</v>
      </c>
      <c r="AN54" s="96" t="n">
        <v>53.59</v>
      </c>
      <c r="AO54" s="96"/>
      <c r="AP54" s="101" t="n">
        <f aca="false">AM54/3600</f>
        <v>8.80230555555556</v>
      </c>
      <c r="AQ54" s="102" t="n">
        <f aca="false">J54+AI54</f>
        <v>4751.7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39316687038</v>
      </c>
      <c r="AY54" s="104" t="n">
        <f aca="false">AN54/AD54</f>
        <v>0.77375108287611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70.2824</v>
      </c>
      <c r="K55" s="110" t="n">
        <v>32.604</v>
      </c>
      <c r="L55" s="110" t="n">
        <v>38.729</v>
      </c>
      <c r="M55" s="111" t="n">
        <v>41.34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/>
      <c r="AF55" s="115" t="n">
        <f aca="false">AC55/3600</f>
        <v>7.44368055555556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7546.64</v>
      </c>
      <c r="AN55" s="110" t="n">
        <v>43.96</v>
      </c>
      <c r="AO55" s="110"/>
      <c r="AP55" s="115" t="n">
        <f aca="false">AM55/3600</f>
        <v>7.65184444444444</v>
      </c>
      <c r="AQ55" s="116" t="n">
        <f aca="false">J55+AI55</f>
        <v>1938.644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2796518299452</v>
      </c>
      <c r="AY55" s="118" t="n">
        <f aca="false">AN55/AD55</f>
        <v>0.7223135064081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30.2696</v>
      </c>
      <c r="K56" s="80" t="n">
        <v>36.5059</v>
      </c>
      <c r="L56" s="80" t="n">
        <v>41.0912</v>
      </c>
      <c r="M56" s="81" t="n">
        <v>43.33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/>
      <c r="AF56" s="87" t="n">
        <f aca="false">AC56/3600</f>
        <v>13.487275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0797.59</v>
      </c>
      <c r="AN56" s="80" t="n">
        <v>97.17</v>
      </c>
      <c r="AO56" s="80"/>
      <c r="AP56" s="87" t="n">
        <f aca="false">AM56/3600</f>
        <v>14.1104416666667</v>
      </c>
      <c r="AQ56" s="88" t="n">
        <f aca="false">J56+AI56</f>
        <v>33909.77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4620404541812</v>
      </c>
      <c r="AY56" s="90" t="n">
        <f aca="false">AN56/AD56</f>
        <v>0.9026474686483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88.1272</v>
      </c>
      <c r="K57" s="96" t="n">
        <v>34.8116</v>
      </c>
      <c r="L57" s="96" t="n">
        <v>40.0314</v>
      </c>
      <c r="M57" s="97" t="n">
        <v>42.4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/>
      <c r="AF57" s="101" t="n">
        <f aca="false">AC57/3600</f>
        <v>9.46730555555556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5724.74</v>
      </c>
      <c r="AN57" s="96" t="n">
        <v>61.41</v>
      </c>
      <c r="AO57" s="96"/>
      <c r="AP57" s="101" t="n">
        <f aca="false">AM57/3600</f>
        <v>9.92353888888889</v>
      </c>
      <c r="AQ57" s="102" t="n">
        <f aca="false">J57+AI57</f>
        <v>8712.05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819040968479</v>
      </c>
      <c r="AY57" s="104" t="n">
        <f aca="false">AN57/AD57</f>
        <v>0.8010696582311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4.5112</v>
      </c>
      <c r="K58" s="96" t="n">
        <v>33.4143</v>
      </c>
      <c r="L58" s="96" t="n">
        <v>39.048</v>
      </c>
      <c r="M58" s="97" t="n">
        <v>41.66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/>
      <c r="AF58" s="101" t="n">
        <f aca="false">AC58/3600</f>
        <v>7.82356388888889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29602.53</v>
      </c>
      <c r="AN58" s="96" t="n">
        <v>48.23</v>
      </c>
      <c r="AO58" s="96"/>
      <c r="AP58" s="101" t="n">
        <f aca="false">AM58/3600</f>
        <v>8.222925</v>
      </c>
      <c r="AQ58" s="102" t="n">
        <f aca="false">J58+AI58</f>
        <v>3156.57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5104593210753</v>
      </c>
      <c r="AY58" s="104" t="n">
        <f aca="false">AN58/AD58</f>
        <v>0.74879677068778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48.74</v>
      </c>
      <c r="K59" s="110" t="n">
        <v>31.7375</v>
      </c>
      <c r="L59" s="110" t="n">
        <v>38.4164</v>
      </c>
      <c r="M59" s="111" t="n">
        <v>41.08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/>
      <c r="AF59" s="115" t="n">
        <f aca="false">AC59/3600</f>
        <v>6.97445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6404.88</v>
      </c>
      <c r="AN59" s="110" t="n">
        <v>43.03</v>
      </c>
      <c r="AO59" s="110"/>
      <c r="AP59" s="115" t="n">
        <f aca="false">AM59/3600</f>
        <v>7.33468888888889</v>
      </c>
      <c r="AQ59" s="116" t="n">
        <f aca="false">J59+AI59</f>
        <v>1417.10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5165122538536</v>
      </c>
      <c r="AY59" s="118" t="n">
        <f aca="false">AN59/AD59</f>
        <v>0.7313052345343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800224813989</v>
      </c>
      <c r="AY64" s="129" t="n">
        <f aca="false">GEOMEAN(AY4:AY59)</f>
        <v>0.81599081664412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n">
        <f aca="false">GEOMEAN(AM4:AM59)</f>
        <v>24999.8616093316</v>
      </c>
      <c r="AN80" s="267" t="n">
        <f aca="false">GEOMEAN(AN4:AN59)</f>
        <v>38.2688750696931</v>
      </c>
      <c r="AO80" s="267"/>
      <c r="AP80" s="238" t="n">
        <f aca="false">GEOMEAN(AP4:AP59)</f>
        <v>6.944406002592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426.862319444445</v>
      </c>
      <c r="AN81" s="237" t="n">
        <f aca="false">SUM(AN4:AN59)/3600</f>
        <v>0.658069444444445</v>
      </c>
      <c r="AP81" s="269" t="n">
        <f aca="false">SUM(AP4:AP59)</f>
        <v>426.8623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2984.376</v>
      </c>
      <c r="K20" s="80" t="n">
        <v>41.4617</v>
      </c>
      <c r="L20" s="80" t="n">
        <v>43.1006</v>
      </c>
      <c r="M20" s="81" t="n">
        <v>44.48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6869.86</v>
      </c>
      <c r="AN20" s="80" t="n">
        <v>36.98</v>
      </c>
      <c r="AO20" s="80"/>
      <c r="AP20" s="87" t="n">
        <f aca="false">AM20/3600</f>
        <v>7.46385</v>
      </c>
      <c r="AQ20" s="88" t="n">
        <f aca="false">J20+AI20</f>
        <v>6155.856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306963610971</v>
      </c>
      <c r="AY20" s="90" t="n">
        <f aca="false">AN20/AD20</f>
        <v>0.8999756631783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49.0032</v>
      </c>
      <c r="K21" s="96" t="n">
        <v>39.8194</v>
      </c>
      <c r="L21" s="96" t="n">
        <v>41.6747</v>
      </c>
      <c r="M21" s="97" t="n">
        <v>42.81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2729.71</v>
      </c>
      <c r="AN21" s="96" t="n">
        <v>30.83</v>
      </c>
      <c r="AO21" s="96"/>
      <c r="AP21" s="101" t="n">
        <f aca="false">AM21/3600</f>
        <v>6.31380833333333</v>
      </c>
      <c r="AQ21" s="102" t="n">
        <f aca="false">J21+AI21</f>
        <v>3166.290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3026142593989</v>
      </c>
      <c r="AY21" s="104" t="n">
        <f aca="false">AN21/AD21</f>
        <v>0.84767665658509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36.016</v>
      </c>
      <c r="K22" s="96" t="n">
        <v>37.9083</v>
      </c>
      <c r="L22" s="96" t="n">
        <v>40.6735</v>
      </c>
      <c r="M22" s="97" t="n">
        <v>41.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19572.07</v>
      </c>
      <c r="AN22" s="96" t="n">
        <v>27.16</v>
      </c>
      <c r="AO22" s="96"/>
      <c r="AP22" s="101" t="n">
        <f aca="false">AM22/3600</f>
        <v>5.43668611111111</v>
      </c>
      <c r="AQ22" s="102" t="n">
        <f aca="false">J22+AI22</f>
        <v>1777.882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986503196611</v>
      </c>
      <c r="AY22" s="104" t="n">
        <f aca="false">AN22/AD22</f>
        <v>0.81463707258548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87.7936</v>
      </c>
      <c r="K23" s="110" t="n">
        <v>35.8247</v>
      </c>
      <c r="L23" s="110" t="n">
        <v>39.7549</v>
      </c>
      <c r="M23" s="111" t="n">
        <v>40.95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7396.11</v>
      </c>
      <c r="AN23" s="110" t="n">
        <v>24.14</v>
      </c>
      <c r="AO23" s="110"/>
      <c r="AP23" s="115" t="n">
        <f aca="false">AM23/3600</f>
        <v>4.83225277777778</v>
      </c>
      <c r="AQ23" s="116" t="n">
        <f aca="false">J23+AI23</f>
        <v>998.9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5361303525972</v>
      </c>
      <c r="AY23" s="118" t="n">
        <f aca="false">AN23/AD23</f>
        <v>0.7819889860706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41.3704</v>
      </c>
      <c r="K24" s="80" t="n">
        <v>40.6967</v>
      </c>
      <c r="L24" s="80" t="n">
        <v>42.3958</v>
      </c>
      <c r="M24" s="81" t="n">
        <v>43.62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5607.8</v>
      </c>
      <c r="AN24" s="80" t="n">
        <v>30.55</v>
      </c>
      <c r="AO24" s="80"/>
      <c r="AP24" s="87" t="n">
        <f aca="false">AM24/3600</f>
        <v>7.11327777777778</v>
      </c>
      <c r="AQ24" s="88" t="n">
        <f aca="false">J24+AI24</f>
        <v>4012.851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7828824728642</v>
      </c>
      <c r="AY24" s="90" t="n">
        <f aca="false">AN24/AD24</f>
        <v>0.78213005632360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2.808</v>
      </c>
      <c r="K25" s="96" t="n">
        <v>38.9083</v>
      </c>
      <c r="L25" s="96" t="n">
        <v>41.1077</v>
      </c>
      <c r="M25" s="97" t="n">
        <v>42.21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1985.87</v>
      </c>
      <c r="AN25" s="96" t="n">
        <v>27.04</v>
      </c>
      <c r="AO25" s="96"/>
      <c r="AP25" s="101" t="n">
        <f aca="false">AM25/3600</f>
        <v>6.10718611111111</v>
      </c>
      <c r="AQ25" s="102" t="n">
        <f aca="false">J25+AI25</f>
        <v>2120.095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403749640774</v>
      </c>
      <c r="AY25" s="104" t="n">
        <f aca="false">AN25/AD25</f>
        <v>0.8508495909376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0.704</v>
      </c>
      <c r="K26" s="96" t="n">
        <v>36.8599</v>
      </c>
      <c r="L26" s="96" t="n">
        <v>40.1185</v>
      </c>
      <c r="M26" s="97" t="n">
        <v>41.29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9103.4</v>
      </c>
      <c r="AN26" s="96" t="n">
        <v>24.81</v>
      </c>
      <c r="AO26" s="96"/>
      <c r="AP26" s="101" t="n">
        <f aca="false">AM26/3600</f>
        <v>5.3065</v>
      </c>
      <c r="AQ26" s="102" t="n">
        <f aca="false">J26+AI26</f>
        <v>1162.570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720479033158</v>
      </c>
      <c r="AY26" s="104" t="n">
        <f aca="false">AN26/AD26</f>
        <v>0.8413021363173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8.172</v>
      </c>
      <c r="K27" s="110" t="n">
        <v>34.8014</v>
      </c>
      <c r="L27" s="110" t="n">
        <v>39.4292</v>
      </c>
      <c r="M27" s="111" t="n">
        <v>40.69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6620.97</v>
      </c>
      <c r="AN27" s="110" t="n">
        <v>23.33</v>
      </c>
      <c r="AO27" s="110"/>
      <c r="AP27" s="115" t="n">
        <f aca="false">AM27/3600</f>
        <v>4.61693611111111</v>
      </c>
      <c r="AQ27" s="116" t="n">
        <f aca="false">J27+AI27</f>
        <v>679.29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3251807267087</v>
      </c>
      <c r="AY27" s="118" t="n">
        <f aca="false">AN27/AD27</f>
        <v>0.8194590797330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23.4416</v>
      </c>
      <c r="K28" s="80" t="n">
        <v>39.8075</v>
      </c>
      <c r="L28" s="80" t="n">
        <v>41.8091</v>
      </c>
      <c r="M28" s="81" t="n">
        <v>42.90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3866.14</v>
      </c>
      <c r="AN28" s="80" t="n">
        <v>40.56</v>
      </c>
      <c r="AO28" s="80"/>
      <c r="AP28" s="87" t="n">
        <f aca="false">AM28/3600</f>
        <v>6.62948333333333</v>
      </c>
      <c r="AQ28" s="88" t="n">
        <f aca="false">J28+AI28</f>
        <v>11228.43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709236916378</v>
      </c>
      <c r="AY28" s="90" t="n">
        <f aca="false">AN28/AD28</f>
        <v>0.85714285714285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87.8008</v>
      </c>
      <c r="K29" s="96" t="n">
        <v>37.4763</v>
      </c>
      <c r="L29" s="96" t="n">
        <v>40.0254</v>
      </c>
      <c r="M29" s="97" t="n">
        <v>41.01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19041.77</v>
      </c>
      <c r="AN29" s="96" t="n">
        <v>31.7</v>
      </c>
      <c r="AO29" s="96"/>
      <c r="AP29" s="101" t="n">
        <f aca="false">AM29/3600</f>
        <v>5.28938055555556</v>
      </c>
      <c r="AQ29" s="102" t="n">
        <f aca="false">J29+AI29</f>
        <v>5100.8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403134822113</v>
      </c>
      <c r="AY29" s="104" t="n">
        <f aca="false">AN29/AD29</f>
        <v>0.81219574686138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0.1872</v>
      </c>
      <c r="K30" s="96" t="n">
        <v>35.2298</v>
      </c>
      <c r="L30" s="96" t="n">
        <v>38.7824</v>
      </c>
      <c r="M30" s="97" t="n">
        <v>39.89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6187.74</v>
      </c>
      <c r="AN30" s="96" t="n">
        <v>26.65</v>
      </c>
      <c r="AO30" s="96"/>
      <c r="AP30" s="101" t="n">
        <f aca="false">AM30/3600</f>
        <v>4.49659444444445</v>
      </c>
      <c r="AQ30" s="102" t="n">
        <f aca="false">J30+AI30</f>
        <v>2488.770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464815923698</v>
      </c>
      <c r="AY30" s="104" t="n">
        <f aca="false">AN30/AD30</f>
        <v>0.78359306086445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9.6424</v>
      </c>
      <c r="K31" s="110" t="n">
        <v>33.0575</v>
      </c>
      <c r="L31" s="110" t="n">
        <v>37.5785</v>
      </c>
      <c r="M31" s="111" t="n">
        <v>38.940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4678.65</v>
      </c>
      <c r="AN31" s="110" t="n">
        <v>23.3</v>
      </c>
      <c r="AO31" s="110"/>
      <c r="AP31" s="115" t="n">
        <f aca="false">AM31/3600</f>
        <v>4.07740277777778</v>
      </c>
      <c r="AQ31" s="116" t="n">
        <f aca="false">J31+AI31</f>
        <v>1224.75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7078714470378</v>
      </c>
      <c r="AY31" s="118" t="n">
        <f aca="false">AN31/AD31</f>
        <v>0.75846354166666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43.3584</v>
      </c>
      <c r="K32" s="80" t="n">
        <v>38.5758</v>
      </c>
      <c r="L32" s="80" t="n">
        <v>40.8116</v>
      </c>
      <c r="M32" s="81" t="n">
        <v>41.84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1961.34</v>
      </c>
      <c r="AN32" s="80" t="n">
        <v>36.03</v>
      </c>
      <c r="AO32" s="80"/>
      <c r="AP32" s="87" t="n">
        <f aca="false">AM32/3600</f>
        <v>6.10037222222222</v>
      </c>
      <c r="AQ32" s="88" t="n">
        <f aca="false">J32+AI32</f>
        <v>7648.35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864430985035</v>
      </c>
      <c r="AY32" s="90" t="n">
        <f aca="false">AN32/AD32</f>
        <v>0.8535891968727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2.376</v>
      </c>
      <c r="K33" s="96" t="n">
        <v>36.283</v>
      </c>
      <c r="L33" s="96" t="n">
        <v>39.1335</v>
      </c>
      <c r="M33" s="97" t="n">
        <v>40.2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8438.49</v>
      </c>
      <c r="AN33" s="96" t="n">
        <v>30.3</v>
      </c>
      <c r="AO33" s="96"/>
      <c r="AP33" s="101" t="n">
        <f aca="false">AM33/3600</f>
        <v>5.12180277777778</v>
      </c>
      <c r="AQ33" s="102" t="n">
        <f aca="false">J33+AI33</f>
        <v>3455.39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5139303879753</v>
      </c>
      <c r="AY33" s="104" t="n">
        <f aca="false">AN33/AD33</f>
        <v>0.85714285714285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4.2304</v>
      </c>
      <c r="K34" s="96" t="n">
        <v>34.0781</v>
      </c>
      <c r="L34" s="96" t="n">
        <v>37.9364</v>
      </c>
      <c r="M34" s="97" t="n">
        <v>39.25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5521.64</v>
      </c>
      <c r="AN34" s="96" t="n">
        <v>25.2</v>
      </c>
      <c r="AO34" s="96"/>
      <c r="AP34" s="101" t="n">
        <f aca="false">AM34/3600</f>
        <v>4.31156666666667</v>
      </c>
      <c r="AQ34" s="102" t="n">
        <f aca="false">J34+AI34</f>
        <v>1652.8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482562638489</v>
      </c>
      <c r="AY34" s="104" t="n">
        <f aca="false">AN34/AD34</f>
        <v>0.80152671755725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3.3912</v>
      </c>
      <c r="K35" s="110" t="n">
        <v>32.0125</v>
      </c>
      <c r="L35" s="110" t="n">
        <v>37.1682</v>
      </c>
      <c r="M35" s="111" t="n">
        <v>38.6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3732.96</v>
      </c>
      <c r="AN35" s="110" t="n">
        <v>22.23</v>
      </c>
      <c r="AO35" s="110"/>
      <c r="AP35" s="115" t="n">
        <f aca="false">AM35/3600</f>
        <v>3.81471111111111</v>
      </c>
      <c r="AQ35" s="116" t="n">
        <f aca="false">J35+AI35</f>
        <v>838.501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2076242620022</v>
      </c>
      <c r="AY35" s="118" t="n">
        <f aca="false">AN35/AD35</f>
        <v>0.7641801306290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36.568</v>
      </c>
      <c r="K36" s="80" t="n">
        <v>38.5696</v>
      </c>
      <c r="L36" s="80" t="n">
        <v>40.0327</v>
      </c>
      <c r="M36" s="81" t="n">
        <v>43.01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1961.93</v>
      </c>
      <c r="AN36" s="80" t="n">
        <v>85.27</v>
      </c>
      <c r="AO36" s="80"/>
      <c r="AP36" s="87" t="n">
        <f aca="false">AM36/3600</f>
        <v>14.4338694444444</v>
      </c>
      <c r="AQ36" s="88" t="n">
        <f aca="false">J36+AI36</f>
        <v>26239.9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2849127754615</v>
      </c>
      <c r="AY36" s="90" t="n">
        <f aca="false">AN36/AD36</f>
        <v>0.9281593556111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27.76</v>
      </c>
      <c r="K37" s="96" t="n">
        <v>36.9673</v>
      </c>
      <c r="L37" s="96" t="n">
        <v>38.9832</v>
      </c>
      <c r="M37" s="97" t="n">
        <v>41.55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0409.61</v>
      </c>
      <c r="AN37" s="96" t="n">
        <v>57.56</v>
      </c>
      <c r="AO37" s="96"/>
      <c r="AP37" s="101" t="n">
        <f aca="false">AM37/3600</f>
        <v>11.2248916666667</v>
      </c>
      <c r="AQ37" s="102" t="n">
        <f aca="false">J37+AI37</f>
        <v>9163.08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538935229074</v>
      </c>
      <c r="AY37" s="104" t="n">
        <f aca="false">AN37/AD37</f>
        <v>0.7818527574028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63.2496</v>
      </c>
      <c r="K38" s="96" t="n">
        <v>35.2891</v>
      </c>
      <c r="L38" s="96" t="n">
        <v>38.288</v>
      </c>
      <c r="M38" s="97" t="n">
        <v>40.34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4610.29</v>
      </c>
      <c r="AN38" s="96" t="n">
        <v>49.07</v>
      </c>
      <c r="AO38" s="96"/>
      <c r="AP38" s="101" t="n">
        <f aca="false">AM38/3600</f>
        <v>9.61396944444445</v>
      </c>
      <c r="AQ38" s="102" t="n">
        <f aca="false">J38+AI38</f>
        <v>4549.23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613828994842</v>
      </c>
      <c r="AY38" s="104" t="n">
        <f aca="false">AN38/AD38</f>
        <v>0.75983276556209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8.2568</v>
      </c>
      <c r="K39" s="110" t="n">
        <v>33.4424</v>
      </c>
      <c r="L39" s="110" t="n">
        <v>37.4512</v>
      </c>
      <c r="M39" s="111" t="n">
        <v>38.9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0685.68</v>
      </c>
      <c r="AN39" s="110" t="n">
        <v>43.95</v>
      </c>
      <c r="AO39" s="110"/>
      <c r="AP39" s="115" t="n">
        <f aca="false">AM39/3600</f>
        <v>8.5238</v>
      </c>
      <c r="AQ39" s="116" t="n">
        <f aca="false">J39+AI39</f>
        <v>2460.08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346307881227</v>
      </c>
      <c r="AY39" s="118" t="n">
        <f aca="false">AN39/AD39</f>
        <v>0.66000901036191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79.508</v>
      </c>
      <c r="K40" s="80" t="n">
        <v>37.6965</v>
      </c>
      <c r="L40" s="80" t="n">
        <v>39.4669</v>
      </c>
      <c r="M40" s="81" t="n">
        <v>42.30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6509.41</v>
      </c>
      <c r="AN40" s="80" t="n">
        <v>69.82</v>
      </c>
      <c r="AO40" s="80"/>
      <c r="AP40" s="87" t="n">
        <f aca="false">AM40/3600</f>
        <v>12.9192805555556</v>
      </c>
      <c r="AQ40" s="88" t="n">
        <f aca="false">J40+AI40</f>
        <v>14482.93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3203658839125</v>
      </c>
      <c r="AY40" s="90" t="n">
        <f aca="false">AN40/AD40</f>
        <v>0.87395168356490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69.5568</v>
      </c>
      <c r="K41" s="96" t="n">
        <v>36.1185</v>
      </c>
      <c r="L41" s="96" t="n">
        <v>38.5679</v>
      </c>
      <c r="M41" s="97" t="n">
        <v>40.81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38155.59</v>
      </c>
      <c r="AN41" s="96" t="n">
        <v>51.18</v>
      </c>
      <c r="AO41" s="96"/>
      <c r="AP41" s="101" t="n">
        <f aca="false">AM41/3600</f>
        <v>10.598775</v>
      </c>
      <c r="AQ41" s="102" t="n">
        <f aca="false">J41+AI41</f>
        <v>6004.88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3108084408153</v>
      </c>
      <c r="AY41" s="104" t="n">
        <f aca="false">AN41/AD41</f>
        <v>0.69889389594428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2.376</v>
      </c>
      <c r="K42" s="96" t="n">
        <v>34.343</v>
      </c>
      <c r="L42" s="96" t="n">
        <v>37.8057</v>
      </c>
      <c r="M42" s="97" t="n">
        <v>39.57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3125.3</v>
      </c>
      <c r="AN42" s="96" t="n">
        <v>51.78</v>
      </c>
      <c r="AO42" s="96"/>
      <c r="AP42" s="101" t="n">
        <f aca="false">AM42/3600</f>
        <v>9.20147222222222</v>
      </c>
      <c r="AQ42" s="102" t="n">
        <f aca="false">J42+AI42</f>
        <v>3098.361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3053690408674</v>
      </c>
      <c r="AY42" s="104" t="n">
        <f aca="false">AN42/AD42</f>
        <v>0.7607992947399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5.7312</v>
      </c>
      <c r="K43" s="110" t="n">
        <v>32.4724</v>
      </c>
      <c r="L43" s="110" t="n">
        <v>37.1856</v>
      </c>
      <c r="M43" s="111" t="n">
        <v>38.57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29723.48</v>
      </c>
      <c r="AN43" s="110" t="n">
        <v>48.99</v>
      </c>
      <c r="AO43" s="110"/>
      <c r="AP43" s="115" t="n">
        <f aca="false">AM43/3600</f>
        <v>8.25652222222222</v>
      </c>
      <c r="AQ43" s="116" t="n">
        <f aca="false">J43+AI43</f>
        <v>1737.5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3327399308427</v>
      </c>
      <c r="AY43" s="118" t="n">
        <f aca="false">AN43/AD43</f>
        <v>0.732944344703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88.1928</v>
      </c>
      <c r="K44" s="80" t="n">
        <v>39.2983</v>
      </c>
      <c r="L44" s="80" t="n">
        <v>43.3855</v>
      </c>
      <c r="M44" s="81" t="n">
        <v>44.44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4125.94</v>
      </c>
      <c r="AN44" s="80" t="n">
        <v>85.37</v>
      </c>
      <c r="AO44" s="80"/>
      <c r="AP44" s="87" t="n">
        <f aca="false">AM44/3600</f>
        <v>17.8127611111111</v>
      </c>
      <c r="AQ44" s="88" t="n">
        <f aca="false">J44+AI44</f>
        <v>24318.32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339269854924</v>
      </c>
      <c r="AY44" s="90" t="n">
        <f aca="false">AN44/AD44</f>
        <v>0.88055698813821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506.1704</v>
      </c>
      <c r="K45" s="96" t="n">
        <v>37.6776</v>
      </c>
      <c r="L45" s="96" t="n">
        <v>42.155</v>
      </c>
      <c r="M45" s="97" t="n">
        <v>42.57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1818.53</v>
      </c>
      <c r="AN45" s="96" t="n">
        <v>71.75</v>
      </c>
      <c r="AO45" s="96"/>
      <c r="AP45" s="101" t="n">
        <f aca="false">AM45/3600</f>
        <v>14.3940361111111</v>
      </c>
      <c r="AQ45" s="102" t="n">
        <f aca="false">J45+AI45</f>
        <v>9910.842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144423538827</v>
      </c>
      <c r="AY45" s="104" t="n">
        <f aca="false">AN45/AD45</f>
        <v>0.8862401185770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5.3272</v>
      </c>
      <c r="K46" s="96" t="n">
        <v>36.1033</v>
      </c>
      <c r="L46" s="96" t="n">
        <v>41.1709</v>
      </c>
      <c r="M46" s="97" t="n">
        <v>41.15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3950.14</v>
      </c>
      <c r="AN46" s="96" t="n">
        <v>60.88</v>
      </c>
      <c r="AO46" s="96"/>
      <c r="AP46" s="101" t="n">
        <f aca="false">AM46/3600</f>
        <v>12.2083722222222</v>
      </c>
      <c r="AQ46" s="102" t="n">
        <f aca="false">J46+AI46</f>
        <v>5081.61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579146382126</v>
      </c>
      <c r="AY46" s="104" t="n">
        <f aca="false">AN46/AD46</f>
        <v>0.7446183953033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6.768</v>
      </c>
      <c r="K47" s="110" t="n">
        <v>34.3935</v>
      </c>
      <c r="L47" s="110" t="n">
        <v>40.1338</v>
      </c>
      <c r="M47" s="111" t="n">
        <v>39.77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38173.83</v>
      </c>
      <c r="AN47" s="110" t="n">
        <v>52.53</v>
      </c>
      <c r="AO47" s="110"/>
      <c r="AP47" s="115" t="n">
        <f aca="false">AM47/3600</f>
        <v>10.6038416666667</v>
      </c>
      <c r="AQ47" s="116" t="n">
        <f aca="false">J47+AI47</f>
        <v>2804.991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893394324639</v>
      </c>
      <c r="AY47" s="118" t="n">
        <f aca="false">AN47/AD47</f>
        <v>0.794224372543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40.0016</v>
      </c>
      <c r="K48" s="80" t="n">
        <v>38.4297</v>
      </c>
      <c r="L48" s="80" t="n">
        <v>42.8345</v>
      </c>
      <c r="M48" s="81" t="n">
        <v>43.57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58825.73</v>
      </c>
      <c r="AN48" s="80" t="n">
        <v>74.18</v>
      </c>
      <c r="AO48" s="80"/>
      <c r="AP48" s="87" t="n">
        <f aca="false">AM48/3600</f>
        <v>16.3404805555556</v>
      </c>
      <c r="AQ48" s="88" t="n">
        <f aca="false">J48+AI48</f>
        <v>14870.135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2245372639565</v>
      </c>
      <c r="AY48" s="90" t="n">
        <f aca="false">AN48/AD48</f>
        <v>0.7927754622207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4.4368</v>
      </c>
      <c r="K49" s="96" t="n">
        <v>36.9171</v>
      </c>
      <c r="L49" s="96" t="n">
        <v>41.6167</v>
      </c>
      <c r="M49" s="97" t="n">
        <v>41.7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48905.78</v>
      </c>
      <c r="AN49" s="96" t="n">
        <v>68.23</v>
      </c>
      <c r="AO49" s="96"/>
      <c r="AP49" s="101" t="n">
        <f aca="false">AM49/3600</f>
        <v>13.5849388888889</v>
      </c>
      <c r="AQ49" s="102" t="n">
        <f aca="false">J49+AI49</f>
        <v>6799.108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196313259669</v>
      </c>
      <c r="AY49" s="104" t="n">
        <f aca="false">AN49/AD49</f>
        <v>0.89003391599269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0.6008</v>
      </c>
      <c r="K50" s="96" t="n">
        <v>35.2677</v>
      </c>
      <c r="L50" s="96" t="n">
        <v>40.59</v>
      </c>
      <c r="M50" s="97" t="n">
        <v>40.34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1966.14</v>
      </c>
      <c r="AN50" s="96" t="n">
        <v>62.69</v>
      </c>
      <c r="AO50" s="96"/>
      <c r="AP50" s="101" t="n">
        <f aca="false">AM50/3600</f>
        <v>11.6572611111111</v>
      </c>
      <c r="AQ50" s="102" t="n">
        <f aca="false">J50+AI50</f>
        <v>3526.892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563492201207</v>
      </c>
      <c r="AY50" s="104" t="n">
        <f aca="false">AN50/AD50</f>
        <v>0.9498484848484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1.0232</v>
      </c>
      <c r="K51" s="110" t="n">
        <v>33.5506</v>
      </c>
      <c r="L51" s="110" t="n">
        <v>39.7792</v>
      </c>
      <c r="M51" s="111" t="n">
        <v>39.27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6830.98</v>
      </c>
      <c r="AN51" s="110" t="n">
        <v>49.29</v>
      </c>
      <c r="AO51" s="110"/>
      <c r="AP51" s="115" t="n">
        <f aca="false">AM51/3600</f>
        <v>10.2308277777778</v>
      </c>
      <c r="AQ51" s="116" t="n">
        <f aca="false">J51+AI51</f>
        <v>2019.24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2679091909421</v>
      </c>
      <c r="AY51" s="118" t="n">
        <f aca="false">AN51/AD51</f>
        <v>0.74693135323533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365.3272</v>
      </c>
      <c r="K52" s="80" t="n">
        <v>38.3356</v>
      </c>
      <c r="L52" s="80" t="n">
        <v>41.4603</v>
      </c>
      <c r="M52" s="81" t="n">
        <v>43.63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2071.45</v>
      </c>
      <c r="AN52" s="80" t="n">
        <v>145.3</v>
      </c>
      <c r="AO52" s="80"/>
      <c r="AP52" s="87" t="n">
        <f aca="false">AM52/3600</f>
        <v>20.0198472222222</v>
      </c>
      <c r="AQ52" s="88" t="n">
        <f aca="false">J52+AI52</f>
        <v>69288.258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649593782411</v>
      </c>
      <c r="AY52" s="90" t="n">
        <f aca="false">AN52/AD52</f>
        <v>1.0172220666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92.34</v>
      </c>
      <c r="K53" s="96" t="n">
        <v>35.4855</v>
      </c>
      <c r="L53" s="96" t="n">
        <v>40.5168</v>
      </c>
      <c r="M53" s="97" t="n">
        <v>42.8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45760.79</v>
      </c>
      <c r="AN53" s="96" t="n">
        <v>90.69</v>
      </c>
      <c r="AO53" s="96"/>
      <c r="AP53" s="101" t="n">
        <f aca="false">AM53/3600</f>
        <v>12.7113305555556</v>
      </c>
      <c r="AQ53" s="102" t="n">
        <f aca="false">J53+AI53</f>
        <v>16405.040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444682841125</v>
      </c>
      <c r="AY53" s="104" t="n">
        <f aca="false">AN53/AD53</f>
        <v>0.8914774402831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19.7824</v>
      </c>
      <c r="K54" s="96" t="n">
        <v>34.1455</v>
      </c>
      <c r="L54" s="96" t="n">
        <v>39.6598</v>
      </c>
      <c r="M54" s="97" t="n">
        <v>42.18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36032.08</v>
      </c>
      <c r="AN54" s="96" t="n">
        <v>62.64</v>
      </c>
      <c r="AO54" s="96"/>
      <c r="AP54" s="101" t="n">
        <f aca="false">AM54/3600</f>
        <v>10.0089111111111</v>
      </c>
      <c r="AQ54" s="102" t="n">
        <f aca="false">J54+AI54</f>
        <v>4933.769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5046273958745</v>
      </c>
      <c r="AY54" s="104" t="n">
        <f aca="false">AN54/AD54</f>
        <v>0.70035778175313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1.5896</v>
      </c>
      <c r="K55" s="110" t="n">
        <v>32.5952</v>
      </c>
      <c r="L55" s="110" t="n">
        <v>38.6696</v>
      </c>
      <c r="M55" s="111" t="n">
        <v>41.31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1794.64</v>
      </c>
      <c r="AN55" s="110" t="n">
        <v>56.91</v>
      </c>
      <c r="AO55" s="110"/>
      <c r="AP55" s="115" t="n">
        <f aca="false">AM55/3600</f>
        <v>8.83184444444444</v>
      </c>
      <c r="AQ55" s="116" t="n">
        <f aca="false">J55+AI55</f>
        <v>1998.9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6072330171422</v>
      </c>
      <c r="AY55" s="118" t="n">
        <f aca="false">AN55/AD55</f>
        <v>0.78529046502000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32.8608</v>
      </c>
      <c r="K56" s="80" t="n">
        <v>36.5229</v>
      </c>
      <c r="L56" s="80" t="n">
        <v>40.9437</v>
      </c>
      <c r="M56" s="81" t="n">
        <v>43.26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59290.8</v>
      </c>
      <c r="AN56" s="80" t="n">
        <v>109.87</v>
      </c>
      <c r="AO56" s="80"/>
      <c r="AP56" s="87" t="n">
        <f aca="false">AM56/3600</f>
        <v>16.4696666666667</v>
      </c>
      <c r="AQ56" s="88" t="n">
        <f aca="false">J56+AI56</f>
        <v>35955.7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0322061228</v>
      </c>
      <c r="AY56" s="90" t="n">
        <f aca="false">AN56/AD56</f>
        <v>0.905920184696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25.3768</v>
      </c>
      <c r="K57" s="96" t="n">
        <v>34.7925</v>
      </c>
      <c r="L57" s="96" t="n">
        <v>39.9516</v>
      </c>
      <c r="M57" s="97" t="n">
        <v>42.41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0889.93</v>
      </c>
      <c r="AN57" s="96" t="n">
        <v>72.3</v>
      </c>
      <c r="AO57" s="96"/>
      <c r="AP57" s="101" t="n">
        <f aca="false">AM57/3600</f>
        <v>11.3583138888889</v>
      </c>
      <c r="AQ57" s="102" t="n">
        <f aca="false">J57+AI57</f>
        <v>9138.07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919624170694</v>
      </c>
      <c r="AY57" s="104" t="n">
        <f aca="false">AN57/AD57</f>
        <v>0.75493369531168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4.9024</v>
      </c>
      <c r="K58" s="96" t="n">
        <v>33.4044</v>
      </c>
      <c r="L58" s="96" t="n">
        <v>39.025</v>
      </c>
      <c r="M58" s="97" t="n">
        <v>41.69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3787.75</v>
      </c>
      <c r="AN58" s="96" t="n">
        <v>55.67</v>
      </c>
      <c r="AO58" s="96"/>
      <c r="AP58" s="101" t="n">
        <f aca="false">AM58/3600</f>
        <v>9.38548611111111</v>
      </c>
      <c r="AQ58" s="102" t="n">
        <f aca="false">J58+AI58</f>
        <v>3198.8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4226240603127</v>
      </c>
      <c r="AY58" s="104" t="n">
        <f aca="false">AN58/AD58</f>
        <v>0.7330787463787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86.6976</v>
      </c>
      <c r="K59" s="110" t="n">
        <v>31.7267</v>
      </c>
      <c r="L59" s="110" t="n">
        <v>38.3522</v>
      </c>
      <c r="M59" s="111" t="n">
        <v>41.03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0293.6</v>
      </c>
      <c r="AN59" s="110" t="n">
        <v>56.43</v>
      </c>
      <c r="AO59" s="110"/>
      <c r="AP59" s="115" t="n">
        <f aca="false">AM59/3600</f>
        <v>8.41488888888889</v>
      </c>
      <c r="AQ59" s="116" t="n">
        <f aca="false">J59+AI59</f>
        <v>1394.0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4135070063677</v>
      </c>
      <c r="AY59" s="118" t="n">
        <f aca="false">AN59/AD59</f>
        <v>0.81159211850999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076279676551</v>
      </c>
      <c r="AY64" s="129" t="n">
        <f aca="false">GEOMEAN(AY4:AY59)</f>
        <v>0.8119274187866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n">
        <f aca="false">GEOMEAN(AM4:AM59)</f>
        <v>30719.643486297</v>
      </c>
      <c r="AN80" s="267" t="n">
        <f aca="false">GEOMEAN(AN4:AN59)</f>
        <v>46.7172969476661</v>
      </c>
      <c r="AO80" s="267"/>
      <c r="AP80" s="238" t="n">
        <f aca="false">GEOMEAN(AP4:AP59)</f>
        <v>8.533234301749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375.8372</v>
      </c>
      <c r="AN81" s="237" t="n">
        <f aca="false">SUM(AN4:AN59)/3600</f>
        <v>0.581433333333333</v>
      </c>
      <c r="AP81" s="269" t="n">
        <f aca="false">SUM(AP4:AP59)</f>
        <v>375.837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05T18:16:13Z</dcterms:modified>
  <cp:revision>0</cp:revision>
  <dc:subject/>
  <dc:title/>
</cp:coreProperties>
</file>