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597947"/>
        <c:axId val="74097439"/>
      </c:scatterChart>
      <c:valAx>
        <c:axId val="8559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439"/>
        <c:crossesAt val="0"/>
        <c:crossBetween val="midCat"/>
      </c:valAx>
      <c:valAx>
        <c:axId val="740974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92537"/>
        <c:axId val="94478328"/>
      </c:scatterChart>
      <c:valAx>
        <c:axId val="769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28"/>
        <c:crossesAt val="0"/>
        <c:crossBetween val="midCat"/>
      </c:valAx>
      <c:valAx>
        <c:axId val="9447832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726004"/>
        <c:axId val="55864233"/>
      </c:scatterChart>
      <c:valAx>
        <c:axId val="1672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233"/>
        <c:crossesAt val="0"/>
        <c:crossBetween val="midCat"/>
      </c:valAx>
      <c:valAx>
        <c:axId val="5586423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785688"/>
        <c:axId val="2151921"/>
      </c:scatterChart>
      <c:valAx>
        <c:axId val="287856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21"/>
        <c:crossesAt val="0"/>
        <c:crossBetween val="midCat"/>
      </c:valAx>
      <c:valAx>
        <c:axId val="215192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6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1812283912324</v>
      </c>
      <c r="D9" s="25"/>
      <c r="E9" s="25"/>
      <c r="F9" s="25" t="n">
        <f aca="false">'AI HEVC 1.5x'!$AX$64</f>
        <v>1.0922704971516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0662877822575</v>
      </c>
      <c r="D10" s="28"/>
      <c r="E10" s="28"/>
      <c r="F10" s="28" t="n">
        <f aca="false">'AI HEVC 1.5x'!$AY$64</f>
        <v>1.0017879545716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3331406998779</v>
      </c>
      <c r="D21" s="37"/>
      <c r="E21" s="37"/>
      <c r="F21" s="37" t="n">
        <f aca="false">'RA HEVC 1.5x'!$AX$64</f>
        <v>1.02663528170634</v>
      </c>
      <c r="G21" s="37"/>
      <c r="H21" s="37"/>
      <c r="I21" s="37" t="n">
        <f aca="false">'RA HEVC SNR'!$AX$64</f>
        <v>1.0257871643526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813511453978301</v>
      </c>
      <c r="D22" s="28"/>
      <c r="E22" s="28"/>
      <c r="F22" s="28" t="n">
        <f aca="false">'RA HEVC 1.5x'!$AY$64</f>
        <v>0.816949894362683</v>
      </c>
      <c r="G22" s="28"/>
      <c r="H22" s="28"/>
      <c r="I22" s="28" t="n">
        <f aca="false">'RA HEVC SNR'!$AY$64</f>
        <v>1.04325477895714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3270483144614</v>
      </c>
      <c r="D33" s="37"/>
      <c r="E33" s="37"/>
      <c r="F33" s="37" t="n">
        <f aca="false">'LD-P HEVC 1.5x'!$AX$64</f>
        <v>1.02533192496007</v>
      </c>
      <c r="G33" s="37"/>
      <c r="H33" s="37"/>
      <c r="I33" s="37" t="n">
        <f aca="false">'LD-P HEVC SNR'!$AX$64</f>
        <v>1.02572816885557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827372342569281</v>
      </c>
      <c r="D34" s="28"/>
      <c r="E34" s="28"/>
      <c r="F34" s="28" t="n">
        <f aca="false">'LD-P HEVC 1.5x'!$AY$64</f>
        <v>0.810207265167907</v>
      </c>
      <c r="G34" s="28"/>
      <c r="H34" s="28"/>
      <c r="I34" s="28" t="n">
        <f aca="false">'LD-P HEVC SNR'!$AY$64</f>
        <v>1.024489745047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02552415694978</v>
      </c>
      <c r="D47" s="37"/>
      <c r="E47" s="37"/>
      <c r="F47" s="37" t="n">
        <f aca="false">'LD-B HEVC 1.5x'!$AX$64</f>
        <v>1.01860077867112</v>
      </c>
      <c r="G47" s="37"/>
      <c r="H47" s="37"/>
      <c r="I47" s="37" t="n">
        <f aca="false">'LD-B HEVC SNR'!$AX$64</f>
        <v>1.01767355999737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826866537276957</v>
      </c>
      <c r="D48" s="28"/>
      <c r="E48" s="28"/>
      <c r="F48" s="28" t="n">
        <f aca="false">'LD-B HEVC 1.5x'!$AY$64</f>
        <v>0.818876571736175</v>
      </c>
      <c r="G48" s="28"/>
      <c r="H48" s="28"/>
      <c r="I48" s="28" t="n">
        <f aca="false">'LD-B HEVC SNR'!$AY$64</f>
        <v>1.01263279585038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1685.0944</v>
      </c>
      <c r="K4" s="80" t="n">
        <v>42.6464</v>
      </c>
      <c r="L4" s="80" t="n">
        <v>42.2129</v>
      </c>
      <c r="M4" s="81" t="n">
        <v>44.57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2645.54</v>
      </c>
      <c r="AN4" s="80" t="n">
        <v>56.68</v>
      </c>
      <c r="AO4" s="80"/>
      <c r="AP4" s="87" t="n">
        <f aca="false">AM4/3600</f>
        <v>9.06820555555556</v>
      </c>
      <c r="AQ4" s="88" t="n">
        <f aca="false">J4+AI4</f>
        <v>27913.07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2855391083472</v>
      </c>
      <c r="AY4" s="90" t="n">
        <f aca="false">AN4/AD4</f>
        <v>1.0181426261900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576.2288</v>
      </c>
      <c r="K5" s="96" t="n">
        <v>40.3024</v>
      </c>
      <c r="L5" s="96" t="n">
        <v>40.4786</v>
      </c>
      <c r="M5" s="97" t="n">
        <v>42.86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26413.16</v>
      </c>
      <c r="AN5" s="96" t="n">
        <v>49.47</v>
      </c>
      <c r="AO5" s="96"/>
      <c r="AP5" s="101" t="n">
        <f aca="false">AM5/3600</f>
        <v>7.33698888888889</v>
      </c>
      <c r="AQ5" s="102" t="n">
        <f aca="false">J5+AI5</f>
        <v>11568.513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2780300607113</v>
      </c>
      <c r="AY5" s="104" t="n">
        <f aca="false">AN5/AD5</f>
        <v>1.13959917069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06.0784</v>
      </c>
      <c r="K6" s="96" t="n">
        <v>38.067</v>
      </c>
      <c r="L6" s="96" t="n">
        <v>38.9706</v>
      </c>
      <c r="M6" s="97" t="n">
        <v>41.306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3333.37</v>
      </c>
      <c r="AN6" s="96" t="n">
        <v>36.12</v>
      </c>
      <c r="AO6" s="96"/>
      <c r="AP6" s="101" t="n">
        <f aca="false">AM6/3600</f>
        <v>6.48149166666667</v>
      </c>
      <c r="AQ6" s="102" t="n">
        <f aca="false">J6+AI6</f>
        <v>5261.97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5323650794869</v>
      </c>
      <c r="AY6" s="104" t="n">
        <f aca="false">AN6/AD6</f>
        <v>1.0022197558268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0.9728</v>
      </c>
      <c r="K7" s="110" t="n">
        <v>35.8659</v>
      </c>
      <c r="L7" s="110" t="n">
        <v>37.8576</v>
      </c>
      <c r="M7" s="111" t="n">
        <v>40.18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0586.48</v>
      </c>
      <c r="AN7" s="110" t="n">
        <v>38.26</v>
      </c>
      <c r="AO7" s="110"/>
      <c r="AP7" s="115" t="n">
        <f aca="false">AM7/3600</f>
        <v>5.71846666666667</v>
      </c>
      <c r="AQ7" s="116" t="n">
        <f aca="false">J7+AI7</f>
        <v>2707.0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2755711553983</v>
      </c>
      <c r="AY7" s="118" t="n">
        <f aca="false">AN7/AD7</f>
        <v>1.2169211195928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242.9152</v>
      </c>
      <c r="K8" s="80" t="n">
        <v>41.4624</v>
      </c>
      <c r="L8" s="80" t="n">
        <v>41.2765</v>
      </c>
      <c r="M8" s="81" t="n">
        <v>43.60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0204.02</v>
      </c>
      <c r="AN8" s="80" t="n">
        <v>51.7</v>
      </c>
      <c r="AO8" s="80"/>
      <c r="AP8" s="87" t="n">
        <f aca="false">AM8/3600</f>
        <v>8.39000555555556</v>
      </c>
      <c r="AQ8" s="88" t="n">
        <f aca="false">J8+AI8</f>
        <v>18470.89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68904083182</v>
      </c>
      <c r="AY8" s="90" t="n">
        <f aca="false">AN8/AD8</f>
        <v>1.0274244833068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25.3632</v>
      </c>
      <c r="K9" s="96" t="n">
        <v>39.1158</v>
      </c>
      <c r="L9" s="96" t="n">
        <v>39.6195</v>
      </c>
      <c r="M9" s="97" t="n">
        <v>41.92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4905.27</v>
      </c>
      <c r="AN9" s="96" t="n">
        <v>40.81</v>
      </c>
      <c r="AO9" s="96"/>
      <c r="AP9" s="101" t="n">
        <f aca="false">AM9/3600</f>
        <v>6.91813055555556</v>
      </c>
      <c r="AQ9" s="102" t="n">
        <f aca="false">J9+AI9</f>
        <v>7717.64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046127175044</v>
      </c>
      <c r="AY9" s="104" t="n">
        <f aca="false">AN9/AD9</f>
        <v>1.026666666666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50.048</v>
      </c>
      <c r="K10" s="96" t="n">
        <v>36.9204</v>
      </c>
      <c r="L10" s="96" t="n">
        <v>38.5238</v>
      </c>
      <c r="M10" s="97" t="n">
        <v>40.83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1928.37</v>
      </c>
      <c r="AN10" s="96" t="n">
        <v>34.76</v>
      </c>
      <c r="AO10" s="96"/>
      <c r="AP10" s="101" t="n">
        <f aca="false">AM10/3600</f>
        <v>6.09121388888889</v>
      </c>
      <c r="AQ10" s="102" t="n">
        <f aca="false">J10+AI10</f>
        <v>3805.9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3041186175384</v>
      </c>
      <c r="AY10" s="104" t="n">
        <f aca="false">AN10/AD10</f>
        <v>1.013706620005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41.5952</v>
      </c>
      <c r="K11" s="110" t="n">
        <v>34.6694</v>
      </c>
      <c r="L11" s="110" t="n">
        <v>37.352</v>
      </c>
      <c r="M11" s="111" t="n">
        <v>39.66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0426.14</v>
      </c>
      <c r="AN11" s="110" t="n">
        <v>37.74</v>
      </c>
      <c r="AO11" s="110"/>
      <c r="AP11" s="115" t="n">
        <f aca="false">AM11/3600</f>
        <v>5.67392777777778</v>
      </c>
      <c r="AQ11" s="116" t="n">
        <f aca="false">J11+AI11</f>
        <v>2007.630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4961080496673</v>
      </c>
      <c r="AY11" s="118" t="n">
        <f aca="false">AN11/AD11</f>
        <v>1.2309197651663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8337.5824</v>
      </c>
      <c r="K12" s="80" t="n">
        <v>42.0926</v>
      </c>
      <c r="L12" s="80" t="n">
        <v>44.7873</v>
      </c>
      <c r="M12" s="81" t="n">
        <v>44.70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4800.37</v>
      </c>
      <c r="AN12" s="80" t="n">
        <v>79.84</v>
      </c>
      <c r="AO12" s="80"/>
      <c r="AP12" s="87" t="n">
        <f aca="false">AM12/3600</f>
        <v>15.222325</v>
      </c>
      <c r="AQ12" s="88" t="n">
        <f aca="false">J12+AI12</f>
        <v>58512.353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735140977694</v>
      </c>
      <c r="AY12" s="90" t="n">
        <f aca="false">AN12/AD12</f>
        <v>1.0414818679885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19226.0896</v>
      </c>
      <c r="K13" s="96" t="n">
        <v>39.3529</v>
      </c>
      <c r="L13" s="96" t="n">
        <v>43.0906</v>
      </c>
      <c r="M13" s="97" t="n">
        <v>43.40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45970.85</v>
      </c>
      <c r="AN13" s="96" t="n">
        <v>65.89</v>
      </c>
      <c r="AO13" s="96"/>
      <c r="AP13" s="101" t="n">
        <f aca="false">AM13/3600</f>
        <v>12.7696805555556</v>
      </c>
      <c r="AQ13" s="102" t="n">
        <f aca="false">J13+AI13</f>
        <v>30759.46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2449516633086</v>
      </c>
      <c r="AY13" s="104" t="n">
        <f aca="false">AN13/AD13</f>
        <v>0.94007704380082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0400.8384</v>
      </c>
      <c r="K14" s="96" t="n">
        <v>36.7297</v>
      </c>
      <c r="L14" s="96" t="n">
        <v>41.5816</v>
      </c>
      <c r="M14" s="97" t="n">
        <v>42.21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0230</v>
      </c>
      <c r="AN14" s="96" t="n">
        <v>57.07</v>
      </c>
      <c r="AO14" s="96"/>
      <c r="AP14" s="101" t="n">
        <f aca="false">AM14/3600</f>
        <v>11.175</v>
      </c>
      <c r="AQ14" s="102" t="n">
        <f aca="false">J14+AI14</f>
        <v>17448.67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3297641768503</v>
      </c>
      <c r="AY14" s="104" t="n">
        <f aca="false">AN14/AD14</f>
        <v>1.0344390067065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5891.808</v>
      </c>
      <c r="K15" s="110" t="n">
        <v>34.1149</v>
      </c>
      <c r="L15" s="110" t="n">
        <v>40.4883</v>
      </c>
      <c r="M15" s="111" t="n">
        <v>41.29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5394.44</v>
      </c>
      <c r="AN15" s="110" t="n">
        <v>50.98</v>
      </c>
      <c r="AO15" s="110"/>
      <c r="AP15" s="115" t="n">
        <f aca="false">AM15/3600</f>
        <v>9.83178888888889</v>
      </c>
      <c r="AQ15" s="116" t="n">
        <f aca="false">J15+AI15</f>
        <v>10417.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054913014795</v>
      </c>
      <c r="AY15" s="118" t="n">
        <f aca="false">AN15/AD15</f>
        <v>1.0442441622285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1029.296</v>
      </c>
      <c r="K16" s="80" t="n">
        <v>40.6529</v>
      </c>
      <c r="L16" s="80" t="n">
        <v>43.8773</v>
      </c>
      <c r="M16" s="81" t="n">
        <v>44.0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2917.08</v>
      </c>
      <c r="AN16" s="80" t="n">
        <v>73.52</v>
      </c>
      <c r="AO16" s="80"/>
      <c r="AP16" s="87" t="n">
        <f aca="false">AM16/3600</f>
        <v>14.6991888888889</v>
      </c>
      <c r="AQ16" s="88" t="n">
        <f aca="false">J16+AI16</f>
        <v>41204.067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4162395221651</v>
      </c>
      <c r="AY16" s="90" t="n">
        <f aca="false">AN16/AD16</f>
        <v>1.062274237826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0103.6688</v>
      </c>
      <c r="K17" s="96" t="n">
        <v>37.9406</v>
      </c>
      <c r="L17" s="96" t="n">
        <v>42.2862</v>
      </c>
      <c r="M17" s="97" t="n">
        <v>42.76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45106.92</v>
      </c>
      <c r="AN17" s="96" t="n">
        <v>61.09</v>
      </c>
      <c r="AO17" s="96"/>
      <c r="AP17" s="101" t="n">
        <f aca="false">AM17/3600</f>
        <v>12.5297</v>
      </c>
      <c r="AQ17" s="102" t="n">
        <f aca="false">J17+AI17</f>
        <v>21637.0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5005552102466</v>
      </c>
      <c r="AY17" s="104" t="n">
        <f aca="false">AN17/AD17</f>
        <v>1.054912795717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5581.4032</v>
      </c>
      <c r="K18" s="96" t="n">
        <v>35.321</v>
      </c>
      <c r="L18" s="96" t="n">
        <v>41.1296</v>
      </c>
      <c r="M18" s="97" t="n">
        <v>41.83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38503.88</v>
      </c>
      <c r="AN18" s="96" t="n">
        <v>53.33</v>
      </c>
      <c r="AO18" s="96"/>
      <c r="AP18" s="101" t="n">
        <f aca="false">AM18/3600</f>
        <v>10.6955222222222</v>
      </c>
      <c r="AQ18" s="102" t="n">
        <f aca="false">J18+AI18</f>
        <v>12629.23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9873794883967</v>
      </c>
      <c r="AY18" s="104" t="n">
        <f aca="false">AN18/AD18</f>
        <v>0.94657436989705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009.9744</v>
      </c>
      <c r="K19" s="110" t="n">
        <v>32.7182</v>
      </c>
      <c r="L19" s="110" t="n">
        <v>40.1537</v>
      </c>
      <c r="M19" s="111" t="n">
        <v>41.00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4550.26</v>
      </c>
      <c r="AN19" s="110" t="n">
        <v>47.01</v>
      </c>
      <c r="AO19" s="110"/>
      <c r="AP19" s="115" t="n">
        <f aca="false">AM19/3600</f>
        <v>9.59729444444445</v>
      </c>
      <c r="AQ19" s="116" t="n">
        <f aca="false">J19+AI19</f>
        <v>7535.64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392723490771</v>
      </c>
      <c r="AY19" s="118" t="n">
        <f aca="false">AN19/AD19</f>
        <v>0.97450248756218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35.7272</v>
      </c>
      <c r="K20" s="80" t="n">
        <v>42.199</v>
      </c>
      <c r="L20" s="80" t="n">
        <v>43.8487</v>
      </c>
      <c r="M20" s="81" t="n">
        <v>45.45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5472.05</v>
      </c>
      <c r="AN20" s="80" t="n">
        <v>53.39</v>
      </c>
      <c r="AO20" s="80"/>
      <c r="AP20" s="87" t="n">
        <f aca="false">AM20/3600</f>
        <v>9.85334722222222</v>
      </c>
      <c r="AQ20" s="88" t="n">
        <f aca="false">J20+AI20</f>
        <v>9197.67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883321915404</v>
      </c>
      <c r="AY20" s="90" t="n">
        <f aca="false">AN20/AD20</f>
        <v>1.1566291161178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57.0336</v>
      </c>
      <c r="K21" s="96" t="n">
        <v>40.8337</v>
      </c>
      <c r="L21" s="96" t="n">
        <v>42.537</v>
      </c>
      <c r="M21" s="97" t="n">
        <v>43.76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29635.73</v>
      </c>
      <c r="AN21" s="96" t="n">
        <v>39.74</v>
      </c>
      <c r="AO21" s="96"/>
      <c r="AP21" s="101" t="n">
        <f aca="false">AM21/3600</f>
        <v>8.23214722222222</v>
      </c>
      <c r="AQ21" s="102" t="n">
        <f aca="false">J21+AI21</f>
        <v>4667.562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380234313168</v>
      </c>
      <c r="AY21" s="104" t="n">
        <f aca="false">AN21/AD21</f>
        <v>1.031136481577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681.5824</v>
      </c>
      <c r="K22" s="96" t="n">
        <v>39.0766</v>
      </c>
      <c r="L22" s="96" t="n">
        <v>41.232</v>
      </c>
      <c r="M22" s="97" t="n">
        <v>42.31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5713.28</v>
      </c>
      <c r="AN22" s="96" t="n">
        <v>38.72</v>
      </c>
      <c r="AO22" s="96"/>
      <c r="AP22" s="101" t="n">
        <f aca="false">AM22/3600</f>
        <v>7.14257777777778</v>
      </c>
      <c r="AQ22" s="102" t="n">
        <f aca="false">J22+AI22</f>
        <v>2578.834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214808961</v>
      </c>
      <c r="AY22" s="104" t="n">
        <f aca="false">AN22/AD22</f>
        <v>1.1438700147710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25.7736</v>
      </c>
      <c r="K23" s="110" t="n">
        <v>37.0267</v>
      </c>
      <c r="L23" s="110" t="n">
        <v>40.2384</v>
      </c>
      <c r="M23" s="111" t="n">
        <v>41.37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2807.43</v>
      </c>
      <c r="AN23" s="110" t="n">
        <v>30.86</v>
      </c>
      <c r="AO23" s="110"/>
      <c r="AP23" s="115" t="n">
        <f aca="false">AM23/3600</f>
        <v>6.33539722222222</v>
      </c>
      <c r="AQ23" s="116" t="n">
        <f aca="false">J23+AI23</f>
        <v>1438.234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757833633397</v>
      </c>
      <c r="AY23" s="118" t="n">
        <f aca="false">AN23/AD23</f>
        <v>1.0249086682165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413.6528</v>
      </c>
      <c r="K24" s="80" t="n">
        <v>41.5171</v>
      </c>
      <c r="L24" s="80" t="n">
        <v>43.1644</v>
      </c>
      <c r="M24" s="81" t="n">
        <v>44.52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4202.05</v>
      </c>
      <c r="AN24" s="80" t="n">
        <v>44.37</v>
      </c>
      <c r="AO24" s="80"/>
      <c r="AP24" s="87" t="n">
        <f aca="false">AM24/3600</f>
        <v>9.50056944444444</v>
      </c>
      <c r="AQ24" s="88" t="n">
        <f aca="false">J24+AI24</f>
        <v>6275.59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5103094731854</v>
      </c>
      <c r="AY24" s="90" t="n">
        <f aca="false">AN24/AD24</f>
        <v>1.0566801619433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685.708</v>
      </c>
      <c r="K25" s="96" t="n">
        <v>39.8979</v>
      </c>
      <c r="L25" s="96" t="n">
        <v>41.7755</v>
      </c>
      <c r="M25" s="97" t="n">
        <v>42.90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28575.88</v>
      </c>
      <c r="AN25" s="96" t="n">
        <v>37.42</v>
      </c>
      <c r="AO25" s="96"/>
      <c r="AP25" s="101" t="n">
        <f aca="false">AM25/3600</f>
        <v>7.93774444444445</v>
      </c>
      <c r="AQ25" s="102" t="n">
        <f aca="false">J25+AI25</f>
        <v>3296.23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202313751864</v>
      </c>
      <c r="AY25" s="104" t="n">
        <f aca="false">AN25/AD25</f>
        <v>1.0414695240745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77.336</v>
      </c>
      <c r="K26" s="96" t="n">
        <v>37.9738</v>
      </c>
      <c r="L26" s="96" t="n">
        <v>40.7998</v>
      </c>
      <c r="M26" s="97" t="n">
        <v>41.90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4831.36</v>
      </c>
      <c r="AN26" s="96" t="n">
        <v>33.16</v>
      </c>
      <c r="AO26" s="96"/>
      <c r="AP26" s="101" t="n">
        <f aca="false">AM26/3600</f>
        <v>6.8976</v>
      </c>
      <c r="AQ26" s="102" t="n">
        <f aca="false">J26+AI26</f>
        <v>1874.58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2223475531313</v>
      </c>
      <c r="AY26" s="104" t="n">
        <f aca="false">AN26/AD26</f>
        <v>0.86692810457516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21.932</v>
      </c>
      <c r="K27" s="110" t="n">
        <v>35.8243</v>
      </c>
      <c r="L27" s="110" t="n">
        <v>39.9182</v>
      </c>
      <c r="M27" s="111" t="n">
        <v>41.10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2034.78</v>
      </c>
      <c r="AN27" s="110" t="n">
        <v>29.83</v>
      </c>
      <c r="AO27" s="110"/>
      <c r="AP27" s="115" t="n">
        <f aca="false">AM27/3600</f>
        <v>6.12077222222222</v>
      </c>
      <c r="AQ27" s="116" t="n">
        <f aca="false">J27+AI27</f>
        <v>1034.39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602215596717</v>
      </c>
      <c r="AY27" s="118" t="n">
        <f aca="false">AN27/AD27</f>
        <v>1.0404604115800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472.0272</v>
      </c>
      <c r="K28" s="80" t="n">
        <v>40.9004</v>
      </c>
      <c r="L28" s="80" t="n">
        <v>42.6791</v>
      </c>
      <c r="M28" s="81" t="n">
        <v>43.9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1564.85</v>
      </c>
      <c r="AN28" s="80" t="n">
        <v>53.24</v>
      </c>
      <c r="AO28" s="80"/>
      <c r="AP28" s="87" t="n">
        <f aca="false">AM28/3600</f>
        <v>8.76801388888889</v>
      </c>
      <c r="AQ28" s="88" t="n">
        <f aca="false">J28+AI28</f>
        <v>15370.8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532414884536</v>
      </c>
      <c r="AY28" s="90" t="n">
        <f aca="false">AN28/AD28</f>
        <v>0.95395090485576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057.1528</v>
      </c>
      <c r="K29" s="96" t="n">
        <v>38.6793</v>
      </c>
      <c r="L29" s="96" t="n">
        <v>40.9856</v>
      </c>
      <c r="M29" s="97" t="n">
        <v>41.99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25311.13</v>
      </c>
      <c r="AN29" s="96" t="n">
        <v>42.79</v>
      </c>
      <c r="AO29" s="96"/>
      <c r="AP29" s="101" t="n">
        <f aca="false">AM29/3600</f>
        <v>7.03086944444445</v>
      </c>
      <c r="AQ29" s="102" t="n">
        <f aca="false">J29+AI29</f>
        <v>6997.7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359874132497</v>
      </c>
      <c r="AY29" s="104" t="n">
        <f aca="false">AN29/AD29</f>
        <v>0.97051485597641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13.7848</v>
      </c>
      <c r="K30" s="96" t="n">
        <v>36.39</v>
      </c>
      <c r="L30" s="96" t="n">
        <v>39.3024</v>
      </c>
      <c r="M30" s="97" t="n">
        <v>40.32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1625.48</v>
      </c>
      <c r="AN30" s="96" t="n">
        <v>34.41</v>
      </c>
      <c r="AO30" s="96"/>
      <c r="AP30" s="101" t="n">
        <f aca="false">AM30/3600</f>
        <v>6.00707777777778</v>
      </c>
      <c r="AQ30" s="102" t="n">
        <f aca="false">J30+AI30</f>
        <v>3389.264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3068538460989</v>
      </c>
      <c r="AY30" s="104" t="n">
        <f aca="false">AN30/AD30</f>
        <v>1.014744913005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5.5536</v>
      </c>
      <c r="K31" s="110" t="n">
        <v>34.1692</v>
      </c>
      <c r="L31" s="110" t="n">
        <v>38.0599</v>
      </c>
      <c r="M31" s="111" t="n">
        <v>39.30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19236.28</v>
      </c>
      <c r="AN31" s="110" t="n">
        <v>29.79</v>
      </c>
      <c r="AO31" s="110"/>
      <c r="AP31" s="115" t="n">
        <f aca="false">AM31/3600</f>
        <v>5.34341111111111</v>
      </c>
      <c r="AQ31" s="116" t="n">
        <f aca="false">J31+AI31</f>
        <v>1695.512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3635318462776</v>
      </c>
      <c r="AY31" s="118" t="n">
        <f aca="false">AN31/AD31</f>
        <v>0.8829282750444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676.3344</v>
      </c>
      <c r="K32" s="80" t="n">
        <v>39.7953</v>
      </c>
      <c r="L32" s="80" t="n">
        <v>41.7973</v>
      </c>
      <c r="M32" s="81" t="n">
        <v>42.87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29091.76</v>
      </c>
      <c r="AN32" s="80" t="n">
        <v>51.2</v>
      </c>
      <c r="AO32" s="80"/>
      <c r="AP32" s="87" t="n">
        <f aca="false">AM32/3600</f>
        <v>8.08104444444444</v>
      </c>
      <c r="AQ32" s="88" t="n">
        <f aca="false">J32+AI32</f>
        <v>10575.13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602720835557</v>
      </c>
      <c r="AY32" s="90" t="n">
        <f aca="false">AN32/AD32</f>
        <v>1.005301394070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0.32</v>
      </c>
      <c r="K33" s="96" t="n">
        <v>37.4752</v>
      </c>
      <c r="L33" s="96" t="n">
        <v>40.0204</v>
      </c>
      <c r="M33" s="97" t="n">
        <v>41.00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3912.54</v>
      </c>
      <c r="AN33" s="96" t="n">
        <v>38.52</v>
      </c>
      <c r="AO33" s="96"/>
      <c r="AP33" s="101" t="n">
        <f aca="false">AM33/3600</f>
        <v>6.64237222222222</v>
      </c>
      <c r="AQ33" s="102" t="n">
        <f aca="false">J33+AI33</f>
        <v>4880.959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2766228011932</v>
      </c>
      <c r="AY33" s="104" t="n">
        <f aca="false">AN33/AD33</f>
        <v>1.01985702938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62.2112</v>
      </c>
      <c r="K34" s="96" t="n">
        <v>35.2339</v>
      </c>
      <c r="L34" s="96" t="n">
        <v>38.7954</v>
      </c>
      <c r="M34" s="97" t="n">
        <v>39.8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0646.88</v>
      </c>
      <c r="AN34" s="96" t="n">
        <v>32.65</v>
      </c>
      <c r="AO34" s="96"/>
      <c r="AP34" s="101" t="n">
        <f aca="false">AM34/3600</f>
        <v>5.73524444444445</v>
      </c>
      <c r="AQ34" s="102" t="n">
        <f aca="false">J34+AI34</f>
        <v>2437.691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436239777465</v>
      </c>
      <c r="AY34" s="104" t="n">
        <f aca="false">AN34/AD34</f>
        <v>0.866047745358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17.1856</v>
      </c>
      <c r="K35" s="110" t="n">
        <v>33.0527</v>
      </c>
      <c r="L35" s="110" t="n">
        <v>37.587</v>
      </c>
      <c r="M35" s="111" t="n">
        <v>38.98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18544.57</v>
      </c>
      <c r="AN35" s="110" t="n">
        <v>29.08</v>
      </c>
      <c r="AO35" s="110"/>
      <c r="AP35" s="115" t="n">
        <f aca="false">AM35/3600</f>
        <v>5.15126944444444</v>
      </c>
      <c r="AQ35" s="116" t="n">
        <f aca="false">J35+AI35</f>
        <v>1217.144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312691160409</v>
      </c>
      <c r="AY35" s="118" t="n">
        <f aca="false">AN35/AD35</f>
        <v>1.0326704545454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228.06</v>
      </c>
      <c r="K36" s="80" t="n">
        <v>39.6756</v>
      </c>
      <c r="L36" s="80" t="n">
        <v>40.8784</v>
      </c>
      <c r="M36" s="81" t="n">
        <v>43.62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5263.98</v>
      </c>
      <c r="AN36" s="80" t="n">
        <v>126.04</v>
      </c>
      <c r="AO36" s="80"/>
      <c r="AP36" s="87" t="n">
        <f aca="false">AM36/3600</f>
        <v>20.9066611111111</v>
      </c>
      <c r="AQ36" s="88" t="n">
        <f aca="false">J36+AI36</f>
        <v>49571.46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4373845513798</v>
      </c>
      <c r="AY36" s="90" t="n">
        <f aca="false">AN36/AD36</f>
        <v>1.0052639974477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674.4784</v>
      </c>
      <c r="K37" s="96" t="n">
        <v>37.7635</v>
      </c>
      <c r="L37" s="96" t="n">
        <v>39.4597</v>
      </c>
      <c r="M37" s="97" t="n">
        <v>42.40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54294.09</v>
      </c>
      <c r="AN37" s="96" t="n">
        <v>78.07</v>
      </c>
      <c r="AO37" s="96"/>
      <c r="AP37" s="101" t="n">
        <f aca="false">AM37/3600</f>
        <v>15.0816916666667</v>
      </c>
      <c r="AQ37" s="102" t="n">
        <f aca="false">J37+AI37</f>
        <v>14313.970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217514307774</v>
      </c>
      <c r="AY37" s="104" t="n">
        <f aca="false">AN37/AD37</f>
        <v>1.023600367116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12.9928</v>
      </c>
      <c r="K38" s="96" t="n">
        <v>36.2051</v>
      </c>
      <c r="L38" s="96" t="n">
        <v>38.5988</v>
      </c>
      <c r="M38" s="97" t="n">
        <v>40.89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46014.58</v>
      </c>
      <c r="AN38" s="96" t="n">
        <v>64.88</v>
      </c>
      <c r="AO38" s="96"/>
      <c r="AP38" s="101" t="n">
        <f aca="false">AM38/3600</f>
        <v>12.7818277777778</v>
      </c>
      <c r="AQ38" s="102" t="n">
        <f aca="false">J38+AI38</f>
        <v>6296.6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978308002729</v>
      </c>
      <c r="AY38" s="104" t="n">
        <f aca="false">AN38/AD38</f>
        <v>0.9157374735356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10.0304</v>
      </c>
      <c r="K39" s="110" t="n">
        <v>34.437</v>
      </c>
      <c r="L39" s="110" t="n">
        <v>37.8298</v>
      </c>
      <c r="M39" s="111" t="n">
        <v>39.58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0813.53</v>
      </c>
      <c r="AN39" s="110" t="n">
        <v>61.16</v>
      </c>
      <c r="AO39" s="110"/>
      <c r="AP39" s="115" t="n">
        <f aca="false">AM39/3600</f>
        <v>11.3370916666667</v>
      </c>
      <c r="AQ39" s="116" t="n">
        <f aca="false">J39+AI39</f>
        <v>3352.479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334440028533</v>
      </c>
      <c r="AY39" s="118" t="n">
        <f aca="false">AN39/AD39</f>
        <v>1.081712062256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955.5408</v>
      </c>
      <c r="K40" s="80" t="n">
        <v>38.5666</v>
      </c>
      <c r="L40" s="80" t="n">
        <v>40.0013</v>
      </c>
      <c r="M40" s="81" t="n">
        <v>42.91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63942.52</v>
      </c>
      <c r="AN40" s="80" t="n">
        <v>95.03</v>
      </c>
      <c r="AO40" s="80"/>
      <c r="AP40" s="87" t="n">
        <f aca="false">AM40/3600</f>
        <v>17.7618111111111</v>
      </c>
      <c r="AQ40" s="88" t="n">
        <f aca="false">J40+AI40</f>
        <v>25298.94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081020144163</v>
      </c>
      <c r="AY40" s="90" t="n">
        <f aca="false">AN40/AD40</f>
        <v>0.97406724067240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43.984</v>
      </c>
      <c r="K41" s="96" t="n">
        <v>36.9745</v>
      </c>
      <c r="L41" s="96" t="n">
        <v>38.9743</v>
      </c>
      <c r="M41" s="97" t="n">
        <v>41.53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0704.49</v>
      </c>
      <c r="AN41" s="96" t="n">
        <v>71.57</v>
      </c>
      <c r="AO41" s="96"/>
      <c r="AP41" s="101" t="n">
        <f aca="false">AM41/3600</f>
        <v>14.0845805555556</v>
      </c>
      <c r="AQ41" s="102" t="n">
        <f aca="false">J41+AI41</f>
        <v>8983.47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9586204014235</v>
      </c>
      <c r="AY41" s="104" t="n">
        <f aca="false">AN41/AD41</f>
        <v>1.0166193181818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3.0312</v>
      </c>
      <c r="K42" s="96" t="n">
        <v>35.292</v>
      </c>
      <c r="L42" s="96" t="n">
        <v>38.2742</v>
      </c>
      <c r="M42" s="97" t="n">
        <v>40.32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4026.52</v>
      </c>
      <c r="AN42" s="96" t="n">
        <v>62.6</v>
      </c>
      <c r="AO42" s="96"/>
      <c r="AP42" s="101" t="n">
        <f aca="false">AM42/3600</f>
        <v>12.2295888888889</v>
      </c>
      <c r="AQ42" s="102" t="n">
        <f aca="false">J42+AI42</f>
        <v>4546.662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495018599788</v>
      </c>
      <c r="AY42" s="104" t="n">
        <f aca="false">AN42/AD42</f>
        <v>1.0372825186412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23.9168</v>
      </c>
      <c r="K43" s="110" t="n">
        <v>33.4118</v>
      </c>
      <c r="L43" s="110" t="n">
        <v>37.4734</v>
      </c>
      <c r="M43" s="111" t="n">
        <v>38.99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39663.88</v>
      </c>
      <c r="AN43" s="110" t="n">
        <v>55.89</v>
      </c>
      <c r="AO43" s="110"/>
      <c r="AP43" s="115" t="n">
        <f aca="false">AM43/3600</f>
        <v>11.0177444444444</v>
      </c>
      <c r="AQ43" s="116" t="n">
        <f aca="false">J43+AI43</f>
        <v>2466.365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3079209637041</v>
      </c>
      <c r="AY43" s="118" t="n">
        <f aca="false">AN43/AD43</f>
        <v>1.03385127635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605.2832</v>
      </c>
      <c r="K44" s="80" t="n">
        <v>40.3906</v>
      </c>
      <c r="L44" s="80" t="n">
        <v>43.8154</v>
      </c>
      <c r="M44" s="81" t="n">
        <v>45.11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87889.75</v>
      </c>
      <c r="AN44" s="80" t="n">
        <v>120.94</v>
      </c>
      <c r="AO44" s="80"/>
      <c r="AP44" s="87" t="n">
        <f aca="false">AM44/3600</f>
        <v>24.4138194444444</v>
      </c>
      <c r="AQ44" s="88" t="n">
        <f aca="false">J44+AI44</f>
        <v>42166.99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645442697493</v>
      </c>
      <c r="AY44" s="90" t="n">
        <f aca="false">AN44/AD44</f>
        <v>1.054127080972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335.0968</v>
      </c>
      <c r="K45" s="96" t="n">
        <v>38.4941</v>
      </c>
      <c r="L45" s="96" t="n">
        <v>42.8487</v>
      </c>
      <c r="M45" s="97" t="n">
        <v>43.64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68635.83</v>
      </c>
      <c r="AN45" s="96" t="n">
        <v>90.11</v>
      </c>
      <c r="AO45" s="96"/>
      <c r="AP45" s="101" t="n">
        <f aca="false">AM45/3600</f>
        <v>19.0655083333333</v>
      </c>
      <c r="AQ45" s="102" t="n">
        <f aca="false">J45+AI45</f>
        <v>14775.867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609822865235</v>
      </c>
      <c r="AY45" s="104" t="n">
        <f aca="false">AN45/AD45</f>
        <v>0.96302233621887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47.2264</v>
      </c>
      <c r="K46" s="96" t="n">
        <v>36.9988</v>
      </c>
      <c r="L46" s="96" t="n">
        <v>41.6972</v>
      </c>
      <c r="M46" s="97" t="n">
        <v>41.95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58041.85</v>
      </c>
      <c r="AN46" s="96" t="n">
        <v>77.15</v>
      </c>
      <c r="AO46" s="96"/>
      <c r="AP46" s="101" t="n">
        <f aca="false">AM46/3600</f>
        <v>16.1227361111111</v>
      </c>
      <c r="AQ46" s="102" t="n">
        <f aca="false">J46+AI46</f>
        <v>7223.4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2072871446622</v>
      </c>
      <c r="AY46" s="104" t="n">
        <f aca="false">AN46/AD46</f>
        <v>0.95553628932375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39.412</v>
      </c>
      <c r="K47" s="110" t="n">
        <v>35.3335</v>
      </c>
      <c r="L47" s="110" t="n">
        <v>40.6103</v>
      </c>
      <c r="M47" s="111" t="n">
        <v>40.44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51766.63</v>
      </c>
      <c r="AN47" s="110" t="n">
        <v>67.59</v>
      </c>
      <c r="AO47" s="110"/>
      <c r="AP47" s="115" t="n">
        <f aca="false">AM47/3600</f>
        <v>14.3796194444444</v>
      </c>
      <c r="AQ47" s="116" t="n">
        <f aca="false">J47+AI47</f>
        <v>3902.74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4060785747267</v>
      </c>
      <c r="AY47" s="118" t="n">
        <f aca="false">AN47/AD47</f>
        <v>0.9226044226044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965.6128</v>
      </c>
      <c r="K48" s="80" t="n">
        <v>39.3057</v>
      </c>
      <c r="L48" s="80" t="n">
        <v>43.2995</v>
      </c>
      <c r="M48" s="81" t="n">
        <v>44.338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79867.96</v>
      </c>
      <c r="AN48" s="80" t="n">
        <v>110.67</v>
      </c>
      <c r="AO48" s="80"/>
      <c r="AP48" s="87" t="n">
        <f aca="false">AM48/3600</f>
        <v>22.1855444444444</v>
      </c>
      <c r="AQ48" s="88" t="n">
        <f aca="false">J48+AI48</f>
        <v>23527.325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681421055479</v>
      </c>
      <c r="AY48" s="90" t="n">
        <f aca="false">AN48/AD48</f>
        <v>1.1181046676096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06.1376</v>
      </c>
      <c r="K49" s="96" t="n">
        <v>37.6927</v>
      </c>
      <c r="L49" s="96" t="n">
        <v>42.1588</v>
      </c>
      <c r="M49" s="97" t="n">
        <v>42.59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64878.58</v>
      </c>
      <c r="AN49" s="96" t="n">
        <v>84.45</v>
      </c>
      <c r="AO49" s="96"/>
      <c r="AP49" s="101" t="n">
        <f aca="false">AM49/3600</f>
        <v>18.0218277777778</v>
      </c>
      <c r="AQ49" s="102" t="n">
        <f aca="false">J49+AI49</f>
        <v>9746.9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648184299336</v>
      </c>
      <c r="AY49" s="104" t="n">
        <f aca="false">AN49/AD49</f>
        <v>1.0429788810670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32.6824</v>
      </c>
      <c r="K50" s="96" t="n">
        <v>36.1204</v>
      </c>
      <c r="L50" s="96" t="n">
        <v>41.2112</v>
      </c>
      <c r="M50" s="97" t="n">
        <v>41.22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55574.35</v>
      </c>
      <c r="AN50" s="96" t="n">
        <v>73.06</v>
      </c>
      <c r="AO50" s="96"/>
      <c r="AP50" s="101" t="n">
        <f aca="false">AM50/3600</f>
        <v>15.4373194444444</v>
      </c>
      <c r="AQ50" s="102" t="n">
        <f aca="false">J50+AI50</f>
        <v>5108.881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4851237792008</v>
      </c>
      <c r="AY50" s="104" t="n">
        <f aca="false">AN50/AD50</f>
        <v>0.95540734928730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40.164</v>
      </c>
      <c r="K51" s="110" t="n">
        <v>34.3577</v>
      </c>
      <c r="L51" s="110" t="n">
        <v>40.2634</v>
      </c>
      <c r="M51" s="111" t="n">
        <v>39.94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49745.74</v>
      </c>
      <c r="AN51" s="110" t="n">
        <v>75.34</v>
      </c>
      <c r="AO51" s="110"/>
      <c r="AP51" s="115" t="n">
        <f aca="false">AM51/3600</f>
        <v>13.8182611111111</v>
      </c>
      <c r="AQ51" s="116" t="n">
        <f aca="false">J51+AI51</f>
        <v>2803.499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2675615105403</v>
      </c>
      <c r="AY51" s="118" t="n">
        <f aca="false">AN51/AD51</f>
        <v>1.211254019292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3236.4704</v>
      </c>
      <c r="K52" s="80" t="n">
        <v>40.52</v>
      </c>
      <c r="L52" s="80" t="n">
        <v>41.903</v>
      </c>
      <c r="M52" s="81" t="n">
        <v>43.85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00253.02</v>
      </c>
      <c r="AN52" s="80" t="n">
        <v>174.28</v>
      </c>
      <c r="AO52" s="80"/>
      <c r="AP52" s="87" t="n">
        <f aca="false">AM52/3600</f>
        <v>27.8480611111111</v>
      </c>
      <c r="AQ52" s="88" t="n">
        <f aca="false">J52+AI52</f>
        <v>106992.862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402761167652</v>
      </c>
      <c r="AY52" s="90" t="n">
        <f aca="false">AN52/AD52</f>
        <v>1.080940271661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666.948</v>
      </c>
      <c r="K53" s="96" t="n">
        <v>36.5168</v>
      </c>
      <c r="L53" s="96" t="n">
        <v>40.8276</v>
      </c>
      <c r="M53" s="97" t="n">
        <v>43.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64723.98</v>
      </c>
      <c r="AN53" s="96" t="n">
        <v>118.46</v>
      </c>
      <c r="AO53" s="96"/>
      <c r="AP53" s="101" t="n">
        <f aca="false">AM53/3600</f>
        <v>17.9788833333333</v>
      </c>
      <c r="AQ53" s="102" t="n">
        <f aca="false">J53+AI53</f>
        <v>31540.4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968416634995</v>
      </c>
      <c r="AY53" s="104" t="n">
        <f aca="false">AN53/AD53</f>
        <v>1.04683633792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32.7032</v>
      </c>
      <c r="K54" s="96" t="n">
        <v>34.8161</v>
      </c>
      <c r="L54" s="96" t="n">
        <v>39.9826</v>
      </c>
      <c r="M54" s="97" t="n">
        <v>42.40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48289.97</v>
      </c>
      <c r="AN54" s="96" t="n">
        <v>81.71</v>
      </c>
      <c r="AO54" s="96"/>
      <c r="AP54" s="101" t="n">
        <f aca="false">AM54/3600</f>
        <v>13.4138805555556</v>
      </c>
      <c r="AQ54" s="102" t="n">
        <f aca="false">J54+AI54</f>
        <v>7948.51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33527706775</v>
      </c>
      <c r="AY54" s="104" t="n">
        <f aca="false">AN54/AD54</f>
        <v>0.8512345035941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51.8016</v>
      </c>
      <c r="K55" s="110" t="n">
        <v>33.4146</v>
      </c>
      <c r="L55" s="110" t="n">
        <v>39.046</v>
      </c>
      <c r="M55" s="111" t="n">
        <v>41.64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1875.02</v>
      </c>
      <c r="AN55" s="110" t="n">
        <v>67.67</v>
      </c>
      <c r="AO55" s="110"/>
      <c r="AP55" s="115" t="n">
        <f aca="false">AM55/3600</f>
        <v>11.63195</v>
      </c>
      <c r="AQ55" s="116" t="n">
        <f aca="false">J55+AI55</f>
        <v>2855.03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779676558955</v>
      </c>
      <c r="AY55" s="118" t="n">
        <f aca="false">AN55/AD55</f>
        <v>1.0026670617869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8371.9264</v>
      </c>
      <c r="K56" s="80" t="n">
        <v>38.1966</v>
      </c>
      <c r="L56" s="80" t="n">
        <v>41.228</v>
      </c>
      <c r="M56" s="81" t="n">
        <v>43.36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87757.89</v>
      </c>
      <c r="AN56" s="80" t="n">
        <v>157.74</v>
      </c>
      <c r="AO56" s="80"/>
      <c r="AP56" s="87" t="n">
        <f aca="false">AM56/3600</f>
        <v>24.3771916666667</v>
      </c>
      <c r="AQ56" s="88" t="n">
        <f aca="false">J56+AI56</f>
        <v>62128.31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3168838405688</v>
      </c>
      <c r="AY56" s="90" t="n">
        <f aca="false">AN56/AD56</f>
        <v>1.130671636441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607.8864</v>
      </c>
      <c r="K57" s="96" t="n">
        <v>35.4861</v>
      </c>
      <c r="L57" s="96" t="n">
        <v>40.3531</v>
      </c>
      <c r="M57" s="97" t="n">
        <v>42.68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55888.77</v>
      </c>
      <c r="AN57" s="96" t="n">
        <v>100.83</v>
      </c>
      <c r="AO57" s="96"/>
      <c r="AP57" s="101" t="n">
        <f aca="false">AM57/3600</f>
        <v>15.5246583333333</v>
      </c>
      <c r="AQ57" s="102" t="n">
        <f aca="false">J57+AI57</f>
        <v>15481.406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2153831812599</v>
      </c>
      <c r="AY57" s="104" t="n">
        <f aca="false">AN57/AD57</f>
        <v>1.0332001229634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12.2568</v>
      </c>
      <c r="K58" s="96" t="n">
        <v>34.1456</v>
      </c>
      <c r="L58" s="96" t="n">
        <v>39.621</v>
      </c>
      <c r="M58" s="97" t="n">
        <v>42.1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45241.53</v>
      </c>
      <c r="AN58" s="96" t="n">
        <v>75.09</v>
      </c>
      <c r="AO58" s="96"/>
      <c r="AP58" s="101" t="n">
        <f aca="false">AM58/3600</f>
        <v>12.5670916666667</v>
      </c>
      <c r="AQ58" s="102" t="n">
        <f aca="false">J58+AI58</f>
        <v>4728.06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2863435672624</v>
      </c>
      <c r="AY58" s="104" t="n">
        <f aca="false">AN58/AD58</f>
        <v>1.015690518057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21.5048</v>
      </c>
      <c r="K59" s="110" t="n">
        <v>32.5887</v>
      </c>
      <c r="L59" s="110" t="n">
        <v>38.6819</v>
      </c>
      <c r="M59" s="111" t="n">
        <v>41.34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0612.04</v>
      </c>
      <c r="AN59" s="110" t="n">
        <v>78.98</v>
      </c>
      <c r="AO59" s="110"/>
      <c r="AP59" s="115" t="n">
        <f aca="false">AM59/3600</f>
        <v>11.2811222222222</v>
      </c>
      <c r="AQ59" s="116" t="n">
        <f aca="false">J59+AI59</f>
        <v>1924.734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976325255976</v>
      </c>
      <c r="AY59" s="118" t="n">
        <f aca="false">AN59/AD59</f>
        <v>1.2037799115988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72816885557</v>
      </c>
      <c r="AY64" s="129" t="n">
        <f aca="false">GEOMEAN(AY4:AY59)</f>
        <v>1.02448974504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38509.1989633574</v>
      </c>
      <c r="AN80" s="267" t="n">
        <f aca="false">GEOMEAN(AN4:AN59)</f>
        <v>58.577981638561</v>
      </c>
      <c r="AO80" s="267"/>
      <c r="AP80" s="238" t="n">
        <f aca="false">GEOMEAN(AP4:AP59)</f>
        <v>10.69699971204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660.246861111111</v>
      </c>
      <c r="AN81" s="237" t="n">
        <f aca="false">SUM(AN4:AN59)/3600</f>
        <v>1.00631944444444</v>
      </c>
      <c r="AP81" s="269" t="n">
        <f aca="false">SUM(AP4:AP59)</f>
        <v>660.2468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256.7472</v>
      </c>
      <c r="K4" s="80" t="n">
        <v>41.6211</v>
      </c>
      <c r="L4" s="80" t="n">
        <v>41.4386</v>
      </c>
      <c r="M4" s="81" t="n">
        <v>43.85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28094.72</v>
      </c>
      <c r="AN4" s="80" t="n">
        <v>39.78</v>
      </c>
      <c r="AO4" s="80"/>
      <c r="AP4" s="87" t="n">
        <f aca="false">AM4/3600</f>
        <v>7.80408888888889</v>
      </c>
      <c r="AQ4" s="88" t="n">
        <f aca="false">J4+AI4</f>
        <v>17290.316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3177585469866</v>
      </c>
      <c r="AY4" s="90" t="n">
        <f aca="false">AN4/AD4</f>
        <v>0.8178453947368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508.5952</v>
      </c>
      <c r="K5" s="96" t="n">
        <v>39.2683</v>
      </c>
      <c r="L5" s="96" t="n">
        <v>39.7698</v>
      </c>
      <c r="M5" s="97" t="n">
        <v>42.12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23732.57</v>
      </c>
      <c r="AN5" s="96" t="n">
        <v>31.57</v>
      </c>
      <c r="AO5" s="96"/>
      <c r="AP5" s="101" t="n">
        <f aca="false">AM5/3600</f>
        <v>6.59238055555556</v>
      </c>
      <c r="AQ5" s="102" t="n">
        <f aca="false">J5+AI5</f>
        <v>7571.867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3295703181276</v>
      </c>
      <c r="AY5" s="104" t="n">
        <f aca="false">AN5/AD5</f>
        <v>0.7791214215202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87.6816</v>
      </c>
      <c r="K6" s="96" t="n">
        <v>37.0403</v>
      </c>
      <c r="L6" s="96" t="n">
        <v>38.6381</v>
      </c>
      <c r="M6" s="97" t="n">
        <v>40.991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1140.3</v>
      </c>
      <c r="AN6" s="96" t="n">
        <v>26.44</v>
      </c>
      <c r="AO6" s="96"/>
      <c r="AP6" s="101" t="n">
        <f aca="false">AM6/3600</f>
        <v>5.87230555555556</v>
      </c>
      <c r="AQ6" s="102" t="n">
        <f aca="false">J6+AI6</f>
        <v>3806.2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295276414996</v>
      </c>
      <c r="AY6" s="104" t="n">
        <f aca="false">AN6/AD6</f>
        <v>0.73342579750346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409.72</v>
      </c>
      <c r="K7" s="110" t="n">
        <v>34.7523</v>
      </c>
      <c r="L7" s="110" t="n">
        <v>37.4275</v>
      </c>
      <c r="M7" s="111" t="n">
        <v>39.7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19390.18</v>
      </c>
      <c r="AN7" s="110" t="n">
        <v>23.28</v>
      </c>
      <c r="AO7" s="110"/>
      <c r="AP7" s="115" t="n">
        <f aca="false">AM7/3600</f>
        <v>5.38616111111111</v>
      </c>
      <c r="AQ7" s="116" t="n">
        <f aca="false">J7+AI7</f>
        <v>2023.2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3113476949911</v>
      </c>
      <c r="AY7" s="118" t="n">
        <f aca="false">AN7/AD7</f>
        <v>0.71851851851851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8055.1168</v>
      </c>
      <c r="K8" s="80" t="n">
        <v>40.4099</v>
      </c>
      <c r="L8" s="80" t="n">
        <v>40.5528</v>
      </c>
      <c r="M8" s="81" t="n">
        <v>42.93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25908.63</v>
      </c>
      <c r="AN8" s="80" t="n">
        <v>35.63</v>
      </c>
      <c r="AO8" s="80"/>
      <c r="AP8" s="87" t="n">
        <f aca="false">AM8/3600</f>
        <v>7.19684166666667</v>
      </c>
      <c r="AQ8" s="88" t="n">
        <f aca="false">J8+AI8</f>
        <v>12088.686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2974290041967</v>
      </c>
      <c r="AY8" s="90" t="n">
        <f aca="false">AN8/AD8</f>
        <v>0.80103417266187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517.5536</v>
      </c>
      <c r="K9" s="96" t="n">
        <v>38.1223</v>
      </c>
      <c r="L9" s="96" t="n">
        <v>38.9953</v>
      </c>
      <c r="M9" s="97" t="n">
        <v>41.330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22451.55</v>
      </c>
      <c r="AN9" s="96" t="n">
        <v>32.19</v>
      </c>
      <c r="AO9" s="96"/>
      <c r="AP9" s="101" t="n">
        <f aca="false">AM9/3600</f>
        <v>6.23654166666667</v>
      </c>
      <c r="AQ9" s="102" t="n">
        <f aca="false">J9+AI9</f>
        <v>5580.825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3041132832651</v>
      </c>
      <c r="AY9" s="104" t="n">
        <f aca="false">AN9/AD9</f>
        <v>0.8413486670151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44.6816</v>
      </c>
      <c r="K10" s="96" t="n">
        <v>35.8385</v>
      </c>
      <c r="L10" s="96" t="n">
        <v>37.8572</v>
      </c>
      <c r="M10" s="97" t="n">
        <v>40.18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0353.88</v>
      </c>
      <c r="AN10" s="96" t="n">
        <v>24.99</v>
      </c>
      <c r="AO10" s="96"/>
      <c r="AP10" s="101" t="n">
        <f aca="false">AM10/3600</f>
        <v>5.65385555555556</v>
      </c>
      <c r="AQ10" s="102" t="n">
        <f aca="false">J10+AI10</f>
        <v>2863.23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3405954336304</v>
      </c>
      <c r="AY10" s="104" t="n">
        <f aca="false">AN10/AD10</f>
        <v>0.73091547236033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55.5536</v>
      </c>
      <c r="K11" s="110" t="n">
        <v>33.5575</v>
      </c>
      <c r="L11" s="110" t="n">
        <v>37.0288</v>
      </c>
      <c r="M11" s="111" t="n">
        <v>39.38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18876.74</v>
      </c>
      <c r="AN11" s="110" t="n">
        <v>26.57</v>
      </c>
      <c r="AO11" s="110"/>
      <c r="AP11" s="115" t="n">
        <f aca="false">AM11/3600</f>
        <v>5.24353888888889</v>
      </c>
      <c r="AQ11" s="116" t="n">
        <f aca="false">J11+AI11</f>
        <v>1569.065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04184232203</v>
      </c>
      <c r="AY11" s="118" t="n">
        <f aca="false">AN11/AD11</f>
        <v>0.84996801023672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596.6704</v>
      </c>
      <c r="K12" s="80" t="n">
        <v>40.8972</v>
      </c>
      <c r="L12" s="80" t="n">
        <v>43.9749</v>
      </c>
      <c r="M12" s="81" t="n">
        <v>44.13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43421.86</v>
      </c>
      <c r="AN12" s="80" t="n">
        <v>57.28</v>
      </c>
      <c r="AO12" s="80"/>
      <c r="AP12" s="87" t="n">
        <f aca="false">AM12/3600</f>
        <v>12.0616277777778</v>
      </c>
      <c r="AQ12" s="88" t="n">
        <f aca="false">J12+AI12</f>
        <v>45556.969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1531013683653</v>
      </c>
      <c r="AY12" s="90" t="n">
        <f aca="false">AN12/AD12</f>
        <v>0.92656098350048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281.448</v>
      </c>
      <c r="K13" s="96" t="n">
        <v>38.1124</v>
      </c>
      <c r="L13" s="96" t="n">
        <v>42.1884</v>
      </c>
      <c r="M13" s="97" t="n">
        <v>42.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37578.98</v>
      </c>
      <c r="AN13" s="96" t="n">
        <v>48.01</v>
      </c>
      <c r="AO13" s="96"/>
      <c r="AP13" s="101" t="n">
        <f aca="false">AM13/3600</f>
        <v>10.4386055555556</v>
      </c>
      <c r="AQ13" s="102" t="n">
        <f aca="false">J13+AI13</f>
        <v>24677.388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806863507642</v>
      </c>
      <c r="AY13" s="104" t="n">
        <f aca="false">AN13/AD13</f>
        <v>0.89188185026936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707.408</v>
      </c>
      <c r="K14" s="96" t="n">
        <v>35.4694</v>
      </c>
      <c r="L14" s="96" t="n">
        <v>41.0199</v>
      </c>
      <c r="M14" s="97" t="n">
        <v>41.81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33433.63</v>
      </c>
      <c r="AN14" s="96" t="n">
        <v>42.35</v>
      </c>
      <c r="AO14" s="96"/>
      <c r="AP14" s="101" t="n">
        <f aca="false">AM14/3600</f>
        <v>9.28711944444444</v>
      </c>
      <c r="AQ14" s="102" t="n">
        <f aca="false">J14+AI14</f>
        <v>14349.393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1661249680348</v>
      </c>
      <c r="AY14" s="104" t="n">
        <f aca="false">AN14/AD14</f>
        <v>0.88635412306404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187.3184</v>
      </c>
      <c r="K15" s="110" t="n">
        <v>32.931</v>
      </c>
      <c r="L15" s="110" t="n">
        <v>39.8661</v>
      </c>
      <c r="M15" s="111" t="n">
        <v>40.77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0192.09</v>
      </c>
      <c r="AN15" s="110" t="n">
        <v>37.37</v>
      </c>
      <c r="AO15" s="110"/>
      <c r="AP15" s="115" t="n">
        <f aca="false">AM15/3600</f>
        <v>8.38669166666667</v>
      </c>
      <c r="AQ15" s="116" t="n">
        <f aca="false">J15+AI15</f>
        <v>8633.16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732637236892</v>
      </c>
      <c r="AY15" s="118" t="n">
        <f aca="false">AN15/AD15</f>
        <v>0.86886770518484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69.6816</v>
      </c>
      <c r="K16" s="80" t="n">
        <v>39.3673</v>
      </c>
      <c r="L16" s="80" t="n">
        <v>43.0237</v>
      </c>
      <c r="M16" s="81" t="n">
        <v>43.43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40869.24</v>
      </c>
      <c r="AN16" s="80" t="n">
        <v>51.75</v>
      </c>
      <c r="AO16" s="80"/>
      <c r="AP16" s="87" t="n">
        <f aca="false">AM16/3600</f>
        <v>11.3525666666667</v>
      </c>
      <c r="AQ16" s="88" t="n">
        <f aca="false">J16+AI16</f>
        <v>32929.98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850894694634</v>
      </c>
      <c r="AY16" s="90" t="n">
        <f aca="false">AN16/AD16</f>
        <v>0.92493297587131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83.3648</v>
      </c>
      <c r="K17" s="96" t="n">
        <v>36.5861</v>
      </c>
      <c r="L17" s="96" t="n">
        <v>41.4208</v>
      </c>
      <c r="M17" s="97" t="n">
        <v>42.153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35994.71</v>
      </c>
      <c r="AN17" s="96" t="n">
        <v>43.7</v>
      </c>
      <c r="AO17" s="96"/>
      <c r="AP17" s="101" t="n">
        <f aca="false">AM17/3600</f>
        <v>9.99853055555556</v>
      </c>
      <c r="AQ17" s="102" t="n">
        <f aca="false">J17+AI17</f>
        <v>17979.30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655677767404</v>
      </c>
      <c r="AY17" s="104" t="n">
        <f aca="false">AN17/AD17</f>
        <v>0.90140264026402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678.0576</v>
      </c>
      <c r="K18" s="96" t="n">
        <v>33.9382</v>
      </c>
      <c r="L18" s="96" t="n">
        <v>40.2271</v>
      </c>
      <c r="M18" s="97" t="n">
        <v>41.14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32169.27</v>
      </c>
      <c r="AN18" s="96" t="n">
        <v>39.19</v>
      </c>
      <c r="AO18" s="96"/>
      <c r="AP18" s="101" t="n">
        <f aca="false">AM18/3600</f>
        <v>8.93590833333333</v>
      </c>
      <c r="AQ18" s="102" t="n">
        <f aca="false">J18+AI18</f>
        <v>10320.043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362964213997</v>
      </c>
      <c r="AY18" s="104" t="n">
        <f aca="false">AN18/AD18</f>
        <v>0.90759610930986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2980.0144</v>
      </c>
      <c r="K19" s="110" t="n">
        <v>31.5779</v>
      </c>
      <c r="L19" s="110" t="n">
        <v>39.4279</v>
      </c>
      <c r="M19" s="111" t="n">
        <v>40.42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29195.65</v>
      </c>
      <c r="AN19" s="110" t="n">
        <v>35.09</v>
      </c>
      <c r="AO19" s="110"/>
      <c r="AP19" s="115" t="n">
        <f aca="false">AM19/3600</f>
        <v>8.10990277777778</v>
      </c>
      <c r="AQ19" s="116" t="n">
        <f aca="false">J19+AI19</f>
        <v>6425.859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1638397466738</v>
      </c>
      <c r="AY19" s="118" t="n">
        <f aca="false">AN19/AD19</f>
        <v>0.78116651825467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84.6192</v>
      </c>
      <c r="K20" s="80" t="n">
        <v>41.643</v>
      </c>
      <c r="L20" s="80" t="n">
        <v>43.2446</v>
      </c>
      <c r="M20" s="81" t="n">
        <v>44.64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28616.84</v>
      </c>
      <c r="AN20" s="80" t="n">
        <v>38.61</v>
      </c>
      <c r="AO20" s="80"/>
      <c r="AP20" s="87" t="n">
        <f aca="false">AM20/3600</f>
        <v>7.94912222222222</v>
      </c>
      <c r="AQ20" s="88" t="n">
        <f aca="false">J20+AI20</f>
        <v>6327.317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107565892878</v>
      </c>
      <c r="AY20" s="90" t="n">
        <f aca="false">AN20/AD20</f>
        <v>0.96404494382022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7.8672</v>
      </c>
      <c r="K21" s="96" t="n">
        <v>40.0417</v>
      </c>
      <c r="L21" s="96" t="n">
        <v>41.843</v>
      </c>
      <c r="M21" s="97" t="n">
        <v>42.95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24860.9</v>
      </c>
      <c r="AN21" s="96" t="n">
        <v>28.95</v>
      </c>
      <c r="AO21" s="96"/>
      <c r="AP21" s="101" t="n">
        <f aca="false">AM21/3600</f>
        <v>6.90580555555556</v>
      </c>
      <c r="AQ21" s="102" t="n">
        <f aca="false">J21+AI21</f>
        <v>3370.93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1270313922535</v>
      </c>
      <c r="AY21" s="104" t="n">
        <f aca="false">AN21/AD21</f>
        <v>0.8527245949926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40.3064</v>
      </c>
      <c r="K22" s="96" t="n">
        <v>38.1366</v>
      </c>
      <c r="L22" s="96" t="n">
        <v>40.8804</v>
      </c>
      <c r="M22" s="97" t="n">
        <v>41.97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1919.77</v>
      </c>
      <c r="AN22" s="96" t="n">
        <v>25.44</v>
      </c>
      <c r="AO22" s="96"/>
      <c r="AP22" s="101" t="n">
        <f aca="false">AM22/3600</f>
        <v>6.088825</v>
      </c>
      <c r="AQ22" s="102" t="n">
        <f aca="false">J22+AI22</f>
        <v>1898.693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049674317524</v>
      </c>
      <c r="AY22" s="104" t="n">
        <f aca="false">AN22/AD22</f>
        <v>0.82170542635658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704.4616</v>
      </c>
      <c r="K23" s="110" t="n">
        <v>36.0049</v>
      </c>
      <c r="L23" s="110" t="n">
        <v>39.9899</v>
      </c>
      <c r="M23" s="111" t="n">
        <v>41.12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19582.81</v>
      </c>
      <c r="AN23" s="110" t="n">
        <v>22.05</v>
      </c>
      <c r="AO23" s="110"/>
      <c r="AP23" s="115" t="n">
        <f aca="false">AM23/3600</f>
        <v>5.43966944444445</v>
      </c>
      <c r="AQ23" s="116" t="n">
        <f aca="false">J23+AI23</f>
        <v>1052.041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2000602123475</v>
      </c>
      <c r="AY23" s="118" t="n">
        <f aca="false">AN23/AD23</f>
        <v>0.78302556818181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35.3</v>
      </c>
      <c r="K24" s="80" t="n">
        <v>40.7345</v>
      </c>
      <c r="L24" s="80" t="n">
        <v>42.4586</v>
      </c>
      <c r="M24" s="81" t="n">
        <v>43.6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27098.09</v>
      </c>
      <c r="AN24" s="80" t="n">
        <v>30.76</v>
      </c>
      <c r="AO24" s="80"/>
      <c r="AP24" s="87" t="n">
        <f aca="false">AM24/3600</f>
        <v>7.52724722222222</v>
      </c>
      <c r="AQ24" s="88" t="n">
        <f aca="false">J24+AI24</f>
        <v>4277.99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135295720295</v>
      </c>
      <c r="AY24" s="90" t="n">
        <f aca="false">AN24/AD24</f>
        <v>0.89731621936989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14.7752</v>
      </c>
      <c r="K25" s="96" t="n">
        <v>38.93</v>
      </c>
      <c r="L25" s="96" t="n">
        <v>41.1753</v>
      </c>
      <c r="M25" s="97" t="n">
        <v>42.23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3793.77</v>
      </c>
      <c r="AN25" s="96" t="n">
        <v>26.78</v>
      </c>
      <c r="AO25" s="96"/>
      <c r="AP25" s="101" t="n">
        <f aca="false">AM25/3600</f>
        <v>6.60938055555556</v>
      </c>
      <c r="AQ25" s="102" t="n">
        <f aca="false">J25+AI25</f>
        <v>2337.839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2364463863412</v>
      </c>
      <c r="AY25" s="104" t="n">
        <f aca="false">AN25/AD25</f>
        <v>0.8683527885862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49.288</v>
      </c>
      <c r="K26" s="96" t="n">
        <v>36.894</v>
      </c>
      <c r="L26" s="96" t="n">
        <v>40.1871</v>
      </c>
      <c r="M26" s="97" t="n">
        <v>41.29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0863.46</v>
      </c>
      <c r="AN26" s="96" t="n">
        <v>23.75</v>
      </c>
      <c r="AO26" s="96"/>
      <c r="AP26" s="101" t="n">
        <f aca="false">AM26/3600</f>
        <v>5.79540555555556</v>
      </c>
      <c r="AQ26" s="102" t="n">
        <f aca="false">J26+AI26</f>
        <v>1307.67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677795273595</v>
      </c>
      <c r="AY26" s="104" t="n">
        <f aca="false">AN26/AD26</f>
        <v>0.83216538192011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19.7824</v>
      </c>
      <c r="K27" s="110" t="n">
        <v>34.8806</v>
      </c>
      <c r="L27" s="110" t="n">
        <v>39.6646</v>
      </c>
      <c r="M27" s="111" t="n">
        <v>40.83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18738.72</v>
      </c>
      <c r="AN27" s="110" t="n">
        <v>21.25</v>
      </c>
      <c r="AO27" s="110"/>
      <c r="AP27" s="115" t="n">
        <f aca="false">AM27/3600</f>
        <v>5.2052</v>
      </c>
      <c r="AQ27" s="116" t="n">
        <f aca="false">J27+AI27</f>
        <v>767.362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0827118644068</v>
      </c>
      <c r="AY27" s="118" t="n">
        <f aca="false">AN27/AD27</f>
        <v>0.73964497041420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601.6496</v>
      </c>
      <c r="K28" s="80" t="n">
        <v>39.9129</v>
      </c>
      <c r="L28" s="80" t="n">
        <v>41.9112</v>
      </c>
      <c r="M28" s="81" t="n">
        <v>43.02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27267.77</v>
      </c>
      <c r="AN28" s="80" t="n">
        <v>38.71</v>
      </c>
      <c r="AO28" s="80"/>
      <c r="AP28" s="87" t="n">
        <f aca="false">AM28/3600</f>
        <v>7.57438055555556</v>
      </c>
      <c r="AQ28" s="88" t="n">
        <f aca="false">J28+AI28</f>
        <v>10061.40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5858527743453</v>
      </c>
      <c r="AY28" s="90" t="n">
        <f aca="false">AN28/AD28</f>
        <v>0.8807736063708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48.7344</v>
      </c>
      <c r="K29" s="96" t="n">
        <v>37.56</v>
      </c>
      <c r="L29" s="96" t="n">
        <v>40.1349</v>
      </c>
      <c r="M29" s="97" t="n">
        <v>41.11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22232.2</v>
      </c>
      <c r="AN29" s="96" t="n">
        <v>29.99</v>
      </c>
      <c r="AO29" s="96"/>
      <c r="AP29" s="101" t="n">
        <f aca="false">AM29/3600</f>
        <v>6.17561111111111</v>
      </c>
      <c r="AQ29" s="102" t="n">
        <f aca="false">J29+AI29</f>
        <v>4803.167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524093326684</v>
      </c>
      <c r="AY29" s="104" t="n">
        <f aca="false">AN29/AD29</f>
        <v>0.82982844493635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65.3096</v>
      </c>
      <c r="K30" s="96" t="n">
        <v>35.2891</v>
      </c>
      <c r="L30" s="96" t="n">
        <v>38.9015</v>
      </c>
      <c r="M30" s="97" t="n">
        <v>39.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19905.8</v>
      </c>
      <c r="AN30" s="96" t="n">
        <v>27.94</v>
      </c>
      <c r="AO30" s="96"/>
      <c r="AP30" s="101" t="n">
        <f aca="false">AM30/3600</f>
        <v>5.52938888888889</v>
      </c>
      <c r="AQ30" s="102" t="n">
        <f aca="false">J30+AI30</f>
        <v>2409.94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3889664789891</v>
      </c>
      <c r="AY30" s="104" t="n">
        <f aca="false">AN30/AD30</f>
        <v>0.8909438775510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84.0984</v>
      </c>
      <c r="K31" s="110" t="n">
        <v>33.0936</v>
      </c>
      <c r="L31" s="110" t="n">
        <v>37.672</v>
      </c>
      <c r="M31" s="111" t="n">
        <v>39.03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17961.52</v>
      </c>
      <c r="AN31" s="110" t="n">
        <v>21.43</v>
      </c>
      <c r="AO31" s="110"/>
      <c r="AP31" s="115" t="n">
        <f aca="false">AM31/3600</f>
        <v>4.98931111111111</v>
      </c>
      <c r="AQ31" s="116" t="n">
        <f aca="false">J31+AI31</f>
        <v>1206.25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5655751398232</v>
      </c>
      <c r="AY31" s="118" t="n">
        <f aca="false">AN31/AD31</f>
        <v>0.7596596951435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872.9968</v>
      </c>
      <c r="K32" s="80" t="n">
        <v>38.7242</v>
      </c>
      <c r="L32" s="80" t="n">
        <v>40.9922</v>
      </c>
      <c r="M32" s="81" t="n">
        <v>42.00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24492.97</v>
      </c>
      <c r="AN32" s="80" t="n">
        <v>36.63</v>
      </c>
      <c r="AO32" s="80"/>
      <c r="AP32" s="87" t="n">
        <f aca="false">AM32/3600</f>
        <v>6.80360277777778</v>
      </c>
      <c r="AQ32" s="88" t="n">
        <f aca="false">J32+AI32</f>
        <v>7332.752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192165255969</v>
      </c>
      <c r="AY32" s="90" t="n">
        <f aca="false">AN32/AD32</f>
        <v>0.9185055165496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84.7584</v>
      </c>
      <c r="K33" s="96" t="n">
        <v>36.3885</v>
      </c>
      <c r="L33" s="96" t="n">
        <v>39.2901</v>
      </c>
      <c r="M33" s="97" t="n">
        <v>40.32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1405.8</v>
      </c>
      <c r="AN33" s="96" t="n">
        <v>28</v>
      </c>
      <c r="AO33" s="96"/>
      <c r="AP33" s="101" t="n">
        <f aca="false">AM33/3600</f>
        <v>5.94605555555556</v>
      </c>
      <c r="AQ33" s="102" t="n">
        <f aca="false">J33+AI33</f>
        <v>3539.191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5292981959936</v>
      </c>
      <c r="AY33" s="104" t="n">
        <f aca="false">AN33/AD33</f>
        <v>0.8330853912526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107.6712</v>
      </c>
      <c r="K34" s="96" t="n">
        <v>34.1381</v>
      </c>
      <c r="L34" s="96" t="n">
        <v>38.0681</v>
      </c>
      <c r="M34" s="97" t="n">
        <v>39.33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18388.18</v>
      </c>
      <c r="AN34" s="96" t="n">
        <v>23.48</v>
      </c>
      <c r="AO34" s="96"/>
      <c r="AP34" s="101" t="n">
        <f aca="false">AM34/3600</f>
        <v>5.10782777777778</v>
      </c>
      <c r="AQ34" s="102" t="n">
        <f aca="false">J34+AI34</f>
        <v>1752.311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7457560462272</v>
      </c>
      <c r="AY34" s="104" t="n">
        <f aca="false">AN34/AD34</f>
        <v>0.78897849462365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68.7208</v>
      </c>
      <c r="K35" s="110" t="n">
        <v>32.0423</v>
      </c>
      <c r="L35" s="110" t="n">
        <v>37.2981</v>
      </c>
      <c r="M35" s="111" t="n">
        <v>38.80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16805.33</v>
      </c>
      <c r="AN35" s="110" t="n">
        <v>20.42</v>
      </c>
      <c r="AO35" s="110"/>
      <c r="AP35" s="115" t="n">
        <f aca="false">AM35/3600</f>
        <v>4.66814722222222</v>
      </c>
      <c r="AQ35" s="116" t="n">
        <f aca="false">J35+AI35</f>
        <v>890.873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993462602248</v>
      </c>
      <c r="AY35" s="118" t="n">
        <f aca="false">AN35/AD35</f>
        <v>0.6745953088866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839.3168</v>
      </c>
      <c r="K36" s="80" t="n">
        <v>38.6881</v>
      </c>
      <c r="L36" s="80" t="n">
        <v>40.0908</v>
      </c>
      <c r="M36" s="81" t="n">
        <v>43.23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56690.08</v>
      </c>
      <c r="AN36" s="80" t="n">
        <v>72.44</v>
      </c>
      <c r="AO36" s="80"/>
      <c r="AP36" s="87" t="n">
        <f aca="false">AM36/3600</f>
        <v>15.7472444444444</v>
      </c>
      <c r="AQ36" s="88" t="n">
        <f aca="false">J36+AI36</f>
        <v>23544.000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3424780243177</v>
      </c>
      <c r="AY36" s="90" t="n">
        <f aca="false">AN36/AD36</f>
        <v>0.87731621654353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267.6744</v>
      </c>
      <c r="K37" s="96" t="n">
        <v>37.0959</v>
      </c>
      <c r="L37" s="96" t="n">
        <v>39.0542</v>
      </c>
      <c r="M37" s="97" t="n">
        <v>41.65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45734.89</v>
      </c>
      <c r="AN37" s="96" t="n">
        <v>61.01</v>
      </c>
      <c r="AO37" s="96"/>
      <c r="AP37" s="101" t="n">
        <f aca="false">AM37/3600</f>
        <v>12.7041361111111</v>
      </c>
      <c r="AQ37" s="102" t="n">
        <f aca="false">J37+AI37</f>
        <v>8816.22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2563453370351</v>
      </c>
      <c r="AY37" s="104" t="n">
        <f aca="false">AN37/AD37</f>
        <v>0.9296053634008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44.1232</v>
      </c>
      <c r="K38" s="96" t="n">
        <v>35.4174</v>
      </c>
      <c r="L38" s="96" t="n">
        <v>38.3636</v>
      </c>
      <c r="M38" s="97" t="n">
        <v>40.44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40259.59</v>
      </c>
      <c r="AN38" s="96" t="n">
        <v>45.17</v>
      </c>
      <c r="AO38" s="96"/>
      <c r="AP38" s="101" t="n">
        <f aca="false">AM38/3600</f>
        <v>11.1832194444444</v>
      </c>
      <c r="AQ38" s="102" t="n">
        <f aca="false">J38+AI38</f>
        <v>4556.86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180231695895</v>
      </c>
      <c r="AY38" s="104" t="n">
        <f aca="false">AN38/AD38</f>
        <v>0.67904389657245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713.8688</v>
      </c>
      <c r="K39" s="110" t="n">
        <v>33.5782</v>
      </c>
      <c r="L39" s="110" t="n">
        <v>37.5403</v>
      </c>
      <c r="M39" s="111" t="n">
        <v>39.12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36482.69</v>
      </c>
      <c r="AN39" s="110" t="n">
        <v>40.99</v>
      </c>
      <c r="AO39" s="110"/>
      <c r="AP39" s="115" t="n">
        <f aca="false">AM39/3600</f>
        <v>10.1340805555556</v>
      </c>
      <c r="AQ39" s="116" t="n">
        <f aca="false">J39+AI39</f>
        <v>2486.055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2269297141044</v>
      </c>
      <c r="AY39" s="118" t="n">
        <f aca="false">AN39/AD39</f>
        <v>0.76616822429906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240.62</v>
      </c>
      <c r="K40" s="80" t="n">
        <v>37.8548</v>
      </c>
      <c r="L40" s="80" t="n">
        <v>39.4994</v>
      </c>
      <c r="M40" s="81" t="n">
        <v>42.4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51454.08</v>
      </c>
      <c r="AN40" s="80" t="n">
        <v>59.51</v>
      </c>
      <c r="AO40" s="80"/>
      <c r="AP40" s="87" t="n">
        <f aca="false">AM40/3600</f>
        <v>14.2928</v>
      </c>
      <c r="AQ40" s="88" t="n">
        <f aca="false">J40+AI40</f>
        <v>13945.3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2145906388169</v>
      </c>
      <c r="AY40" s="90" t="n">
        <f aca="false">AN40/AD40</f>
        <v>0.8204880739004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63.8536</v>
      </c>
      <c r="K41" s="96" t="n">
        <v>36.2203</v>
      </c>
      <c r="L41" s="96" t="n">
        <v>38.6049</v>
      </c>
      <c r="M41" s="97" t="n">
        <v>40.85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44003.14</v>
      </c>
      <c r="AN41" s="96" t="n">
        <v>48.57</v>
      </c>
      <c r="AO41" s="96"/>
      <c r="AP41" s="101" t="n">
        <f aca="false">AM41/3600</f>
        <v>12.2230944444444</v>
      </c>
      <c r="AQ41" s="102" t="n">
        <f aca="false">J41+AI41</f>
        <v>6312.406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4507291594675</v>
      </c>
      <c r="AY41" s="104" t="n">
        <f aca="false">AN41/AD41</f>
        <v>0.7970134558582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29.4616</v>
      </c>
      <c r="K42" s="96" t="n">
        <v>34.4406</v>
      </c>
      <c r="L42" s="96" t="n">
        <v>37.8274</v>
      </c>
      <c r="M42" s="97" t="n">
        <v>39.58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38445.78</v>
      </c>
      <c r="AN42" s="96" t="n">
        <v>47.79</v>
      </c>
      <c r="AO42" s="96"/>
      <c r="AP42" s="101" t="n">
        <f aca="false">AM42/3600</f>
        <v>10.6793833333333</v>
      </c>
      <c r="AQ42" s="102" t="n">
        <f aca="false">J42+AI42</f>
        <v>3342.201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228833184383</v>
      </c>
      <c r="AY42" s="104" t="n">
        <f aca="false">AN42/AD42</f>
        <v>0.8695414847161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28.1992</v>
      </c>
      <c r="K43" s="110" t="n">
        <v>32.5838</v>
      </c>
      <c r="L43" s="110" t="n">
        <v>37.2631</v>
      </c>
      <c r="M43" s="111" t="n">
        <v>38.66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36312.25</v>
      </c>
      <c r="AN43" s="110" t="n">
        <v>45.88</v>
      </c>
      <c r="AO43" s="110"/>
      <c r="AP43" s="115" t="n">
        <f aca="false">AM43/3600</f>
        <v>10.0867361111111</v>
      </c>
      <c r="AQ43" s="116" t="n">
        <f aca="false">J43+AI43</f>
        <v>1900.38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4654547550598</v>
      </c>
      <c r="AY43" s="118" t="n">
        <f aca="false">AN43/AD43</f>
        <v>0.8304072398190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668.9312</v>
      </c>
      <c r="K44" s="80" t="n">
        <v>39.4075</v>
      </c>
      <c r="L44" s="80" t="n">
        <v>43.5273</v>
      </c>
      <c r="M44" s="81" t="n">
        <v>44.67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66891.43</v>
      </c>
      <c r="AN44" s="80" t="n">
        <v>79.95</v>
      </c>
      <c r="AO44" s="80"/>
      <c r="AP44" s="87" t="n">
        <f aca="false">AM44/3600</f>
        <v>18.5809527777778</v>
      </c>
      <c r="AQ44" s="88" t="n">
        <f aca="false">J44+AI44</f>
        <v>22824.693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1754787613289</v>
      </c>
      <c r="AY44" s="90" t="n">
        <f aca="false">AN44/AD44</f>
        <v>0.8031946955997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90.0416</v>
      </c>
      <c r="K45" s="96" t="n">
        <v>37.8391</v>
      </c>
      <c r="L45" s="96" t="n">
        <v>42.3149</v>
      </c>
      <c r="M45" s="97" t="n">
        <v>42.8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55787.24</v>
      </c>
      <c r="AN45" s="96" t="n">
        <v>64.16</v>
      </c>
      <c r="AO45" s="96"/>
      <c r="AP45" s="101" t="n">
        <f aca="false">AM45/3600</f>
        <v>15.4964555555556</v>
      </c>
      <c r="AQ45" s="102" t="n">
        <f aca="false">J45+AI45</f>
        <v>9790.307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1874053043964</v>
      </c>
      <c r="AY45" s="104" t="n">
        <f aca="false">AN45/AD45</f>
        <v>0.8445438989074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528.8072</v>
      </c>
      <c r="K46" s="96" t="n">
        <v>36.3052</v>
      </c>
      <c r="L46" s="96" t="n">
        <v>41.3486</v>
      </c>
      <c r="M46" s="97" t="n">
        <v>41.438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48627.59</v>
      </c>
      <c r="AN46" s="96" t="n">
        <v>59.02</v>
      </c>
      <c r="AO46" s="96"/>
      <c r="AP46" s="101" t="n">
        <f aca="false">AM46/3600</f>
        <v>13.5076638888889</v>
      </c>
      <c r="AQ46" s="102" t="n">
        <f aca="false">J46+AI46</f>
        <v>5171.422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819823792513</v>
      </c>
      <c r="AY46" s="104" t="n">
        <f aca="false">AN46/AD46</f>
        <v>0.85834787667248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62.08</v>
      </c>
      <c r="K47" s="110" t="n">
        <v>34.6099</v>
      </c>
      <c r="L47" s="110" t="n">
        <v>40.3422</v>
      </c>
      <c r="M47" s="111" t="n">
        <v>40.0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43260.85</v>
      </c>
      <c r="AN47" s="110" t="n">
        <v>48.62</v>
      </c>
      <c r="AO47" s="110"/>
      <c r="AP47" s="115" t="n">
        <f aca="false">AM47/3600</f>
        <v>12.0169027777778</v>
      </c>
      <c r="AQ47" s="116" t="n">
        <f aca="false">J47+AI47</f>
        <v>2891.682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1835138599938</v>
      </c>
      <c r="AY47" s="118" t="n">
        <f aca="false">AN47/AD47</f>
        <v>0.7936663401893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206.556</v>
      </c>
      <c r="K48" s="80" t="n">
        <v>38.5299</v>
      </c>
      <c r="L48" s="80" t="n">
        <v>42.8936</v>
      </c>
      <c r="M48" s="81" t="n">
        <v>43.68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61650.28</v>
      </c>
      <c r="AN48" s="80" t="n">
        <v>70.61</v>
      </c>
      <c r="AO48" s="80"/>
      <c r="AP48" s="87" t="n">
        <f aca="false">AM48/3600</f>
        <v>17.1250777777778</v>
      </c>
      <c r="AQ48" s="88" t="n">
        <f aca="false">J48+AI48</f>
        <v>14362.318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2181926428021</v>
      </c>
      <c r="AY48" s="90" t="n">
        <f aca="false">AN48/AD48</f>
        <v>0.877360834990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88.0152</v>
      </c>
      <c r="K49" s="96" t="n">
        <v>37.0114</v>
      </c>
      <c r="L49" s="96" t="n">
        <v>41.6913</v>
      </c>
      <c r="M49" s="97" t="n">
        <v>41.93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53609.67</v>
      </c>
      <c r="AN49" s="96" t="n">
        <v>61.29</v>
      </c>
      <c r="AO49" s="96"/>
      <c r="AP49" s="101" t="n">
        <f aca="false">AM49/3600</f>
        <v>14.891575</v>
      </c>
      <c r="AQ49" s="102" t="n">
        <f aca="false">J49+AI49</f>
        <v>6888.280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2925355906783</v>
      </c>
      <c r="AY49" s="104" t="n">
        <f aca="false">AN49/AD49</f>
        <v>0.880983182406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44.0128</v>
      </c>
      <c r="K50" s="96" t="n">
        <v>35.3631</v>
      </c>
      <c r="L50" s="96" t="n">
        <v>40.6049</v>
      </c>
      <c r="M50" s="97" t="n">
        <v>40.400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46217.41</v>
      </c>
      <c r="AN50" s="96" t="n">
        <v>53.64</v>
      </c>
      <c r="AO50" s="96"/>
      <c r="AP50" s="101" t="n">
        <f aca="false">AM50/3600</f>
        <v>12.8381694444444</v>
      </c>
      <c r="AQ50" s="102" t="n">
        <f aca="false">J50+AI50</f>
        <v>3686.62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860546815941</v>
      </c>
      <c r="AY50" s="104" t="n">
        <f aca="false">AN50/AD50</f>
        <v>0.8643248469223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50.8968</v>
      </c>
      <c r="K51" s="110" t="n">
        <v>33.6895</v>
      </c>
      <c r="L51" s="110" t="n">
        <v>39.9387</v>
      </c>
      <c r="M51" s="111" t="n">
        <v>39.53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41595.04</v>
      </c>
      <c r="AN51" s="110" t="n">
        <v>46.15</v>
      </c>
      <c r="AO51" s="110"/>
      <c r="AP51" s="115" t="n">
        <f aca="false">AM51/3600</f>
        <v>11.5541777777778</v>
      </c>
      <c r="AQ51" s="116" t="n">
        <f aca="false">J51+AI51</f>
        <v>2180.499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2068307544925</v>
      </c>
      <c r="AY51" s="118" t="n">
        <f aca="false">AN51/AD51</f>
        <v>0.7088004914759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597.3664</v>
      </c>
      <c r="K52" s="80" t="n">
        <v>38.2497</v>
      </c>
      <c r="L52" s="80" t="n">
        <v>41.8578</v>
      </c>
      <c r="M52" s="81" t="n">
        <v>43.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75630.66</v>
      </c>
      <c r="AN52" s="80" t="n">
        <v>120.48</v>
      </c>
      <c r="AO52" s="80"/>
      <c r="AP52" s="87" t="n">
        <f aca="false">AM52/3600</f>
        <v>21.0085166666667</v>
      </c>
      <c r="AQ52" s="88" t="n">
        <f aca="false">J52+AI52</f>
        <v>56440.92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2930688633369</v>
      </c>
      <c r="AY52" s="90" t="n">
        <f aca="false">AN52/AD52</f>
        <v>0.8980991427506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628.7072</v>
      </c>
      <c r="K53" s="96" t="n">
        <v>35.7368</v>
      </c>
      <c r="L53" s="96" t="n">
        <v>40.7053</v>
      </c>
      <c r="M53" s="97" t="n">
        <v>42.97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52730.18</v>
      </c>
      <c r="AN53" s="96" t="n">
        <v>82.37</v>
      </c>
      <c r="AO53" s="96"/>
      <c r="AP53" s="101" t="n">
        <f aca="false">AM53/3600</f>
        <v>14.6472722222222</v>
      </c>
      <c r="AQ53" s="102" t="n">
        <f aca="false">J53+AI53</f>
        <v>12356.97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440457498338</v>
      </c>
      <c r="AY53" s="104" t="n">
        <f aca="false">AN53/AD53</f>
        <v>0.8676919835668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68.464</v>
      </c>
      <c r="K54" s="96" t="n">
        <v>34.3759</v>
      </c>
      <c r="L54" s="96" t="n">
        <v>39.7522</v>
      </c>
      <c r="M54" s="97" t="n">
        <v>42.27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43902.03</v>
      </c>
      <c r="AN54" s="96" t="n">
        <v>57.57</v>
      </c>
      <c r="AO54" s="96"/>
      <c r="AP54" s="101" t="n">
        <f aca="false">AM54/3600</f>
        <v>12.1950083333333</v>
      </c>
      <c r="AQ54" s="102" t="n">
        <f aca="false">J54+AI54</f>
        <v>3917.867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3680682985582</v>
      </c>
      <c r="AY54" s="104" t="n">
        <f aca="false">AN54/AD54</f>
        <v>0.7770279389931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99.5368</v>
      </c>
      <c r="K55" s="110" t="n">
        <v>32.7386</v>
      </c>
      <c r="L55" s="110" t="n">
        <v>38.7678</v>
      </c>
      <c r="M55" s="111" t="n">
        <v>41.41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39761.13</v>
      </c>
      <c r="AN55" s="110" t="n">
        <v>49.63</v>
      </c>
      <c r="AO55" s="110"/>
      <c r="AP55" s="115" t="n">
        <f aca="false">AM55/3600</f>
        <v>11.0447583333333</v>
      </c>
      <c r="AQ55" s="116" t="n">
        <f aca="false">J55+AI55</f>
        <v>1723.62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228927786719</v>
      </c>
      <c r="AY55" s="118" t="n">
        <f aca="false">AN55/AD55</f>
        <v>0.7453071031686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775.1096</v>
      </c>
      <c r="K56" s="80" t="n">
        <v>36.6104</v>
      </c>
      <c r="L56" s="80" t="n">
        <v>41.2608</v>
      </c>
      <c r="M56" s="81" t="n">
        <v>43.45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62824.01</v>
      </c>
      <c r="AN56" s="80" t="n">
        <v>93.59</v>
      </c>
      <c r="AO56" s="80"/>
      <c r="AP56" s="87" t="n">
        <f aca="false">AM56/3600</f>
        <v>17.4511138888889</v>
      </c>
      <c r="AQ56" s="88" t="n">
        <f aca="false">J56+AI56</f>
        <v>26618.668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3694846305558</v>
      </c>
      <c r="AY56" s="90" t="n">
        <f aca="false">AN56/AD56</f>
        <v>0.8282300884955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31.0808</v>
      </c>
      <c r="K57" s="96" t="n">
        <v>35.0728</v>
      </c>
      <c r="L57" s="96" t="n">
        <v>40.0774</v>
      </c>
      <c r="M57" s="97" t="n">
        <v>42.50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47649.01</v>
      </c>
      <c r="AN57" s="96" t="n">
        <v>68.96</v>
      </c>
      <c r="AO57" s="96"/>
      <c r="AP57" s="101" t="n">
        <f aca="false">AM57/3600</f>
        <v>13.2358361111111</v>
      </c>
      <c r="AQ57" s="102" t="n">
        <f aca="false">J57+AI57</f>
        <v>6859.34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313904189307</v>
      </c>
      <c r="AY57" s="104" t="n">
        <f aca="false">AN57/AD57</f>
        <v>0.85622051154705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52.192</v>
      </c>
      <c r="K58" s="96" t="n">
        <v>33.5841</v>
      </c>
      <c r="L58" s="96" t="n">
        <v>39.1116</v>
      </c>
      <c r="M58" s="97" t="n">
        <v>41.70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41699.62</v>
      </c>
      <c r="AN58" s="96" t="n">
        <v>53.4</v>
      </c>
      <c r="AO58" s="96"/>
      <c r="AP58" s="101" t="n">
        <f aca="false">AM58/3600</f>
        <v>11.5832277777778</v>
      </c>
      <c r="AQ58" s="102" t="n">
        <f aca="false">J58+AI58</f>
        <v>2701.59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308909154197</v>
      </c>
      <c r="AY58" s="104" t="n">
        <f aca="false">AN58/AD58</f>
        <v>0.75253664036076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59.0992</v>
      </c>
      <c r="K59" s="110" t="n">
        <v>31.843</v>
      </c>
      <c r="L59" s="110" t="n">
        <v>38.4664</v>
      </c>
      <c r="M59" s="111" t="n">
        <v>41.18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38483.78</v>
      </c>
      <c r="AN59" s="110" t="n">
        <v>56.98</v>
      </c>
      <c r="AO59" s="110"/>
      <c r="AP59" s="115" t="n">
        <f aca="false">AM59/3600</f>
        <v>10.6899388888889</v>
      </c>
      <c r="AQ59" s="116" t="n">
        <f aca="false">J59+AI59</f>
        <v>1283.18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012691426722</v>
      </c>
      <c r="AY59" s="118" t="n">
        <f aca="false">AN59/AD59</f>
        <v>0.83352837916910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52415694978</v>
      </c>
      <c r="AY64" s="129" t="n">
        <f aca="false">GEOMEAN(AY4:AY59)</f>
        <v>0.82686653727695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n">
        <f aca="false">GEOMEAN(AM4:AM59)</f>
        <v>32784.7942704555</v>
      </c>
      <c r="AN80" s="267" t="n">
        <f aca="false">GEOMEAN(AN4:AN59)</f>
        <v>41.3278283311406</v>
      </c>
      <c r="AO80" s="267"/>
      <c r="AP80" s="238" t="n">
        <f aca="false">GEOMEAN(AP4:AP59)</f>
        <v>9.106887297348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551.788988888889</v>
      </c>
      <c r="AN81" s="237" t="n">
        <f aca="false">SUM(AN4:AN59)/3600</f>
        <v>0.701988888888889</v>
      </c>
      <c r="AP81" s="269" t="n">
        <f aca="false">SUM(AP4:AP59)</f>
        <v>551.7889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0.5416</v>
      </c>
      <c r="K20" s="80" t="n">
        <v>41.5257</v>
      </c>
      <c r="L20" s="80" t="n">
        <v>43.1647</v>
      </c>
      <c r="M20" s="81" t="n">
        <v>44.52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33297.56</v>
      </c>
      <c r="AN20" s="80" t="n">
        <v>44.1</v>
      </c>
      <c r="AO20" s="80"/>
      <c r="AP20" s="87" t="n">
        <f aca="false">AM20/3600</f>
        <v>9.24932222222222</v>
      </c>
      <c r="AQ20" s="88" t="n">
        <f aca="false">J20+AI20</f>
        <v>5949.67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715078547818</v>
      </c>
      <c r="AY20" s="90" t="n">
        <f aca="false">AN20/AD20</f>
        <v>1.0036413290851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42.352</v>
      </c>
      <c r="K21" s="96" t="n">
        <v>39.8776</v>
      </c>
      <c r="L21" s="96" t="n">
        <v>41.7557</v>
      </c>
      <c r="M21" s="97" t="n">
        <v>42.86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28990.24</v>
      </c>
      <c r="AN21" s="96" t="n">
        <v>33.78</v>
      </c>
      <c r="AO21" s="96"/>
      <c r="AP21" s="101" t="n">
        <f aca="false">AM21/3600</f>
        <v>8.05284444444444</v>
      </c>
      <c r="AQ21" s="102" t="n">
        <f aca="false">J21+AI21</f>
        <v>3119.406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1808696055271</v>
      </c>
      <c r="AY21" s="104" t="n">
        <f aca="false">AN21/AD21</f>
        <v>0.87129223626515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42.0544</v>
      </c>
      <c r="K22" s="96" t="n">
        <v>37.948</v>
      </c>
      <c r="L22" s="96" t="n">
        <v>40.791</v>
      </c>
      <c r="M22" s="97" t="n">
        <v>41.88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25745.1</v>
      </c>
      <c r="AN22" s="96" t="n">
        <v>29.9</v>
      </c>
      <c r="AO22" s="96"/>
      <c r="AP22" s="101" t="n">
        <f aca="false">AM22/3600</f>
        <v>7.15141666666667</v>
      </c>
      <c r="AQ22" s="102" t="n">
        <f aca="false">J22+AI22</f>
        <v>1763.269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1773046000685</v>
      </c>
      <c r="AY22" s="104" t="n">
        <f aca="false">AN22/AD22</f>
        <v>0.83124826244092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94.7048</v>
      </c>
      <c r="K23" s="110" t="n">
        <v>35.8515</v>
      </c>
      <c r="L23" s="110" t="n">
        <v>39.9091</v>
      </c>
      <c r="M23" s="111" t="n">
        <v>41.04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23025.58</v>
      </c>
      <c r="AN23" s="110" t="n">
        <v>26.69</v>
      </c>
      <c r="AO23" s="110"/>
      <c r="AP23" s="115" t="n">
        <f aca="false">AM23/3600</f>
        <v>6.39599444444445</v>
      </c>
      <c r="AQ23" s="116" t="n">
        <f aca="false">J23+AI23</f>
        <v>989.40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469139175576</v>
      </c>
      <c r="AY23" s="118" t="n">
        <f aca="false">AN23/AD23</f>
        <v>0.80537115268557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30.5</v>
      </c>
      <c r="K24" s="80" t="n">
        <v>40.7526</v>
      </c>
      <c r="L24" s="80" t="n">
        <v>42.444</v>
      </c>
      <c r="M24" s="81" t="n">
        <v>43.63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31713.5</v>
      </c>
      <c r="AN24" s="80" t="n">
        <v>36.55</v>
      </c>
      <c r="AO24" s="80"/>
      <c r="AP24" s="87" t="n">
        <f aca="false">AM24/3600</f>
        <v>8.80930555555556</v>
      </c>
      <c r="AQ24" s="88" t="n">
        <f aca="false">J24+AI24</f>
        <v>3889.631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985607556749</v>
      </c>
      <c r="AY24" s="90" t="n">
        <f aca="false">AN24/AD24</f>
        <v>0.9940168615719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8.688</v>
      </c>
      <c r="K25" s="96" t="n">
        <v>38.9451</v>
      </c>
      <c r="L25" s="96" t="n">
        <v>41.1767</v>
      </c>
      <c r="M25" s="97" t="n">
        <v>42.25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28014.27</v>
      </c>
      <c r="AN25" s="96" t="n">
        <v>29.69</v>
      </c>
      <c r="AO25" s="96"/>
      <c r="AP25" s="101" t="n">
        <f aca="false">AM25/3600</f>
        <v>7.78174166666667</v>
      </c>
      <c r="AQ25" s="102" t="n">
        <f aca="false">J25+AI25</f>
        <v>2085.74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454294581841</v>
      </c>
      <c r="AY25" s="104" t="n">
        <f aca="false">AN25/AD25</f>
        <v>0.79321399946566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5.5584</v>
      </c>
      <c r="K26" s="96" t="n">
        <v>36.8724</v>
      </c>
      <c r="L26" s="96" t="n">
        <v>40.2177</v>
      </c>
      <c r="M26" s="97" t="n">
        <v>41.34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24975.39</v>
      </c>
      <c r="AN26" s="96" t="n">
        <v>27.22</v>
      </c>
      <c r="AO26" s="96"/>
      <c r="AP26" s="101" t="n">
        <f aca="false">AM26/3600</f>
        <v>6.93760833333333</v>
      </c>
      <c r="AQ26" s="102" t="n">
        <f aca="false">J26+AI26</f>
        <v>1146.7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616563058043</v>
      </c>
      <c r="AY26" s="104" t="n">
        <f aca="false">AN26/AD26</f>
        <v>0.8677080012751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2.7472</v>
      </c>
      <c r="K27" s="110" t="n">
        <v>34.7915</v>
      </c>
      <c r="L27" s="110" t="n">
        <v>39.5887</v>
      </c>
      <c r="M27" s="111" t="n">
        <v>40.77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2360.62</v>
      </c>
      <c r="AN27" s="110" t="n">
        <v>25.84</v>
      </c>
      <c r="AO27" s="110"/>
      <c r="AP27" s="115" t="n">
        <f aca="false">AM27/3600</f>
        <v>6.21128333333333</v>
      </c>
      <c r="AQ27" s="116" t="n">
        <f aca="false">J27+AI27</f>
        <v>667.44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494045333355</v>
      </c>
      <c r="AY27" s="118" t="n">
        <f aca="false">AN27/AD27</f>
        <v>0.84610347085789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746.6392</v>
      </c>
      <c r="K28" s="80" t="n">
        <v>39.8835</v>
      </c>
      <c r="L28" s="80" t="n">
        <v>41.8596</v>
      </c>
      <c r="M28" s="81" t="n">
        <v>42.95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30247.82</v>
      </c>
      <c r="AN28" s="80" t="n">
        <v>43.86</v>
      </c>
      <c r="AO28" s="80"/>
      <c r="AP28" s="87" t="n">
        <f aca="false">AM28/3600</f>
        <v>8.40217222222222</v>
      </c>
      <c r="AQ28" s="88" t="n">
        <f aca="false">J28+AI28</f>
        <v>10622.0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1908985516426</v>
      </c>
      <c r="AY28" s="90" t="n">
        <f aca="false">AN28/AD28</f>
        <v>0.86016866052167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3017.984</v>
      </c>
      <c r="K29" s="96" t="n">
        <v>37.5142</v>
      </c>
      <c r="L29" s="96" t="n">
        <v>40.0666</v>
      </c>
      <c r="M29" s="97" t="n">
        <v>41.04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25465.28</v>
      </c>
      <c r="AN29" s="96" t="n">
        <v>35</v>
      </c>
      <c r="AO29" s="96"/>
      <c r="AP29" s="101" t="n">
        <f aca="false">AM29/3600</f>
        <v>7.07368888888889</v>
      </c>
      <c r="AQ29" s="102" t="n">
        <f aca="false">J29+AI29</f>
        <v>4965.21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85067675513417</v>
      </c>
      <c r="AY29" s="104" t="n">
        <f aca="false">AN29/AD29</f>
        <v>0.82044069385841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65.0896</v>
      </c>
      <c r="K30" s="96" t="n">
        <v>35.2349</v>
      </c>
      <c r="L30" s="96" t="n">
        <v>38.8293</v>
      </c>
      <c r="M30" s="97" t="n">
        <v>39.93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2357.18</v>
      </c>
      <c r="AN30" s="96" t="n">
        <v>29.48</v>
      </c>
      <c r="AO30" s="96"/>
      <c r="AP30" s="101" t="n">
        <f aca="false">AM30/3600</f>
        <v>6.21032777777778</v>
      </c>
      <c r="AQ30" s="102" t="n">
        <f aca="false">J30+AI30</f>
        <v>2458.799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301759620026</v>
      </c>
      <c r="AY30" s="104" t="n">
        <f aca="false">AN30/AD30</f>
        <v>0.79546681057744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25.2328</v>
      </c>
      <c r="K31" s="110" t="n">
        <v>33.0473</v>
      </c>
      <c r="L31" s="110" t="n">
        <v>37.6202</v>
      </c>
      <c r="M31" s="111" t="n">
        <v>38.99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0124.9</v>
      </c>
      <c r="AN31" s="110" t="n">
        <v>25.36</v>
      </c>
      <c r="AO31" s="110"/>
      <c r="AP31" s="115" t="n">
        <f aca="false">AM31/3600</f>
        <v>5.59025</v>
      </c>
      <c r="AQ31" s="116" t="n">
        <f aca="false">J31+AI31</f>
        <v>1221.007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2073639459405</v>
      </c>
      <c r="AY31" s="118" t="n">
        <f aca="false">AN31/AD31</f>
        <v>0.76385542168674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416.5288</v>
      </c>
      <c r="K32" s="80" t="n">
        <v>38.6298</v>
      </c>
      <c r="L32" s="80" t="n">
        <v>40.8512</v>
      </c>
      <c r="M32" s="81" t="n">
        <v>41.87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29226.18</v>
      </c>
      <c r="AN32" s="80" t="n">
        <v>42.22</v>
      </c>
      <c r="AO32" s="80"/>
      <c r="AP32" s="87" t="n">
        <f aca="false">AM32/3600</f>
        <v>8.11838333333333</v>
      </c>
      <c r="AQ32" s="88" t="n">
        <f aca="false">J32+AI32</f>
        <v>7291.961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5099067829584</v>
      </c>
      <c r="AY32" s="90" t="n">
        <f aca="false">AN32/AD32</f>
        <v>0.88344842017158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428.156</v>
      </c>
      <c r="K33" s="96" t="n">
        <v>36.2974</v>
      </c>
      <c r="L33" s="96" t="n">
        <v>39.1641</v>
      </c>
      <c r="M33" s="97" t="n">
        <v>40.23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24275.7</v>
      </c>
      <c r="AN33" s="96" t="n">
        <v>31.98</v>
      </c>
      <c r="AO33" s="96"/>
      <c r="AP33" s="101" t="n">
        <f aca="false">AM33/3600</f>
        <v>6.74325</v>
      </c>
      <c r="AQ33" s="102" t="n">
        <f aca="false">J33+AI33</f>
        <v>3375.38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166451003823</v>
      </c>
      <c r="AY33" s="104" t="n">
        <f aca="false">AN33/AD33</f>
        <v>0.8183213920163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43.7296</v>
      </c>
      <c r="K34" s="96" t="n">
        <v>34.0654</v>
      </c>
      <c r="L34" s="96" t="n">
        <v>37.9737</v>
      </c>
      <c r="M34" s="97" t="n">
        <v>39.28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1467.99</v>
      </c>
      <c r="AN34" s="96" t="n">
        <v>27.69</v>
      </c>
      <c r="AO34" s="96"/>
      <c r="AP34" s="101" t="n">
        <f aca="false">AM34/3600</f>
        <v>5.96333055555556</v>
      </c>
      <c r="AQ34" s="102" t="n">
        <f aca="false">J34+AI34</f>
        <v>1637.439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8280861717483</v>
      </c>
      <c r="AY34" s="104" t="n">
        <f aca="false">AN34/AD34</f>
        <v>0.8087032710280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38.6136</v>
      </c>
      <c r="K35" s="110" t="n">
        <v>31.9903</v>
      </c>
      <c r="L35" s="110" t="n">
        <v>37.2153</v>
      </c>
      <c r="M35" s="111" t="n">
        <v>38.75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19443.34</v>
      </c>
      <c r="AN35" s="110" t="n">
        <v>24.25</v>
      </c>
      <c r="AO35" s="110"/>
      <c r="AP35" s="115" t="n">
        <f aca="false">AM35/3600</f>
        <v>5.40092777777778</v>
      </c>
      <c r="AQ35" s="116" t="n">
        <f aca="false">J35+AI35</f>
        <v>834.38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1897248198762</v>
      </c>
      <c r="AY35" s="118" t="n">
        <f aca="false">AN35/AD35</f>
        <v>0.7718014003819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610.3432</v>
      </c>
      <c r="K36" s="80" t="n">
        <v>38.665</v>
      </c>
      <c r="L36" s="80" t="n">
        <v>40.0795</v>
      </c>
      <c r="M36" s="81" t="n">
        <v>43.10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64183.75</v>
      </c>
      <c r="AN36" s="80" t="n">
        <v>80.52</v>
      </c>
      <c r="AO36" s="80"/>
      <c r="AP36" s="87" t="n">
        <f aca="false">AM36/3600</f>
        <v>17.8288194444444</v>
      </c>
      <c r="AQ36" s="88" t="n">
        <f aca="false">J36+AI36</f>
        <v>23713.978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1515671060361</v>
      </c>
      <c r="AY36" s="90" t="n">
        <f aca="false">AN36/AD36</f>
        <v>0.7905743740795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37.916</v>
      </c>
      <c r="K37" s="96" t="n">
        <v>37.0451</v>
      </c>
      <c r="L37" s="96" t="n">
        <v>39.0078</v>
      </c>
      <c r="M37" s="97" t="n">
        <v>41.58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53054.4</v>
      </c>
      <c r="AN37" s="96" t="n">
        <v>63.51</v>
      </c>
      <c r="AO37" s="96"/>
      <c r="AP37" s="101" t="n">
        <f aca="false">AM37/3600</f>
        <v>14.7373333333333</v>
      </c>
      <c r="AQ37" s="102" t="n">
        <f aca="false">J37+AI37</f>
        <v>8742.338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3974433621505</v>
      </c>
      <c r="AY37" s="104" t="n">
        <f aca="false">AN37/AD37</f>
        <v>0.8403016671077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38.0416</v>
      </c>
      <c r="K38" s="96" t="n">
        <v>35.3427</v>
      </c>
      <c r="L38" s="96" t="n">
        <v>38.2983</v>
      </c>
      <c r="M38" s="97" t="n">
        <v>40.37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46900.54</v>
      </c>
      <c r="AN38" s="96" t="n">
        <v>51.99</v>
      </c>
      <c r="AO38" s="96"/>
      <c r="AP38" s="101" t="n">
        <f aca="false">AM38/3600</f>
        <v>13.0279277777778</v>
      </c>
      <c r="AQ38" s="102" t="n">
        <f aca="false">J38+AI38</f>
        <v>4473.09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3421879672123</v>
      </c>
      <c r="AY38" s="104" t="n">
        <f aca="false">AN38/AD38</f>
        <v>0.7608663837260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22.5976</v>
      </c>
      <c r="K39" s="110" t="n">
        <v>33.4873</v>
      </c>
      <c r="L39" s="110" t="n">
        <v>37.494</v>
      </c>
      <c r="M39" s="111" t="n">
        <v>39.031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41935.46</v>
      </c>
      <c r="AN39" s="110" t="n">
        <v>46.32</v>
      </c>
      <c r="AO39" s="110"/>
      <c r="AP39" s="115" t="n">
        <f aca="false">AM39/3600</f>
        <v>11.6487388888889</v>
      </c>
      <c r="AQ39" s="116" t="n">
        <f aca="false">J39+AI39</f>
        <v>2439.328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798612582787</v>
      </c>
      <c r="AY39" s="118" t="n">
        <f aca="false">AN39/AD39</f>
        <v>0.68990169794459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209.8352</v>
      </c>
      <c r="K40" s="80" t="n">
        <v>37.8032</v>
      </c>
      <c r="L40" s="80" t="n">
        <v>39.4976</v>
      </c>
      <c r="M40" s="81" t="n">
        <v>42.34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58038.82</v>
      </c>
      <c r="AN40" s="80" t="n">
        <v>65.79</v>
      </c>
      <c r="AO40" s="80"/>
      <c r="AP40" s="87" t="n">
        <f aca="false">AM40/3600</f>
        <v>16.1218944444444</v>
      </c>
      <c r="AQ40" s="88" t="n">
        <f aca="false">J40+AI40</f>
        <v>13313.470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979414288197</v>
      </c>
      <c r="AY40" s="90" t="n">
        <f aca="false">AN40/AD40</f>
        <v>0.8323633603238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13.216</v>
      </c>
      <c r="K41" s="96" t="n">
        <v>36.1705</v>
      </c>
      <c r="L41" s="96" t="n">
        <v>38.5756</v>
      </c>
      <c r="M41" s="97" t="n">
        <v>40.83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49762.18</v>
      </c>
      <c r="AN41" s="96" t="n">
        <v>53.8</v>
      </c>
      <c r="AO41" s="96"/>
      <c r="AP41" s="101" t="n">
        <f aca="false">AM41/3600</f>
        <v>13.8228277777778</v>
      </c>
      <c r="AQ41" s="102" t="n">
        <f aca="false">J41+AI41</f>
        <v>5817.63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2033172040773</v>
      </c>
      <c r="AY41" s="104" t="n">
        <f aca="false">AN41/AD41</f>
        <v>0.695359958640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20.1744</v>
      </c>
      <c r="K42" s="96" t="n">
        <v>34.3841</v>
      </c>
      <c r="L42" s="96" t="n">
        <v>37.8262</v>
      </c>
      <c r="M42" s="97" t="n">
        <v>39.59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44518.41</v>
      </c>
      <c r="AN42" s="96" t="n">
        <v>55.75</v>
      </c>
      <c r="AO42" s="96"/>
      <c r="AP42" s="101" t="n">
        <f aca="false">AM42/3600</f>
        <v>12.366225</v>
      </c>
      <c r="AQ42" s="102" t="n">
        <f aca="false">J42+AI42</f>
        <v>3055.228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1595160319329</v>
      </c>
      <c r="AY42" s="104" t="n">
        <f aca="false">AN42/AD42</f>
        <v>0.8900063856960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9.6376</v>
      </c>
      <c r="K43" s="110" t="n">
        <v>32.5119</v>
      </c>
      <c r="L43" s="110" t="n">
        <v>37.2208</v>
      </c>
      <c r="M43" s="111" t="n">
        <v>38.60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0827.18</v>
      </c>
      <c r="AN43" s="110" t="n">
        <v>46.28</v>
      </c>
      <c r="AO43" s="110"/>
      <c r="AP43" s="115" t="n">
        <f aca="false">AM43/3600</f>
        <v>11.3408833333333</v>
      </c>
      <c r="AQ43" s="116" t="n">
        <f aca="false">J43+AI43</f>
        <v>1726.368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951776681125</v>
      </c>
      <c r="AY43" s="118" t="n">
        <f aca="false">AN43/AD43</f>
        <v>0.67631155925763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5037.8944</v>
      </c>
      <c r="K44" s="80" t="n">
        <v>39.3689</v>
      </c>
      <c r="L44" s="80" t="n">
        <v>43.4646</v>
      </c>
      <c r="M44" s="81" t="n">
        <v>44.5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77169.59</v>
      </c>
      <c r="AN44" s="80" t="n">
        <v>95.27</v>
      </c>
      <c r="AO44" s="80"/>
      <c r="AP44" s="87" t="n">
        <f aca="false">AM44/3600</f>
        <v>21.4359972222222</v>
      </c>
      <c r="AQ44" s="88" t="n">
        <f aca="false">J44+AI44</f>
        <v>22679.168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1887308367795</v>
      </c>
      <c r="AY44" s="90" t="n">
        <f aca="false">AN44/AD44</f>
        <v>0.9198609635994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40.4128</v>
      </c>
      <c r="K45" s="96" t="n">
        <v>37.7629</v>
      </c>
      <c r="L45" s="96" t="n">
        <v>42.2377</v>
      </c>
      <c r="M45" s="97" t="n">
        <v>42.68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64537.9</v>
      </c>
      <c r="AN45" s="96" t="n">
        <v>79.11</v>
      </c>
      <c r="AO45" s="96"/>
      <c r="AP45" s="101" t="n">
        <f aca="false">AM45/3600</f>
        <v>17.9271944444444</v>
      </c>
      <c r="AQ45" s="102" t="n">
        <f aca="false">J45+AI45</f>
        <v>9434.474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1137496936315</v>
      </c>
      <c r="AY45" s="104" t="n">
        <f aca="false">AN45/AD45</f>
        <v>0.91224630996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33.4344</v>
      </c>
      <c r="K46" s="96" t="n">
        <v>36.2025</v>
      </c>
      <c r="L46" s="96" t="n">
        <v>41.2674</v>
      </c>
      <c r="M46" s="97" t="n">
        <v>41.27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56440.59</v>
      </c>
      <c r="AN46" s="96" t="n">
        <v>63.94</v>
      </c>
      <c r="AO46" s="96"/>
      <c r="AP46" s="101" t="n">
        <f aca="false">AM46/3600</f>
        <v>15.6779416666667</v>
      </c>
      <c r="AQ46" s="102" t="n">
        <f aca="false">J46+AI46</f>
        <v>4899.005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1346217072924</v>
      </c>
      <c r="AY46" s="104" t="n">
        <f aca="false">AN46/AD46</f>
        <v>0.72642581231538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5.3032</v>
      </c>
      <c r="K47" s="110" t="n">
        <v>34.502</v>
      </c>
      <c r="L47" s="110" t="n">
        <v>40.2665</v>
      </c>
      <c r="M47" s="111" t="n">
        <v>39.92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50510.23</v>
      </c>
      <c r="AN47" s="110" t="n">
        <v>61.87</v>
      </c>
      <c r="AO47" s="110"/>
      <c r="AP47" s="115" t="n">
        <f aca="false">AM47/3600</f>
        <v>14.0306194444444</v>
      </c>
      <c r="AQ47" s="116" t="n">
        <f aca="false">J47+AI47</f>
        <v>2727.6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1804004702594</v>
      </c>
      <c r="AY47" s="118" t="n">
        <f aca="false">AN47/AD47</f>
        <v>0.85161734342739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303.9392</v>
      </c>
      <c r="K48" s="80" t="n">
        <v>38.5026</v>
      </c>
      <c r="L48" s="80" t="n">
        <v>42.8945</v>
      </c>
      <c r="M48" s="81" t="n">
        <v>43.65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71461.27</v>
      </c>
      <c r="AN48" s="80" t="n">
        <v>78.4</v>
      </c>
      <c r="AO48" s="80"/>
      <c r="AP48" s="87" t="n">
        <f aca="false">AM48/3600</f>
        <v>19.8503527777778</v>
      </c>
      <c r="AQ48" s="88" t="n">
        <f aca="false">J48+AI48</f>
        <v>13945.213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1440411205375</v>
      </c>
      <c r="AY48" s="90" t="n">
        <f aca="false">AN48/AD48</f>
        <v>0.8692759729460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7.2528</v>
      </c>
      <c r="K49" s="96" t="n">
        <v>37.0007</v>
      </c>
      <c r="L49" s="96" t="n">
        <v>41.6858</v>
      </c>
      <c r="M49" s="97" t="n">
        <v>41.878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61421.43</v>
      </c>
      <c r="AN49" s="96" t="n">
        <v>70.44</v>
      </c>
      <c r="AO49" s="96"/>
      <c r="AP49" s="101" t="n">
        <f aca="false">AM49/3600</f>
        <v>17.0615083333333</v>
      </c>
      <c r="AQ49" s="102" t="n">
        <f aca="false">J49+AI49</f>
        <v>6471.314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1686546845332</v>
      </c>
      <c r="AY49" s="104" t="n">
        <f aca="false">AN49/AD49</f>
        <v>0.88894497728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5.4952</v>
      </c>
      <c r="K50" s="96" t="n">
        <v>35.3609</v>
      </c>
      <c r="L50" s="96" t="n">
        <v>40.6657</v>
      </c>
      <c r="M50" s="97" t="n">
        <v>40.441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55161.44</v>
      </c>
      <c r="AN50" s="96" t="n">
        <v>58.07</v>
      </c>
      <c r="AO50" s="96"/>
      <c r="AP50" s="101" t="n">
        <f aca="false">AM50/3600</f>
        <v>15.3226222222222</v>
      </c>
      <c r="AQ50" s="102" t="n">
        <f aca="false">J50+AI50</f>
        <v>3401.066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2233946158812</v>
      </c>
      <c r="AY50" s="104" t="n">
        <f aca="false">AN50/AD50</f>
        <v>0.8289793004996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19.1936</v>
      </c>
      <c r="K51" s="110" t="n">
        <v>33.6441</v>
      </c>
      <c r="L51" s="110" t="n">
        <v>39.8895</v>
      </c>
      <c r="M51" s="111" t="n">
        <v>39.3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48894.29</v>
      </c>
      <c r="AN51" s="110" t="n">
        <v>55.67</v>
      </c>
      <c r="AO51" s="110"/>
      <c r="AP51" s="115" t="n">
        <f aca="false">AM51/3600</f>
        <v>13.5817472222222</v>
      </c>
      <c r="AQ51" s="116" t="n">
        <f aca="false">J51+AI51</f>
        <v>1961.54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1468855384807</v>
      </c>
      <c r="AY51" s="118" t="n">
        <f aca="false">AN51/AD51</f>
        <v>0.83979484085080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1043.0752</v>
      </c>
      <c r="K52" s="80" t="n">
        <v>38.268</v>
      </c>
      <c r="L52" s="80" t="n">
        <v>41.6996</v>
      </c>
      <c r="M52" s="81" t="n">
        <v>43.829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86575.19</v>
      </c>
      <c r="AN52" s="80" t="n">
        <v>147.85</v>
      </c>
      <c r="AO52" s="80"/>
      <c r="AP52" s="87" t="n">
        <f aca="false">AM52/3600</f>
        <v>24.0486638888889</v>
      </c>
      <c r="AQ52" s="88" t="n">
        <f aca="false">J52+AI52</f>
        <v>58325.624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327406595238</v>
      </c>
      <c r="AY52" s="90" t="n">
        <f aca="false">AN52/AD52</f>
        <v>0.9207822133648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72.8376</v>
      </c>
      <c r="K53" s="96" t="n">
        <v>35.7303</v>
      </c>
      <c r="L53" s="96" t="n">
        <v>40.6408</v>
      </c>
      <c r="M53" s="97" t="n">
        <v>42.94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59922.62</v>
      </c>
      <c r="AN53" s="96" t="n">
        <v>85.53</v>
      </c>
      <c r="AO53" s="96"/>
      <c r="AP53" s="101" t="n">
        <f aca="false">AM53/3600</f>
        <v>16.6451722222222</v>
      </c>
      <c r="AQ53" s="102" t="n">
        <f aca="false">J53+AI53</f>
        <v>12846.237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2301355484911</v>
      </c>
      <c r="AY53" s="104" t="n">
        <f aca="false">AN53/AD53</f>
        <v>0.71144568291465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64.8472</v>
      </c>
      <c r="K54" s="96" t="n">
        <v>34.3629</v>
      </c>
      <c r="L54" s="96" t="n">
        <v>39.7083</v>
      </c>
      <c r="M54" s="97" t="n">
        <v>42.24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50552.38</v>
      </c>
      <c r="AN54" s="96" t="n">
        <v>67.64</v>
      </c>
      <c r="AO54" s="96"/>
      <c r="AP54" s="101" t="n">
        <f aca="false">AM54/3600</f>
        <v>14.0423277777778</v>
      </c>
      <c r="AQ54" s="102" t="n">
        <f aca="false">J54+AI54</f>
        <v>4044.18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591893127547</v>
      </c>
      <c r="AY54" s="104" t="n">
        <f aca="false">AN54/AD54</f>
        <v>0.7545738509593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42.5752</v>
      </c>
      <c r="K55" s="110" t="n">
        <v>32.7191</v>
      </c>
      <c r="L55" s="110" t="n">
        <v>38.7376</v>
      </c>
      <c r="M55" s="111" t="n">
        <v>41.40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46770.59</v>
      </c>
      <c r="AN55" s="110" t="n">
        <v>64.32</v>
      </c>
      <c r="AO55" s="110"/>
      <c r="AP55" s="115" t="n">
        <f aca="false">AM55/3600</f>
        <v>12.9918305555556</v>
      </c>
      <c r="AQ55" s="116" t="n">
        <f aca="false">J55+AI55</f>
        <v>1772.663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4813963724114</v>
      </c>
      <c r="AY55" s="118" t="n">
        <f aca="false">AN55/AD55</f>
        <v>0.77935296255906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942.9736</v>
      </c>
      <c r="K56" s="80" t="n">
        <v>36.6086</v>
      </c>
      <c r="L56" s="80" t="n">
        <v>41.14</v>
      </c>
      <c r="M56" s="81" t="n">
        <v>43.39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71912.46</v>
      </c>
      <c r="AN56" s="80" t="n">
        <v>109.09</v>
      </c>
      <c r="AO56" s="80"/>
      <c r="AP56" s="87" t="n">
        <f aca="false">AM56/3600</f>
        <v>19.9756833333333</v>
      </c>
      <c r="AQ56" s="88" t="n">
        <f aca="false">J56+AI56</f>
        <v>28225.523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468887058669</v>
      </c>
      <c r="AY56" s="90" t="n">
        <f aca="false">AN56/AD56</f>
        <v>0.84187374594844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78.492</v>
      </c>
      <c r="K57" s="96" t="n">
        <v>35.0493</v>
      </c>
      <c r="L57" s="96" t="n">
        <v>40.0166</v>
      </c>
      <c r="M57" s="97" t="n">
        <v>42.48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54955.09</v>
      </c>
      <c r="AN57" s="96" t="n">
        <v>81.51</v>
      </c>
      <c r="AO57" s="96"/>
      <c r="AP57" s="101" t="n">
        <f aca="false">AM57/3600</f>
        <v>15.2653027777778</v>
      </c>
      <c r="AQ57" s="102" t="n">
        <f aca="false">J57+AI57</f>
        <v>7051.89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2676881213758</v>
      </c>
      <c r="AY57" s="104" t="n">
        <f aca="false">AN57/AD57</f>
        <v>0.80463968410661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407.3752</v>
      </c>
      <c r="K58" s="96" t="n">
        <v>33.5615</v>
      </c>
      <c r="L58" s="96" t="n">
        <v>39.0755</v>
      </c>
      <c r="M58" s="97" t="n">
        <v>41.74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47980.66</v>
      </c>
      <c r="AN58" s="96" t="n">
        <v>66.21</v>
      </c>
      <c r="AO58" s="96"/>
      <c r="AP58" s="101" t="n">
        <f aca="false">AM58/3600</f>
        <v>13.3279611111111</v>
      </c>
      <c r="AQ58" s="102" t="n">
        <f aca="false">J58+AI58</f>
        <v>2686.713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2655506082758</v>
      </c>
      <c r="AY58" s="104" t="n">
        <f aca="false">AN58/AD58</f>
        <v>0.7957932692307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23.1888</v>
      </c>
      <c r="K59" s="110" t="n">
        <v>31.8106</v>
      </c>
      <c r="L59" s="110" t="n">
        <v>38.4181</v>
      </c>
      <c r="M59" s="111" t="n">
        <v>41.14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44471.25</v>
      </c>
      <c r="AN59" s="110" t="n">
        <v>56.55</v>
      </c>
      <c r="AO59" s="110"/>
      <c r="AP59" s="115" t="n">
        <f aca="false">AM59/3600</f>
        <v>12.353125</v>
      </c>
      <c r="AQ59" s="116" t="n">
        <f aca="false">J59+AI59</f>
        <v>1253.27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244275449237</v>
      </c>
      <c r="AY59" s="118" t="n">
        <f aca="false">AN59/AD59</f>
        <v>0.73128152075520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60077867112</v>
      </c>
      <c r="AY64" s="129" t="n">
        <f aca="false">GEOMEAN(AY4:AY59)</f>
        <v>0.8188765717361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n">
        <f aca="false">GEOMEAN(AM4:AM59)</f>
        <v>40389.3480744108</v>
      </c>
      <c r="AN80" s="267" t="n">
        <f aca="false">GEOMEAN(AN4:AN59)</f>
        <v>50.1621504218539</v>
      </c>
      <c r="AO80" s="267"/>
      <c r="AP80" s="238" t="n">
        <f aca="false">GEOMEAN(AP4:AP59)</f>
        <v>11.2192633540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488.524547222222</v>
      </c>
      <c r="AN81" s="237" t="n">
        <f aca="false">SUM(AN4:AN59)/3600</f>
        <v>0.6164</v>
      </c>
      <c r="AP81" s="269" t="n">
        <f aca="false">SUM(AP4:AP59)</f>
        <v>488.5245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373.0896</v>
      </c>
      <c r="K4" s="80" t="n">
        <v>42.7736</v>
      </c>
      <c r="L4" s="80" t="n">
        <v>42.3014</v>
      </c>
      <c r="M4" s="81" t="n">
        <v>44.68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42983.25</v>
      </c>
      <c r="AN4" s="80" t="n">
        <v>60.78</v>
      </c>
      <c r="AO4" s="80"/>
      <c r="AP4" s="87" t="n">
        <f aca="false">AM4/3600</f>
        <v>11.9397916666667</v>
      </c>
      <c r="AQ4" s="88" t="n">
        <f aca="false">J4+AI4</f>
        <v>25190.6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0205150919974</v>
      </c>
      <c r="AY4" s="90" t="n">
        <f aca="false">AN4/AD4</f>
        <v>1.0071251035625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912.072</v>
      </c>
      <c r="K5" s="96" t="n">
        <v>40.4168</v>
      </c>
      <c r="L5" s="96" t="n">
        <v>40.5506</v>
      </c>
      <c r="M5" s="97" t="n">
        <v>42.93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36721.84</v>
      </c>
      <c r="AN5" s="96" t="n">
        <v>48.27</v>
      </c>
      <c r="AO5" s="96"/>
      <c r="AP5" s="101" t="n">
        <f aca="false">AM5/3600</f>
        <v>10.2005111111111</v>
      </c>
      <c r="AQ5" s="102" t="n">
        <f aca="false">J5+AI5</f>
        <v>10792.145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2524797920124</v>
      </c>
      <c r="AY5" s="104" t="n">
        <f aca="false">AN5/AD5</f>
        <v>1.0085666527371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8.352</v>
      </c>
      <c r="K6" s="96" t="n">
        <v>38.1496</v>
      </c>
      <c r="L6" s="96" t="n">
        <v>39.0182</v>
      </c>
      <c r="M6" s="97" t="n">
        <v>41.35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32847.63</v>
      </c>
      <c r="AN6" s="96" t="n">
        <v>40.41</v>
      </c>
      <c r="AO6" s="96"/>
      <c r="AP6" s="101" t="n">
        <f aca="false">AM6/3600</f>
        <v>9.12434166666667</v>
      </c>
      <c r="AQ6" s="102" t="n">
        <f aca="false">J6+AI6</f>
        <v>5092.604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626418463743</v>
      </c>
      <c r="AY6" s="104" t="n">
        <f aca="false">AN6/AD6</f>
        <v>0.85687022900763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0.7152</v>
      </c>
      <c r="K7" s="110" t="n">
        <v>35.8889</v>
      </c>
      <c r="L7" s="110" t="n">
        <v>37.8932</v>
      </c>
      <c r="M7" s="111" t="n">
        <v>40.23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0332.98</v>
      </c>
      <c r="AN7" s="110" t="n">
        <v>35.24</v>
      </c>
      <c r="AO7" s="110"/>
      <c r="AP7" s="115" t="n">
        <f aca="false">AM7/3600</f>
        <v>8.42582777777778</v>
      </c>
      <c r="AQ7" s="116" t="n">
        <f aca="false">J7+AI7</f>
        <v>2675.67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1924685292668</v>
      </c>
      <c r="AY7" s="118" t="n">
        <f aca="false">AN7/AD7</f>
        <v>1.005707762557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128.896</v>
      </c>
      <c r="K8" s="80" t="n">
        <v>41.5779</v>
      </c>
      <c r="L8" s="80" t="n">
        <v>41.3701</v>
      </c>
      <c r="M8" s="81" t="n">
        <v>43.71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40528.75</v>
      </c>
      <c r="AN8" s="80" t="n">
        <v>56.44</v>
      </c>
      <c r="AO8" s="80"/>
      <c r="AP8" s="87" t="n">
        <f aca="false">AM8/3600</f>
        <v>11.2579861111111</v>
      </c>
      <c r="AQ8" s="88" t="n">
        <f aca="false">J8+AI8</f>
        <v>16946.470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249043766615</v>
      </c>
      <c r="AY8" s="90" t="n">
        <f aca="false">AN8/AD8</f>
        <v>1.0273025118310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477.064</v>
      </c>
      <c r="K9" s="96" t="n">
        <v>39.2045</v>
      </c>
      <c r="L9" s="96" t="n">
        <v>39.6776</v>
      </c>
      <c r="M9" s="97" t="n">
        <v>41.994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36099.51</v>
      </c>
      <c r="AN9" s="96" t="n">
        <v>45.47</v>
      </c>
      <c r="AO9" s="96"/>
      <c r="AP9" s="101" t="n">
        <f aca="false">AM9/3600</f>
        <v>10.0276416666667</v>
      </c>
      <c r="AQ9" s="102" t="n">
        <f aca="false">J9+AI9</f>
        <v>7357.13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4608183426709</v>
      </c>
      <c r="AY9" s="104" t="n">
        <f aca="false">AN9/AD9</f>
        <v>1.0160893854748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15.3184</v>
      </c>
      <c r="K10" s="96" t="n">
        <v>36.9597</v>
      </c>
      <c r="L10" s="96" t="n">
        <v>38.5652</v>
      </c>
      <c r="M10" s="97" t="n">
        <v>40.887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31909.69</v>
      </c>
      <c r="AN10" s="96" t="n">
        <v>39.1</v>
      </c>
      <c r="AO10" s="96"/>
      <c r="AP10" s="101" t="n">
        <f aca="false">AM10/3600</f>
        <v>8.86380277777778</v>
      </c>
      <c r="AQ10" s="102" t="n">
        <f aca="false">J10+AI10</f>
        <v>3739.571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2090426570004</v>
      </c>
      <c r="AY10" s="104" t="n">
        <f aca="false">AN10/AD10</f>
        <v>1.0192909280500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43.968</v>
      </c>
      <c r="K11" s="110" t="n">
        <v>34.6575</v>
      </c>
      <c r="L11" s="110" t="n">
        <v>37.3759</v>
      </c>
      <c r="M11" s="111" t="n">
        <v>39.69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29705.55</v>
      </c>
      <c r="AN11" s="110" t="n">
        <v>34.02</v>
      </c>
      <c r="AO11" s="110"/>
      <c r="AP11" s="115" t="n">
        <f aca="false">AM11/3600</f>
        <v>8.25154166666667</v>
      </c>
      <c r="AQ11" s="116" t="n">
        <f aca="false">J11+AI11</f>
        <v>1998.929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179593420071</v>
      </c>
      <c r="AY11" s="118" t="n">
        <f aca="false">AN11/AD11</f>
        <v>0.99823943661971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6344.328</v>
      </c>
      <c r="K12" s="80" t="n">
        <v>42.1499</v>
      </c>
      <c r="L12" s="80" t="n">
        <v>44.8525</v>
      </c>
      <c r="M12" s="81" t="n">
        <v>44.73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66341.3</v>
      </c>
      <c r="AN12" s="80" t="n">
        <v>82.68</v>
      </c>
      <c r="AO12" s="80"/>
      <c r="AP12" s="87" t="n">
        <f aca="false">AM12/3600</f>
        <v>18.4281388888889</v>
      </c>
      <c r="AQ12" s="88" t="n">
        <f aca="false">J12+AI12</f>
        <v>56108.155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1672022963879</v>
      </c>
      <c r="AY12" s="90" t="n">
        <f aca="false">AN12/AD12</f>
        <v>0.95418349682631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18823.4768</v>
      </c>
      <c r="K13" s="96" t="n">
        <v>39.4476</v>
      </c>
      <c r="L13" s="96" t="n">
        <v>43.1656</v>
      </c>
      <c r="M13" s="97" t="n">
        <v>43.456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57220.61</v>
      </c>
      <c r="AN13" s="96" t="n">
        <v>69.87</v>
      </c>
      <c r="AO13" s="96"/>
      <c r="AP13" s="101" t="n">
        <f aca="false">AM13/3600</f>
        <v>15.8946138888889</v>
      </c>
      <c r="AQ13" s="102" t="n">
        <f aca="false">J13+AI13</f>
        <v>30241.270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555132916539</v>
      </c>
      <c r="AY13" s="104" t="n">
        <f aca="false">AN13/AD13</f>
        <v>1.0388046387154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0431.4752</v>
      </c>
      <c r="K14" s="96" t="n">
        <v>36.7813</v>
      </c>
      <c r="L14" s="96" t="n">
        <v>41.6511</v>
      </c>
      <c r="M14" s="97" t="n">
        <v>42.261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51135.38</v>
      </c>
      <c r="AN14" s="96" t="n">
        <v>60.17</v>
      </c>
      <c r="AO14" s="96"/>
      <c r="AP14" s="101" t="n">
        <f aca="false">AM14/3600</f>
        <v>14.2042722222222</v>
      </c>
      <c r="AQ14" s="102" t="n">
        <f aca="false">J14+AI14</f>
        <v>17425.318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373322252761</v>
      </c>
      <c r="AY14" s="104" t="n">
        <f aca="false">AN14/AD14</f>
        <v>1.0231253188233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5965.2064</v>
      </c>
      <c r="K15" s="110" t="n">
        <v>34.1425</v>
      </c>
      <c r="L15" s="110" t="n">
        <v>40.548</v>
      </c>
      <c r="M15" s="111" t="n">
        <v>41.33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46534.6</v>
      </c>
      <c r="AN15" s="110" t="n">
        <v>53.24</v>
      </c>
      <c r="AO15" s="110"/>
      <c r="AP15" s="115" t="n">
        <f aca="false">AM15/3600</f>
        <v>12.9262777777778</v>
      </c>
      <c r="AQ15" s="116" t="n">
        <f aca="false">J15+AI15</f>
        <v>10444.339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249005940965</v>
      </c>
      <c r="AY15" s="118" t="n">
        <f aca="false">AN15/AD15</f>
        <v>1.0339871819770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0127.8896</v>
      </c>
      <c r="K16" s="80" t="n">
        <v>40.7366</v>
      </c>
      <c r="L16" s="80" t="n">
        <v>43.9473</v>
      </c>
      <c r="M16" s="81" t="n">
        <v>44.05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63155.64</v>
      </c>
      <c r="AN16" s="80" t="n">
        <v>75.48</v>
      </c>
      <c r="AO16" s="80"/>
      <c r="AP16" s="87" t="n">
        <f aca="false">AM16/3600</f>
        <v>17.5432333333333</v>
      </c>
      <c r="AQ16" s="88" t="n">
        <f aca="false">J16+AI16</f>
        <v>39891.716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300476093779</v>
      </c>
      <c r="AY16" s="90" t="n">
        <f aca="false">AN16/AD16</f>
        <v>1.0451398504569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9986.7488</v>
      </c>
      <c r="K17" s="96" t="n">
        <v>37.9972</v>
      </c>
      <c r="L17" s="96" t="n">
        <v>42.3442</v>
      </c>
      <c r="M17" s="97" t="n">
        <v>42.81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55025.67</v>
      </c>
      <c r="AN17" s="96" t="n">
        <v>64.13</v>
      </c>
      <c r="AO17" s="96"/>
      <c r="AP17" s="101" t="n">
        <f aca="false">AM17/3600</f>
        <v>15.2849083333333</v>
      </c>
      <c r="AQ17" s="102" t="n">
        <f aca="false">J17+AI17</f>
        <v>21404.542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1312787847253</v>
      </c>
      <c r="AY17" s="104" t="n">
        <f aca="false">AN17/AD17</f>
        <v>1.0439524662217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5646.184</v>
      </c>
      <c r="K18" s="96" t="n">
        <v>35.3431</v>
      </c>
      <c r="L18" s="96" t="n">
        <v>41.1786</v>
      </c>
      <c r="M18" s="97" t="n">
        <v>41.87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49589.09</v>
      </c>
      <c r="AN18" s="96" t="n">
        <v>56.09</v>
      </c>
      <c r="AO18" s="96"/>
      <c r="AP18" s="101" t="n">
        <f aca="false">AM18/3600</f>
        <v>13.7747472222222</v>
      </c>
      <c r="AQ18" s="102" t="n">
        <f aca="false">J18+AI18</f>
        <v>12640.02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1168756213506</v>
      </c>
      <c r="AY18" s="104" t="n">
        <f aca="false">AN18/AD18</f>
        <v>0.91950819672131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094.3888</v>
      </c>
      <c r="K19" s="110" t="n">
        <v>32.7328</v>
      </c>
      <c r="L19" s="110" t="n">
        <v>40.1909</v>
      </c>
      <c r="M19" s="111" t="n">
        <v>41.029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45308.34</v>
      </c>
      <c r="AN19" s="110" t="n">
        <v>49.66</v>
      </c>
      <c r="AO19" s="110"/>
      <c r="AP19" s="115" t="n">
        <f aca="false">AM19/3600</f>
        <v>12.58565</v>
      </c>
      <c r="AQ19" s="116" t="n">
        <f aca="false">J19+AI19</f>
        <v>7573.521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390971285455</v>
      </c>
      <c r="AY19" s="118" t="n">
        <f aca="false">AN19/AD19</f>
        <v>1.0543524416135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36.5152</v>
      </c>
      <c r="K20" s="80" t="n">
        <v>42.2861</v>
      </c>
      <c r="L20" s="80" t="n">
        <v>43.8939</v>
      </c>
      <c r="M20" s="81" t="n">
        <v>45.51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44306.67</v>
      </c>
      <c r="AN20" s="80" t="n">
        <v>51.68</v>
      </c>
      <c r="AO20" s="80"/>
      <c r="AP20" s="87" t="n">
        <f aca="false">AM20/3600</f>
        <v>12.3074083333333</v>
      </c>
      <c r="AQ20" s="88" t="n">
        <f aca="false">J20+AI20</f>
        <v>8814.18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555141297404</v>
      </c>
      <c r="AY20" s="90" t="n">
        <f aca="false">AN20/AD20</f>
        <v>1.0294820717131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17.2072</v>
      </c>
      <c r="K21" s="96" t="n">
        <v>40.9094</v>
      </c>
      <c r="L21" s="96" t="n">
        <v>42.5663</v>
      </c>
      <c r="M21" s="97" t="n">
        <v>43.80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38561.44</v>
      </c>
      <c r="AN21" s="96" t="n">
        <v>43.86</v>
      </c>
      <c r="AO21" s="96"/>
      <c r="AP21" s="101" t="n">
        <f aca="false">AM21/3600</f>
        <v>10.7115111111111</v>
      </c>
      <c r="AQ21" s="102" t="n">
        <f aca="false">J21+AI21</f>
        <v>4578.341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86164798453702</v>
      </c>
      <c r="AY21" s="104" t="n">
        <f aca="false">AN21/AD21</f>
        <v>1.022139361454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3.8352</v>
      </c>
      <c r="K22" s="96" t="n">
        <v>39.1543</v>
      </c>
      <c r="L22" s="96" t="n">
        <v>41.2751</v>
      </c>
      <c r="M22" s="97" t="n">
        <v>42.35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34431.43</v>
      </c>
      <c r="AN22" s="96" t="n">
        <v>38.3</v>
      </c>
      <c r="AO22" s="96"/>
      <c r="AP22" s="101" t="n">
        <f aca="false">AM22/3600</f>
        <v>9.56428611111111</v>
      </c>
      <c r="AQ22" s="102" t="n">
        <f aca="false">J22+AI22</f>
        <v>2547.117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360702824705</v>
      </c>
      <c r="AY22" s="104" t="n">
        <f aca="false">AN22/AD22</f>
        <v>1.0172642762284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29.604</v>
      </c>
      <c r="K23" s="110" t="n">
        <v>37.0787</v>
      </c>
      <c r="L23" s="110" t="n">
        <v>40.2672</v>
      </c>
      <c r="M23" s="111" t="n">
        <v>41.38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1177.07</v>
      </c>
      <c r="AN23" s="110" t="n">
        <v>34.06</v>
      </c>
      <c r="AO23" s="110"/>
      <c r="AP23" s="115" t="n">
        <f aca="false">AM23/3600</f>
        <v>8.66029722222222</v>
      </c>
      <c r="AQ23" s="116" t="n">
        <f aca="false">J23+AI23</f>
        <v>1419.63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481713672284</v>
      </c>
      <c r="AY23" s="118" t="n">
        <f aca="false">AN23/AD23</f>
        <v>1.0188453484893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12.0088</v>
      </c>
      <c r="K24" s="80" t="n">
        <v>41.5833</v>
      </c>
      <c r="L24" s="80" t="n">
        <v>43.1937</v>
      </c>
      <c r="M24" s="81" t="n">
        <v>44.55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42291.97</v>
      </c>
      <c r="AN24" s="80" t="n">
        <v>47.84</v>
      </c>
      <c r="AO24" s="80"/>
      <c r="AP24" s="87" t="n">
        <f aca="false">AM24/3600</f>
        <v>11.7477694444444</v>
      </c>
      <c r="AQ24" s="88" t="n">
        <f aca="false">J24+AI24</f>
        <v>6089.683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337623068918</v>
      </c>
      <c r="AY24" s="90" t="n">
        <f aca="false">AN24/AD24</f>
        <v>0.9664646464646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670.6808</v>
      </c>
      <c r="K25" s="96" t="n">
        <v>39.9488</v>
      </c>
      <c r="L25" s="96" t="n">
        <v>41.7909</v>
      </c>
      <c r="M25" s="97" t="n">
        <v>42.91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37939.1</v>
      </c>
      <c r="AN25" s="96" t="n">
        <v>40.96</v>
      </c>
      <c r="AO25" s="96"/>
      <c r="AP25" s="101" t="n">
        <f aca="false">AM25/3600</f>
        <v>10.5386388888889</v>
      </c>
      <c r="AQ25" s="102" t="n">
        <f aca="false">J25+AI25</f>
        <v>3231.81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287230407974</v>
      </c>
      <c r="AY25" s="104" t="n">
        <f aca="false">AN25/AD25</f>
        <v>1.0393301192590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85.3576</v>
      </c>
      <c r="K26" s="96" t="n">
        <v>38.0206</v>
      </c>
      <c r="L26" s="96" t="n">
        <v>40.8251</v>
      </c>
      <c r="M26" s="97" t="n">
        <v>41.92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33397.45</v>
      </c>
      <c r="AN26" s="96" t="n">
        <v>36.89</v>
      </c>
      <c r="AO26" s="96"/>
      <c r="AP26" s="101" t="n">
        <f aca="false">AM26/3600</f>
        <v>9.27706944444444</v>
      </c>
      <c r="AQ26" s="102" t="n">
        <f aca="false">J26+AI26</f>
        <v>1848.6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529380255649</v>
      </c>
      <c r="AY26" s="104" t="n">
        <f aca="false">AN26/AD26</f>
        <v>1.0462280204197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0.1704</v>
      </c>
      <c r="K27" s="110" t="n">
        <v>35.856</v>
      </c>
      <c r="L27" s="110" t="n">
        <v>39.9244</v>
      </c>
      <c r="M27" s="111" t="n">
        <v>41.10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0294.54</v>
      </c>
      <c r="AN27" s="110" t="n">
        <v>32.87</v>
      </c>
      <c r="AO27" s="110"/>
      <c r="AP27" s="115" t="n">
        <f aca="false">AM27/3600</f>
        <v>8.41515</v>
      </c>
      <c r="AQ27" s="116" t="n">
        <f aca="false">J27+AI27</f>
        <v>1020.19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308486098171</v>
      </c>
      <c r="AY27" s="118" t="n">
        <f aca="false">AN27/AD27</f>
        <v>1.041838351822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626.424</v>
      </c>
      <c r="K28" s="80" t="n">
        <v>41.0012</v>
      </c>
      <c r="L28" s="80" t="n">
        <v>42.7485</v>
      </c>
      <c r="M28" s="81" t="n">
        <v>44.0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40784.67</v>
      </c>
      <c r="AN28" s="80" t="n">
        <v>58.1</v>
      </c>
      <c r="AO28" s="80"/>
      <c r="AP28" s="87" t="n">
        <f aca="false">AM28/3600</f>
        <v>11.329075</v>
      </c>
      <c r="AQ28" s="88" t="n">
        <f aca="false">J28+AI28</f>
        <v>14395.162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318536475593</v>
      </c>
      <c r="AY28" s="90" t="n">
        <f aca="false">AN28/AD28</f>
        <v>1.017334967606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88.364</v>
      </c>
      <c r="K29" s="96" t="n">
        <v>38.7384</v>
      </c>
      <c r="L29" s="96" t="n">
        <v>41.0165</v>
      </c>
      <c r="M29" s="97" t="n">
        <v>42.02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34228.69</v>
      </c>
      <c r="AN29" s="96" t="n">
        <v>46.34</v>
      </c>
      <c r="AO29" s="96"/>
      <c r="AP29" s="101" t="n">
        <f aca="false">AM29/3600</f>
        <v>9.50796944444445</v>
      </c>
      <c r="AQ29" s="102" t="n">
        <f aca="false">J29+AI29</f>
        <v>6782.14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764611793136</v>
      </c>
      <c r="AY29" s="104" t="n">
        <f aca="false">AN29/AD29</f>
        <v>1.026356589147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80.4176</v>
      </c>
      <c r="K30" s="96" t="n">
        <v>36.4166</v>
      </c>
      <c r="L30" s="96" t="n">
        <v>39.3227</v>
      </c>
      <c r="M30" s="97" t="n">
        <v>40.35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0214.05</v>
      </c>
      <c r="AN30" s="96" t="n">
        <v>38.96</v>
      </c>
      <c r="AO30" s="96"/>
      <c r="AP30" s="101" t="n">
        <f aca="false">AM30/3600</f>
        <v>8.39279166666667</v>
      </c>
      <c r="AQ30" s="102" t="n">
        <f aca="false">J30+AI30</f>
        <v>3333.768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1784236237136</v>
      </c>
      <c r="AY30" s="104" t="n">
        <f aca="false">AN30/AD30</f>
        <v>1.0167014613778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0.5448</v>
      </c>
      <c r="K31" s="110" t="n">
        <v>34.1692</v>
      </c>
      <c r="L31" s="110" t="n">
        <v>38.0913</v>
      </c>
      <c r="M31" s="111" t="n">
        <v>39.34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27425.92</v>
      </c>
      <c r="AN31" s="110" t="n">
        <v>32.92</v>
      </c>
      <c r="AO31" s="110"/>
      <c r="AP31" s="115" t="n">
        <f aca="false">AM31/3600</f>
        <v>7.61831111111111</v>
      </c>
      <c r="AQ31" s="116" t="n">
        <f aca="false">J31+AI31</f>
        <v>1679.28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874048154999</v>
      </c>
      <c r="AY31" s="118" t="n">
        <f aca="false">AN31/AD31</f>
        <v>1.002130898021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338.3216</v>
      </c>
      <c r="K32" s="80" t="n">
        <v>39.8721</v>
      </c>
      <c r="L32" s="80" t="n">
        <v>41.847</v>
      </c>
      <c r="M32" s="81" t="n">
        <v>42.92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38048.33</v>
      </c>
      <c r="AN32" s="80" t="n">
        <v>53.17</v>
      </c>
      <c r="AO32" s="80"/>
      <c r="AP32" s="87" t="n">
        <f aca="false">AM32/3600</f>
        <v>10.5689805555556</v>
      </c>
      <c r="AQ32" s="88" t="n">
        <f aca="false">J32+AI32</f>
        <v>10107.0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1879757330778</v>
      </c>
      <c r="AY32" s="90" t="n">
        <f aca="false">AN32/AD32</f>
        <v>1.0230902443717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90.876</v>
      </c>
      <c r="K33" s="96" t="n">
        <v>37.5128</v>
      </c>
      <c r="L33" s="96" t="n">
        <v>40.0434</v>
      </c>
      <c r="M33" s="97" t="n">
        <v>41.02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32754.73</v>
      </c>
      <c r="AN33" s="96" t="n">
        <v>43.25</v>
      </c>
      <c r="AO33" s="96"/>
      <c r="AP33" s="101" t="n">
        <f aca="false">AM33/3600</f>
        <v>9.09853611111111</v>
      </c>
      <c r="AQ33" s="102" t="n">
        <f aca="false">J33+AI33</f>
        <v>4784.652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2143200615203</v>
      </c>
      <c r="AY33" s="104" t="n">
        <f aca="false">AN33/AD33</f>
        <v>1.026584381675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1.4728</v>
      </c>
      <c r="K34" s="96" t="n">
        <v>35.2439</v>
      </c>
      <c r="L34" s="96" t="n">
        <v>38.8232</v>
      </c>
      <c r="M34" s="97" t="n">
        <v>39.91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29115.13</v>
      </c>
      <c r="AN34" s="96" t="n">
        <v>36.66</v>
      </c>
      <c r="AO34" s="96"/>
      <c r="AP34" s="101" t="n">
        <f aca="false">AM34/3600</f>
        <v>8.08753611111111</v>
      </c>
      <c r="AQ34" s="102" t="n">
        <f aca="false">J34+AI34</f>
        <v>2414.82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185058343</v>
      </c>
      <c r="AY34" s="104" t="n">
        <f aca="false">AN34/AD34</f>
        <v>1.019749652294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2.336</v>
      </c>
      <c r="K35" s="110" t="n">
        <v>33.0398</v>
      </c>
      <c r="L35" s="110" t="n">
        <v>37.6098</v>
      </c>
      <c r="M35" s="111" t="n">
        <v>39.01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26722.46</v>
      </c>
      <c r="AN35" s="110" t="n">
        <v>31.86</v>
      </c>
      <c r="AO35" s="110"/>
      <c r="AP35" s="115" t="n">
        <f aca="false">AM35/3600</f>
        <v>7.42290555555556</v>
      </c>
      <c r="AQ35" s="116" t="n">
        <f aca="false">J35+AI35</f>
        <v>1211.078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974388925502</v>
      </c>
      <c r="AY35" s="118" t="n">
        <f aca="false">AN35/AD35</f>
        <v>1.0159438775510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7429.1944</v>
      </c>
      <c r="K36" s="80" t="n">
        <v>39.718</v>
      </c>
      <c r="L36" s="80" t="n">
        <v>40.9734</v>
      </c>
      <c r="M36" s="81" t="n">
        <v>43.82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90983.6</v>
      </c>
      <c r="AN36" s="80" t="n">
        <v>117.33</v>
      </c>
      <c r="AO36" s="80"/>
      <c r="AP36" s="87" t="n">
        <f aca="false">AM36/3600</f>
        <v>25.2732222222222</v>
      </c>
      <c r="AQ36" s="88" t="n">
        <f aca="false">J36+AI36</f>
        <v>44316.74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2136382260989</v>
      </c>
      <c r="AY36" s="90" t="n">
        <f aca="false">AN36/AD36</f>
        <v>0.9608549668331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749.0448</v>
      </c>
      <c r="K37" s="96" t="n">
        <v>37.8783</v>
      </c>
      <c r="L37" s="96" t="n">
        <v>39.497</v>
      </c>
      <c r="M37" s="97" t="n">
        <v>42.44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70758.94</v>
      </c>
      <c r="AN37" s="96" t="n">
        <v>83.54</v>
      </c>
      <c r="AO37" s="96"/>
      <c r="AP37" s="101" t="n">
        <f aca="false">AM37/3600</f>
        <v>19.6552611111111</v>
      </c>
      <c r="AQ37" s="102" t="n">
        <f aca="false">J37+AI37</f>
        <v>13266.171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728065994843</v>
      </c>
      <c r="AY37" s="104" t="n">
        <f aca="false">AN37/AD37</f>
        <v>1.032760539003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95.3832</v>
      </c>
      <c r="K38" s="96" t="n">
        <v>36.262</v>
      </c>
      <c r="L38" s="96" t="n">
        <v>38.6153</v>
      </c>
      <c r="M38" s="97" t="n">
        <v>40.90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63582.45</v>
      </c>
      <c r="AN38" s="96" t="n">
        <v>74.1</v>
      </c>
      <c r="AO38" s="96"/>
      <c r="AP38" s="101" t="n">
        <f aca="false">AM38/3600</f>
        <v>17.6617916666667</v>
      </c>
      <c r="AQ38" s="102" t="n">
        <f aca="false">J38+AI38</f>
        <v>6124.128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3484281427989</v>
      </c>
      <c r="AY38" s="104" t="n">
        <f aca="false">AN38/AD38</f>
        <v>1.096640520941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7.7776</v>
      </c>
      <c r="K39" s="110" t="n">
        <v>34.4933</v>
      </c>
      <c r="L39" s="110" t="n">
        <v>37.8568</v>
      </c>
      <c r="M39" s="111" t="n">
        <v>39.63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56729.31</v>
      </c>
      <c r="AN39" s="110" t="n">
        <v>68.6</v>
      </c>
      <c r="AO39" s="110"/>
      <c r="AP39" s="115" t="n">
        <f aca="false">AM39/3600</f>
        <v>15.7581416666667</v>
      </c>
      <c r="AQ39" s="116" t="n">
        <f aca="false">J39+AI39</f>
        <v>3299.393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749364215678</v>
      </c>
      <c r="AY39" s="118" t="n">
        <f aca="false">AN39/AD39</f>
        <v>1.135761589403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6124.1952</v>
      </c>
      <c r="K40" s="80" t="n">
        <v>38.6663</v>
      </c>
      <c r="L40" s="80" t="n">
        <v>40.0656</v>
      </c>
      <c r="M40" s="81" t="n">
        <v>43.03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80755.32</v>
      </c>
      <c r="AN40" s="80" t="n">
        <v>97.01</v>
      </c>
      <c r="AO40" s="80"/>
      <c r="AP40" s="87" t="n">
        <f aca="false">AM40/3600</f>
        <v>22.4320333333333</v>
      </c>
      <c r="AQ40" s="88" t="n">
        <f aca="false">J40+AI40</f>
        <v>23011.74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2067827471108</v>
      </c>
      <c r="AY40" s="90" t="n">
        <f aca="false">AN40/AD40</f>
        <v>1.0409915226955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50.956</v>
      </c>
      <c r="K41" s="96" t="n">
        <v>37.0527</v>
      </c>
      <c r="L41" s="96" t="n">
        <v>38.9995</v>
      </c>
      <c r="M41" s="97" t="n">
        <v>41.56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67075.74</v>
      </c>
      <c r="AN41" s="96" t="n">
        <v>75.52</v>
      </c>
      <c r="AO41" s="96"/>
      <c r="AP41" s="101" t="n">
        <f aca="false">AM41/3600</f>
        <v>18.63215</v>
      </c>
      <c r="AQ41" s="102" t="n">
        <f aca="false">J41+AI41</f>
        <v>8568.08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1576689062004</v>
      </c>
      <c r="AY41" s="104" t="n">
        <f aca="false">AN41/AD41</f>
        <v>1.0372201620656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4.604</v>
      </c>
      <c r="K42" s="96" t="n">
        <v>35.339</v>
      </c>
      <c r="L42" s="96" t="n">
        <v>38.2918</v>
      </c>
      <c r="M42" s="97" t="n">
        <v>40.36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60081.28</v>
      </c>
      <c r="AN42" s="96" t="n">
        <v>71.24</v>
      </c>
      <c r="AO42" s="96"/>
      <c r="AP42" s="101" t="n">
        <f aca="false">AM42/3600</f>
        <v>16.6892444444444</v>
      </c>
      <c r="AQ42" s="102" t="n">
        <f aca="false">J42+AI42</f>
        <v>4453.349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6916394876676</v>
      </c>
      <c r="AY42" s="104" t="n">
        <f aca="false">AN42/AD42</f>
        <v>1.067106051527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1.8208</v>
      </c>
      <c r="K43" s="110" t="n">
        <v>33.4553</v>
      </c>
      <c r="L43" s="110" t="n">
        <v>37.4862</v>
      </c>
      <c r="M43" s="111" t="n">
        <v>39.02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56516.02</v>
      </c>
      <c r="AN43" s="110" t="n">
        <v>66.97</v>
      </c>
      <c r="AO43" s="110"/>
      <c r="AP43" s="115" t="n">
        <f aca="false">AM43/3600</f>
        <v>15.6988944444444</v>
      </c>
      <c r="AQ43" s="116" t="n">
        <f aca="false">J43+AI43</f>
        <v>2433.43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3798441995414</v>
      </c>
      <c r="AY43" s="118" t="n">
        <f aca="false">AN43/AD43</f>
        <v>0.9496596710153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751.9632</v>
      </c>
      <c r="K44" s="80" t="n">
        <v>40.4325</v>
      </c>
      <c r="L44" s="80" t="n">
        <v>43.9459</v>
      </c>
      <c r="M44" s="81" t="n">
        <v>45.29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05509.95</v>
      </c>
      <c r="AN44" s="80" t="n">
        <v>126.13</v>
      </c>
      <c r="AO44" s="80"/>
      <c r="AP44" s="87" t="n">
        <f aca="false">AM44/3600</f>
        <v>29.3083194444444</v>
      </c>
      <c r="AQ44" s="88" t="n">
        <f aca="false">J44+AI44</f>
        <v>38800.123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1837516047548</v>
      </c>
      <c r="AY44" s="90" t="n">
        <f aca="false">AN44/AD44</f>
        <v>1.0364009860312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58.4344</v>
      </c>
      <c r="K45" s="96" t="n">
        <v>38.5729</v>
      </c>
      <c r="L45" s="96" t="n">
        <v>42.9315</v>
      </c>
      <c r="M45" s="97" t="n">
        <v>43.75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86247.12</v>
      </c>
      <c r="AN45" s="96" t="n">
        <v>98.27</v>
      </c>
      <c r="AO45" s="96"/>
      <c r="AP45" s="101" t="n">
        <f aca="false">AM45/3600</f>
        <v>23.9575333333333</v>
      </c>
      <c r="AQ45" s="102" t="n">
        <f aca="false">J45+AI45</f>
        <v>13972.393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377772877525</v>
      </c>
      <c r="AY45" s="104" t="n">
        <f aca="false">AN45/AD45</f>
        <v>0.9316458096321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4.5224</v>
      </c>
      <c r="K46" s="96" t="n">
        <v>37.0966</v>
      </c>
      <c r="L46" s="96" t="n">
        <v>41.7741</v>
      </c>
      <c r="M46" s="97" t="n">
        <v>42.0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75549.42</v>
      </c>
      <c r="AN46" s="96" t="n">
        <v>84.25</v>
      </c>
      <c r="AO46" s="96"/>
      <c r="AP46" s="101" t="n">
        <f aca="false">AM46/3600</f>
        <v>20.98595</v>
      </c>
      <c r="AQ46" s="102" t="n">
        <f aca="false">J46+AI46</f>
        <v>6914.196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352784989316</v>
      </c>
      <c r="AY46" s="104" t="n">
        <f aca="false">AN46/AD46</f>
        <v>0.9128833026330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70.8056</v>
      </c>
      <c r="K47" s="110" t="n">
        <v>35.4462</v>
      </c>
      <c r="L47" s="110" t="n">
        <v>40.7124</v>
      </c>
      <c r="M47" s="111" t="n">
        <v>40.55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68392.31</v>
      </c>
      <c r="AN47" s="110" t="n">
        <v>77.59</v>
      </c>
      <c r="AO47" s="110"/>
      <c r="AP47" s="115" t="n">
        <f aca="false">AM47/3600</f>
        <v>18.9978638888889</v>
      </c>
      <c r="AQ47" s="116" t="n">
        <f aca="false">J47+AI47</f>
        <v>3768.539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2595431229781</v>
      </c>
      <c r="AY47" s="118" t="n">
        <f aca="false">AN47/AD47</f>
        <v>0.97634327419151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4011.2512</v>
      </c>
      <c r="K48" s="80" t="n">
        <v>39.3781</v>
      </c>
      <c r="L48" s="80" t="n">
        <v>43.4083</v>
      </c>
      <c r="M48" s="81" t="n">
        <v>44.48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98759.64</v>
      </c>
      <c r="AN48" s="80" t="n">
        <v>112.7</v>
      </c>
      <c r="AO48" s="80"/>
      <c r="AP48" s="87" t="n">
        <f aca="false">AM48/3600</f>
        <v>27.4332333333333</v>
      </c>
      <c r="AQ48" s="88" t="n">
        <f aca="false">J48+AI48</f>
        <v>22059.411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303003937502</v>
      </c>
      <c r="AY48" s="90" t="n">
        <f aca="false">AN48/AD48</f>
        <v>1.010490450999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073.3984</v>
      </c>
      <c r="K49" s="96" t="n">
        <v>37.7792</v>
      </c>
      <c r="L49" s="96" t="n">
        <v>42.2326</v>
      </c>
      <c r="M49" s="97" t="n">
        <v>42.69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82460.2</v>
      </c>
      <c r="AN49" s="96" t="n">
        <v>93.36</v>
      </c>
      <c r="AO49" s="96"/>
      <c r="AP49" s="101" t="n">
        <f aca="false">AM49/3600</f>
        <v>22.9056111111111</v>
      </c>
      <c r="AQ49" s="102" t="n">
        <f aca="false">J49+AI49</f>
        <v>9287.357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280044052092</v>
      </c>
      <c r="AY49" s="104" t="n">
        <f aca="false">AN49/AD49</f>
        <v>1.059344150686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47.1232</v>
      </c>
      <c r="K50" s="96" t="n">
        <v>36.2215</v>
      </c>
      <c r="L50" s="96" t="n">
        <v>41.2911</v>
      </c>
      <c r="M50" s="97" t="n">
        <v>41.32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72743.16</v>
      </c>
      <c r="AN50" s="96" t="n">
        <v>79.5</v>
      </c>
      <c r="AO50" s="96"/>
      <c r="AP50" s="101" t="n">
        <f aca="false">AM50/3600</f>
        <v>20.2064333333333</v>
      </c>
      <c r="AQ50" s="102" t="n">
        <f aca="false">J50+AI50</f>
        <v>4906.797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996410666637445</v>
      </c>
      <c r="AY50" s="104" t="n">
        <f aca="false">AN50/AD50</f>
        <v>1.037317327766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15.104</v>
      </c>
      <c r="K51" s="110" t="n">
        <v>34.47</v>
      </c>
      <c r="L51" s="110" t="n">
        <v>40.3319</v>
      </c>
      <c r="M51" s="111" t="n">
        <v>40.01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65867.65</v>
      </c>
      <c r="AN51" s="110" t="n">
        <v>71.7</v>
      </c>
      <c r="AO51" s="110"/>
      <c r="AP51" s="115" t="n">
        <f aca="false">AM51/3600</f>
        <v>18.2965694444444</v>
      </c>
      <c r="AQ51" s="116" t="n">
        <f aca="false">J51+AI51</f>
        <v>2712.837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697939088064</v>
      </c>
      <c r="AY51" s="118" t="n">
        <f aca="false">AN51/AD51</f>
        <v>1.046715328467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7814.9528</v>
      </c>
      <c r="K52" s="80" t="n">
        <v>40.4723</v>
      </c>
      <c r="L52" s="80" t="n">
        <v>42.1145</v>
      </c>
      <c r="M52" s="81" t="n">
        <v>44.06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19442.44</v>
      </c>
      <c r="AN52" s="80" t="n">
        <v>184.55</v>
      </c>
      <c r="AO52" s="80"/>
      <c r="AP52" s="87" t="n">
        <f aca="false">AM52/3600</f>
        <v>33.1784555555556</v>
      </c>
      <c r="AQ52" s="88" t="n">
        <f aca="false">J52+AI52</f>
        <v>98581.65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2499524799461</v>
      </c>
      <c r="AY52" s="90" t="n">
        <f aca="false">AN52/AD52</f>
        <v>1.066701346742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2268.344</v>
      </c>
      <c r="K53" s="96" t="n">
        <v>36.6175</v>
      </c>
      <c r="L53" s="96" t="n">
        <v>41.1395</v>
      </c>
      <c r="M53" s="97" t="n">
        <v>43.320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84018.78</v>
      </c>
      <c r="AN53" s="96" t="n">
        <v>129.48</v>
      </c>
      <c r="AO53" s="96"/>
      <c r="AP53" s="101" t="n">
        <f aca="false">AM53/3600</f>
        <v>23.33855</v>
      </c>
      <c r="AQ53" s="102" t="n">
        <f aca="false">J53+AI53</f>
        <v>25403.23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924758492317</v>
      </c>
      <c r="AY53" s="104" t="n">
        <f aca="false">AN53/AD53</f>
        <v>1.0771150486648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36.0392</v>
      </c>
      <c r="K54" s="96" t="n">
        <v>35.0715</v>
      </c>
      <c r="L54" s="96" t="n">
        <v>40.0484</v>
      </c>
      <c r="M54" s="97" t="n">
        <v>42.46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68341.51</v>
      </c>
      <c r="AN54" s="96" t="n">
        <v>89.46</v>
      </c>
      <c r="AO54" s="96"/>
      <c r="AP54" s="101" t="n">
        <f aca="false">AM54/3600</f>
        <v>18.9837527777778</v>
      </c>
      <c r="AQ54" s="102" t="n">
        <f aca="false">J54+AI54</f>
        <v>6359.477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2090066425793</v>
      </c>
      <c r="AY54" s="104" t="n">
        <f aca="false">AN54/AD54</f>
        <v>1.0065256525652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44.8112</v>
      </c>
      <c r="K55" s="110" t="n">
        <v>33.5794</v>
      </c>
      <c r="L55" s="110" t="n">
        <v>39.0836</v>
      </c>
      <c r="M55" s="111" t="n">
        <v>41.67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62365.74</v>
      </c>
      <c r="AN55" s="110" t="n">
        <v>76.71</v>
      </c>
      <c r="AO55" s="110"/>
      <c r="AP55" s="115" t="n">
        <f aca="false">AM55/3600</f>
        <v>17.3238166666667</v>
      </c>
      <c r="AQ55" s="116" t="n">
        <f aca="false">J55+AI55</f>
        <v>2485.358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2727513664582</v>
      </c>
      <c r="AY55" s="118" t="n">
        <f aca="false">AN55/AD55</f>
        <v>0.9944257194710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3977.8352</v>
      </c>
      <c r="K56" s="80" t="n">
        <v>38.1872</v>
      </c>
      <c r="L56" s="80" t="n">
        <v>41.4532</v>
      </c>
      <c r="M56" s="81" t="n">
        <v>43.54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05237.76</v>
      </c>
      <c r="AN56" s="80" t="n">
        <v>156.67</v>
      </c>
      <c r="AO56" s="80"/>
      <c r="AP56" s="87" t="n">
        <f aca="false">AM56/3600</f>
        <v>29.2327111111111</v>
      </c>
      <c r="AQ56" s="88" t="n">
        <f aca="false">J56+AI56</f>
        <v>54744.53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2142713218232</v>
      </c>
      <c r="AY56" s="90" t="n">
        <f aca="false">AN56/AD56</f>
        <v>1.0752178985656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408.348</v>
      </c>
      <c r="K57" s="96" t="n">
        <v>35.728</v>
      </c>
      <c r="L57" s="96" t="n">
        <v>40.5468</v>
      </c>
      <c r="M57" s="97" t="n">
        <v>42.83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75685.63</v>
      </c>
      <c r="AN57" s="96" t="n">
        <v>106.4</v>
      </c>
      <c r="AO57" s="96"/>
      <c r="AP57" s="101" t="n">
        <f aca="false">AM57/3600</f>
        <v>21.0237861111111</v>
      </c>
      <c r="AQ57" s="102" t="n">
        <f aca="false">J57+AI57</f>
        <v>12543.238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206717861884</v>
      </c>
      <c r="AY57" s="104" t="n">
        <f aca="false">AN57/AD57</f>
        <v>1.021015257652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0.6432</v>
      </c>
      <c r="K58" s="96" t="n">
        <v>34.3539</v>
      </c>
      <c r="L58" s="96" t="n">
        <v>39.6786</v>
      </c>
      <c r="M58" s="97" t="n">
        <v>42.16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65264.17</v>
      </c>
      <c r="AN58" s="96" t="n">
        <v>84.23</v>
      </c>
      <c r="AO58" s="96"/>
      <c r="AP58" s="101" t="n">
        <f aca="false">AM58/3600</f>
        <v>18.1289361111111</v>
      </c>
      <c r="AQ58" s="102" t="n">
        <f aca="false">J58+AI58</f>
        <v>3934.08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977018355003</v>
      </c>
      <c r="AY58" s="104" t="n">
        <f aca="false">AN58/AD58</f>
        <v>0.99928817178787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82.4824</v>
      </c>
      <c r="K59" s="110" t="n">
        <v>32.7074</v>
      </c>
      <c r="L59" s="110" t="n">
        <v>38.7037</v>
      </c>
      <c r="M59" s="111" t="n">
        <v>41.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60358.78</v>
      </c>
      <c r="AN59" s="110" t="n">
        <v>74.04</v>
      </c>
      <c r="AO59" s="110"/>
      <c r="AP59" s="115" t="n">
        <f aca="false">AM59/3600</f>
        <v>16.7663277777778</v>
      </c>
      <c r="AQ59" s="116" t="n">
        <f aca="false">J59+AI59</f>
        <v>1723.0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203697714924</v>
      </c>
      <c r="AY59" s="118" t="n">
        <f aca="false">AN59/AD59</f>
        <v>0.8303241000336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767355999737</v>
      </c>
      <c r="AY64" s="129" t="n">
        <f aca="false">GEOMEAN(AY4:AY59)</f>
        <v>1.0126327958503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n">
        <f aca="false">GEOMEAN(AM4:AM59)</f>
        <v>51228.4074469539</v>
      </c>
      <c r="AN80" s="267" t="n">
        <f aca="false">GEOMEAN(AN4:AN59)</f>
        <v>62.3848952527734</v>
      </c>
      <c r="AO80" s="267"/>
      <c r="AP80" s="238" t="n">
        <f aca="false">GEOMEAN(AP4:AP59)</f>
        <v>14.23011317970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863.850111111111</v>
      </c>
      <c r="AN81" s="237" t="n">
        <f aca="false">SUM(AN4:AN59)/3600</f>
        <v>1.06614444444444</v>
      </c>
      <c r="AP81" s="269" t="n">
        <f aca="false">SUM(AP4:AP59)</f>
        <v>863.8501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8890.5232</v>
      </c>
      <c r="K4" s="80" t="n">
        <v>43.1751</v>
      </c>
      <c r="L4" s="80" t="n">
        <v>42.7686</v>
      </c>
      <c r="M4" s="81" t="n">
        <v>44.566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9409.73</v>
      </c>
      <c r="AN4" s="80" t="n">
        <v>75.35</v>
      </c>
      <c r="AO4" s="80"/>
      <c r="AP4" s="87" t="n">
        <f aca="false">AM4/3600</f>
        <v>2.61381388888889</v>
      </c>
      <c r="AQ4" s="88" t="n">
        <f aca="false">J4+AI4</f>
        <v>110338.196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2995450031402</v>
      </c>
      <c r="AY4" s="90" t="n">
        <f aca="false">AN4/AD4</f>
        <v>1.02503060808053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31.856</v>
      </c>
      <c r="K5" s="96" t="n">
        <v>40.5794</v>
      </c>
      <c r="L5" s="96" t="n">
        <v>40.5708</v>
      </c>
      <c r="M5" s="97" t="n">
        <v>42.551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8222.36</v>
      </c>
      <c r="AN5" s="96" t="n">
        <v>65.15</v>
      </c>
      <c r="AO5" s="96"/>
      <c r="AP5" s="101" t="n">
        <f aca="false">AM5/3600</f>
        <v>2.28398888888889</v>
      </c>
      <c r="AQ5" s="102" t="n">
        <f aca="false">J5+AI5</f>
        <v>68846.28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2106937318577</v>
      </c>
      <c r="AY5" s="104" t="n">
        <f aca="false">AN5/AD5</f>
        <v>1.0023076923076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61.4144</v>
      </c>
      <c r="K6" s="96" t="n">
        <v>38.1051</v>
      </c>
      <c r="L6" s="96" t="n">
        <v>39.1319</v>
      </c>
      <c r="M6" s="97" t="n">
        <v>41.223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426.42</v>
      </c>
      <c r="AN6" s="96" t="n">
        <v>59.52</v>
      </c>
      <c r="AO6" s="96"/>
      <c r="AP6" s="101" t="n">
        <f aca="false">AM6/3600</f>
        <v>2.06289444444444</v>
      </c>
      <c r="AQ6" s="102" t="n">
        <f aca="false">J6+AI6</f>
        <v>44151.547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2106043360515</v>
      </c>
      <c r="AY6" s="104" t="n">
        <f aca="false">AN6/AD6</f>
        <v>0.99916065133456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587.2064</v>
      </c>
      <c r="K7" s="110" t="n">
        <v>35.6074</v>
      </c>
      <c r="L7" s="110" t="n">
        <v>37.374</v>
      </c>
      <c r="M7" s="111" t="n">
        <v>39.603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769.58</v>
      </c>
      <c r="AN7" s="110" t="n">
        <v>55.83</v>
      </c>
      <c r="AO7" s="110"/>
      <c r="AP7" s="115" t="n">
        <f aca="false">AM7/3600</f>
        <v>1.88043888888889</v>
      </c>
      <c r="AQ7" s="116" t="n">
        <f aca="false">J7+AI7</f>
        <v>26971.4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0947802130264</v>
      </c>
      <c r="AY7" s="118" t="n">
        <f aca="false">AN7/AD7</f>
        <v>1.0304540420819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095.032</v>
      </c>
      <c r="K8" s="80" t="n">
        <v>41.8198</v>
      </c>
      <c r="L8" s="80" t="n">
        <v>41.6174</v>
      </c>
      <c r="M8" s="81" t="n"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8815.83</v>
      </c>
      <c r="AN8" s="80" t="n">
        <v>69.14</v>
      </c>
      <c r="AO8" s="80"/>
      <c r="AP8" s="87" t="n">
        <f aca="false">AM8/3600</f>
        <v>2.44884166666667</v>
      </c>
      <c r="AQ8" s="88" t="n">
        <f aca="false">J8+AI8</f>
        <v>87542.705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3197466361754</v>
      </c>
      <c r="AY8" s="90" t="n">
        <f aca="false">AN8/AD8</f>
        <v>1.02657757980698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833.7376</v>
      </c>
      <c r="K9" s="96" t="n">
        <v>39.2327</v>
      </c>
      <c r="L9" s="96" t="n">
        <v>39.5547</v>
      </c>
      <c r="M9" s="97" t="n">
        <v>41.631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851.21</v>
      </c>
      <c r="AN9" s="96" t="n">
        <v>59.96</v>
      </c>
      <c r="AO9" s="96"/>
      <c r="AP9" s="101" t="n">
        <f aca="false">AM9/3600</f>
        <v>2.18089166666667</v>
      </c>
      <c r="AQ9" s="102" t="n">
        <f aca="false">J9+AI9</f>
        <v>53648.16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2179694175271</v>
      </c>
      <c r="AY9" s="104" t="n">
        <f aca="false">AN9/AD9</f>
        <v>0.99800266311584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4970.0432</v>
      </c>
      <c r="K10" s="96" t="n">
        <v>36.6974</v>
      </c>
      <c r="L10" s="96" t="n">
        <v>38.181</v>
      </c>
      <c r="M10" s="97" t="n">
        <v>40.35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7105.49</v>
      </c>
      <c r="AN10" s="96" t="n">
        <v>55.31</v>
      </c>
      <c r="AO10" s="96"/>
      <c r="AP10" s="101" t="n">
        <f aca="false">AM10/3600</f>
        <v>1.97374722222222</v>
      </c>
      <c r="AQ10" s="102" t="n">
        <f aca="false">J10+AI10</f>
        <v>33360.1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1226965630811</v>
      </c>
      <c r="AY10" s="104" t="n">
        <f aca="false">AN10/AD10</f>
        <v>1.01207685269899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090.9296</v>
      </c>
      <c r="K11" s="110" t="n">
        <v>34.2065</v>
      </c>
      <c r="L11" s="110" t="n">
        <v>36.9776</v>
      </c>
      <c r="M11" s="111" t="n">
        <v>39.287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515.58</v>
      </c>
      <c r="AN11" s="110" t="n">
        <v>51.18</v>
      </c>
      <c r="AO11" s="110"/>
      <c r="AP11" s="115" t="n">
        <f aca="false">AM11/3600</f>
        <v>1.80988333333333</v>
      </c>
      <c r="AQ11" s="116" t="n">
        <f aca="false">J11+AI11</f>
        <v>20475.134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1990223427679</v>
      </c>
      <c r="AY11" s="118" t="n">
        <f aca="false">AN11/AD11</f>
        <v>0.9990240093695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104.2976</v>
      </c>
      <c r="K12" s="80" t="n">
        <v>43.1457</v>
      </c>
      <c r="L12" s="80" t="n">
        <v>45.1806</v>
      </c>
      <c r="M12" s="81" t="n">
        <v>45.068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489.23</v>
      </c>
      <c r="AN12" s="80" t="n">
        <v>76.04</v>
      </c>
      <c r="AO12" s="80"/>
      <c r="AP12" s="87" t="n">
        <f aca="false">AM12/3600</f>
        <v>2.63589722222222</v>
      </c>
      <c r="AQ12" s="88" t="n">
        <f aca="false">J12+AI12</f>
        <v>112241.38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279568179765</v>
      </c>
      <c r="AY12" s="90" t="n">
        <f aca="false">AN12/AD12</f>
        <v>1.02770644681714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43.688</v>
      </c>
      <c r="K13" s="96" t="n">
        <v>40.3744</v>
      </c>
      <c r="L13" s="96" t="n">
        <v>43.3176</v>
      </c>
      <c r="M13" s="97" t="n">
        <v>43.646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8385.62</v>
      </c>
      <c r="AN13" s="96" t="n">
        <v>67.48</v>
      </c>
      <c r="AO13" s="96"/>
      <c r="AP13" s="101" t="n">
        <f aca="false">AM13/3600</f>
        <v>2.32933888888889</v>
      </c>
      <c r="AQ13" s="102" t="n">
        <f aca="false">J13+AI13</f>
        <v>72619.41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1786505560251</v>
      </c>
      <c r="AY13" s="104" t="n">
        <f aca="false">AN13/AD13</f>
        <v>0.972754793138244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992.04</v>
      </c>
      <c r="K14" s="96" t="n">
        <v>37.7869</v>
      </c>
      <c r="L14" s="96" t="n">
        <v>41.9599</v>
      </c>
      <c r="M14" s="97" t="n">
        <v>42.556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561.73</v>
      </c>
      <c r="AN14" s="96" t="n">
        <v>61.51</v>
      </c>
      <c r="AO14" s="96"/>
      <c r="AP14" s="101" t="n">
        <f aca="false">AM14/3600</f>
        <v>2.10048055555556</v>
      </c>
      <c r="AQ14" s="102" t="n">
        <f aca="false">J14+AI14</f>
        <v>46952.868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0956339278509</v>
      </c>
      <c r="AY14" s="104" t="n">
        <f aca="false">AN14/AD14</f>
        <v>0.99951251218719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98.0832</v>
      </c>
      <c r="K15" s="110" t="n">
        <v>35.2575</v>
      </c>
      <c r="L15" s="110" t="n">
        <v>40.1454</v>
      </c>
      <c r="M15" s="111" t="n">
        <v>40.961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895.57</v>
      </c>
      <c r="AN15" s="110" t="n">
        <v>59.2</v>
      </c>
      <c r="AO15" s="110"/>
      <c r="AP15" s="115" t="n">
        <f aca="false">AM15/3600</f>
        <v>1.91543611111111</v>
      </c>
      <c r="AQ15" s="116" t="n">
        <f aca="false">J15+AI15</f>
        <v>29467.92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0925812128602</v>
      </c>
      <c r="AY15" s="118" t="n">
        <f aca="false">AN15/AD15</f>
        <v>1.01788170563962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4985.9696</v>
      </c>
      <c r="K16" s="80" t="n">
        <v>41.7079</v>
      </c>
      <c r="L16" s="80" t="n">
        <v>44.1706</v>
      </c>
      <c r="M16" s="81" t="n">
        <v>44.329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9037.48</v>
      </c>
      <c r="AN16" s="80" t="n">
        <v>71.61</v>
      </c>
      <c r="AO16" s="80"/>
      <c r="AP16" s="87" t="n">
        <f aca="false">AM16/3600</f>
        <v>2.51041111111111</v>
      </c>
      <c r="AQ16" s="88" t="n">
        <f aca="false">J16+AI16</f>
        <v>91123.0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4105705992346</v>
      </c>
      <c r="AY16" s="90" t="n">
        <f aca="false">AN16/AD16</f>
        <v>1.0348265895953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458.7904</v>
      </c>
      <c r="K17" s="96" t="n">
        <v>38.9818</v>
      </c>
      <c r="L17" s="96" t="n">
        <v>42.3402</v>
      </c>
      <c r="M17" s="97" t="n">
        <v>42.897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993.63</v>
      </c>
      <c r="AN17" s="96" t="n">
        <v>62.8</v>
      </c>
      <c r="AO17" s="96"/>
      <c r="AP17" s="101" t="n">
        <f aca="false">AM17/3600</f>
        <v>2.22045277777778</v>
      </c>
      <c r="AQ17" s="102" t="n">
        <f aca="false">J17+AI17</f>
        <v>57634.516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2814031700601</v>
      </c>
      <c r="AY17" s="104" t="n">
        <f aca="false">AN17/AD17</f>
        <v>1.0015948963317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5013.0608</v>
      </c>
      <c r="K18" s="96" t="n">
        <v>36.3674</v>
      </c>
      <c r="L18" s="96" t="n">
        <v>40.9806</v>
      </c>
      <c r="M18" s="97" t="n">
        <v>41.746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126.86</v>
      </c>
      <c r="AN18" s="96" t="n">
        <v>57.19</v>
      </c>
      <c r="AO18" s="96"/>
      <c r="AP18" s="101" t="n">
        <f aca="false">AM18/3600</f>
        <v>1.97968333333333</v>
      </c>
      <c r="AQ18" s="102" t="n">
        <f aca="false">J18+AI18</f>
        <v>35973.889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0769589443499</v>
      </c>
      <c r="AY18" s="104" t="n">
        <f aca="false">AN18/AD18</f>
        <v>0.9258539744212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842.5936</v>
      </c>
      <c r="K19" s="110" t="n">
        <v>33.8784</v>
      </c>
      <c r="L19" s="110" t="n">
        <v>39.7981</v>
      </c>
      <c r="M19" s="111" t="n">
        <v>40.709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603.54</v>
      </c>
      <c r="AN19" s="110" t="n">
        <v>54.13</v>
      </c>
      <c r="AO19" s="110"/>
      <c r="AP19" s="115" t="n">
        <f aca="false">AM19/3600</f>
        <v>1.83431666666667</v>
      </c>
      <c r="AQ19" s="116" t="n">
        <f aca="false">J19+AI19</f>
        <v>22612.436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0639117774196</v>
      </c>
      <c r="AY19" s="118" t="n">
        <f aca="false">AN19/AD19</f>
        <v>1.0387641527537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90.6296</v>
      </c>
      <c r="K20" s="80" t="n">
        <v>42.614</v>
      </c>
      <c r="L20" s="80" t="n">
        <v>44.3011</v>
      </c>
      <c r="M20" s="81" t="n">
        <v>45.755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614.56</v>
      </c>
      <c r="AN20" s="80" t="n">
        <v>45.52</v>
      </c>
      <c r="AO20" s="80"/>
      <c r="AP20" s="87" t="n">
        <f aca="false">AM20/3600</f>
        <v>1.83737777777778</v>
      </c>
      <c r="AQ20" s="88" t="n">
        <f aca="false">J20+AI20</f>
        <v>22734.893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8894552111526</v>
      </c>
      <c r="AY20" s="90" t="n">
        <f aca="false">AN20/AD20</f>
        <v>1.0008795074758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90.672</v>
      </c>
      <c r="K21" s="96" t="n">
        <v>41.2344</v>
      </c>
      <c r="L21" s="96" t="n">
        <v>42.7956</v>
      </c>
      <c r="M21" s="97" t="n">
        <v>43.906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728.51</v>
      </c>
      <c r="AN21" s="96" t="n">
        <v>40.84</v>
      </c>
      <c r="AO21" s="96"/>
      <c r="AP21" s="101" t="n">
        <f aca="false">AM21/3600</f>
        <v>1.59125277777778</v>
      </c>
      <c r="AQ21" s="102" t="n">
        <f aca="false">J21+AI21</f>
        <v>13839.865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0564663375242</v>
      </c>
      <c r="AY21" s="104" t="n">
        <f aca="false">AN21/AD21</f>
        <v>0.99780112387002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24.5128</v>
      </c>
      <c r="K22" s="96" t="n">
        <v>39.6816</v>
      </c>
      <c r="L22" s="96" t="n">
        <v>41.718</v>
      </c>
      <c r="M22" s="97" t="n">
        <v>42.698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203.7</v>
      </c>
      <c r="AN22" s="96" t="n">
        <v>38.23</v>
      </c>
      <c r="AO22" s="96"/>
      <c r="AP22" s="101" t="n">
        <f aca="false">AM22/3600</f>
        <v>1.44547222222222</v>
      </c>
      <c r="AQ22" s="102" t="n">
        <f aca="false">J22+AI22</f>
        <v>8850.842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0117466813668</v>
      </c>
      <c r="AY22" s="104" t="n">
        <f aca="false">AN22/AD22</f>
        <v>0.999215891270256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6.2368</v>
      </c>
      <c r="K23" s="110" t="n">
        <v>37.8161</v>
      </c>
      <c r="L23" s="110" t="n">
        <v>40.2954</v>
      </c>
      <c r="M23" s="111" t="n">
        <v>41.340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900.2</v>
      </c>
      <c r="AN23" s="110" t="n">
        <v>35.7</v>
      </c>
      <c r="AO23" s="110"/>
      <c r="AP23" s="115" t="n">
        <f aca="false">AM23/3600</f>
        <v>1.36116666666667</v>
      </c>
      <c r="AQ23" s="116" t="n">
        <f aca="false">J23+AI23</f>
        <v>5406.332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1297103440757</v>
      </c>
      <c r="AY23" s="118" t="n">
        <f aca="false">AN23/AD23</f>
        <v>1.0064843529743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4.3936</v>
      </c>
      <c r="K24" s="80" t="n">
        <v>41.8872</v>
      </c>
      <c r="L24" s="80" t="n">
        <v>43.475</v>
      </c>
      <c r="M24" s="81" t="n">
        <v>44.765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6071.91</v>
      </c>
      <c r="AN24" s="80" t="n">
        <v>41.88</v>
      </c>
      <c r="AO24" s="80"/>
      <c r="AP24" s="87" t="n">
        <f aca="false">AM24/3600</f>
        <v>1.68664166666667</v>
      </c>
      <c r="AQ24" s="88" t="n">
        <f aca="false">J24+AI24</f>
        <v>17458.65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0846991642539</v>
      </c>
      <c r="AY24" s="90" t="n">
        <f aca="false">AN24/AD24</f>
        <v>0.93170189098998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35.5128</v>
      </c>
      <c r="K25" s="96" t="n">
        <v>40.3923</v>
      </c>
      <c r="L25" s="96" t="n">
        <v>42.0228</v>
      </c>
      <c r="M25" s="97" t="n">
        <v>43.05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493.57</v>
      </c>
      <c r="AN25" s="96" t="n">
        <v>40.75</v>
      </c>
      <c r="AO25" s="96"/>
      <c r="AP25" s="101" t="n">
        <f aca="false">AM25/3600</f>
        <v>1.52599166666667</v>
      </c>
      <c r="AQ25" s="102" t="n">
        <f aca="false">J25+AI25</f>
        <v>10684.70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2338350169727</v>
      </c>
      <c r="AY25" s="104" t="n">
        <f aca="false">AN25/AD25</f>
        <v>1.0014745637748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35.156</v>
      </c>
      <c r="K26" s="96" t="n">
        <v>38.622</v>
      </c>
      <c r="L26" s="96" t="n">
        <v>40.9489</v>
      </c>
      <c r="M26" s="97" t="n">
        <v>41.956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4977.17</v>
      </c>
      <c r="AN26" s="96" t="n">
        <v>35.25</v>
      </c>
      <c r="AO26" s="96"/>
      <c r="AP26" s="101" t="n">
        <f aca="false">AM26/3600</f>
        <v>1.38254722222222</v>
      </c>
      <c r="AQ26" s="102" t="n">
        <f aca="false">J26+AI26</f>
        <v>6661.48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9053999276942</v>
      </c>
      <c r="AY26" s="104" t="n">
        <f aca="false">AN26/AD26</f>
        <v>1.00599315068493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7.1688</v>
      </c>
      <c r="K27" s="110" t="n">
        <v>36.6394</v>
      </c>
      <c r="L27" s="110" t="n">
        <v>39.9674</v>
      </c>
      <c r="M27" s="111" t="n">
        <v>41.087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775.55</v>
      </c>
      <c r="AN27" s="110" t="n">
        <v>33.98</v>
      </c>
      <c r="AO27" s="110"/>
      <c r="AP27" s="115" t="n">
        <f aca="false">AM27/3600</f>
        <v>1.32654166666667</v>
      </c>
      <c r="AQ27" s="116" t="n">
        <f aca="false">J27+AI27</f>
        <v>4117.26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036400906845</v>
      </c>
      <c r="AY27" s="118" t="n">
        <f aca="false">AN27/AD27</f>
        <v>1.03692401586817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7903.0352</v>
      </c>
      <c r="K28" s="80" t="n">
        <v>41.5391</v>
      </c>
      <c r="L28" s="80" t="n">
        <v>43.0747</v>
      </c>
      <c r="M28" s="81" t="n">
        <v>43.948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8198.86</v>
      </c>
      <c r="AN28" s="80" t="n">
        <v>65.36</v>
      </c>
      <c r="AO28" s="80"/>
      <c r="AP28" s="87" t="n">
        <f aca="false">AM28/3600</f>
        <v>2.27746111111111</v>
      </c>
      <c r="AQ28" s="88" t="n">
        <f aca="false">J28+AI28</f>
        <v>55754.0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3258158138661</v>
      </c>
      <c r="AY28" s="90" t="n">
        <f aca="false">AN28/AD28</f>
        <v>1.0771259063942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307.4904</v>
      </c>
      <c r="K29" s="96" t="n">
        <v>39.0239</v>
      </c>
      <c r="L29" s="96" t="n">
        <v>40.9398</v>
      </c>
      <c r="M29" s="97" t="n">
        <v>41.6996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7016.11</v>
      </c>
      <c r="AN29" s="96" t="n">
        <v>57.06</v>
      </c>
      <c r="AO29" s="96"/>
      <c r="AP29" s="101" t="n">
        <f aca="false">AM29/3600</f>
        <v>1.94891944444444</v>
      </c>
      <c r="AQ29" s="102" t="n">
        <f aca="false">J29+AI29</f>
        <v>33835.22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2946280526087</v>
      </c>
      <c r="AY29" s="104" t="n">
        <f aca="false">AN29/AD29</f>
        <v>1.0382096069869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209.0008</v>
      </c>
      <c r="K30" s="96" t="n">
        <v>36.6106</v>
      </c>
      <c r="L30" s="96" t="n">
        <v>39.4583</v>
      </c>
      <c r="M30" s="97" t="n">
        <v>40.34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6259.45</v>
      </c>
      <c r="AN30" s="96" t="n">
        <v>48.51</v>
      </c>
      <c r="AO30" s="96"/>
      <c r="AP30" s="101" t="n">
        <f aca="false">AM30/3600</f>
        <v>1.73873611111111</v>
      </c>
      <c r="AQ30" s="102" t="n">
        <f aca="false">J30+AI30</f>
        <v>20382.614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5100234266107</v>
      </c>
      <c r="AY30" s="104" t="n">
        <f aca="false">AN30/AD30</f>
        <v>0.99101123595505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98.5192</v>
      </c>
      <c r="K31" s="110" t="n">
        <v>34.264</v>
      </c>
      <c r="L31" s="110" t="n">
        <v>37.665</v>
      </c>
      <c r="M31" s="111" t="n">
        <v>39.013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441.94</v>
      </c>
      <c r="AN31" s="110" t="n">
        <v>46.51</v>
      </c>
      <c r="AO31" s="110"/>
      <c r="AP31" s="115" t="n">
        <f aca="false">AM31/3600</f>
        <v>1.51165</v>
      </c>
      <c r="AQ31" s="116" t="n">
        <f aca="false">J31+AI31</f>
        <v>11415.43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1709740326388</v>
      </c>
      <c r="AY31" s="118" t="n">
        <f aca="false">AN31/AD31</f>
        <v>1.103963921196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207.0832</v>
      </c>
      <c r="K32" s="80" t="n">
        <v>40.2557</v>
      </c>
      <c r="L32" s="80" t="n">
        <v>41.9391</v>
      </c>
      <c r="M32" s="81" t="n">
        <v>42.753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599.75</v>
      </c>
      <c r="AN32" s="80" t="n">
        <v>58.94</v>
      </c>
      <c r="AO32" s="80"/>
      <c r="AP32" s="87" t="n">
        <f aca="false">AM32/3600</f>
        <v>2.11104166666667</v>
      </c>
      <c r="AQ32" s="88" t="n">
        <f aca="false">J32+AI32</f>
        <v>44058.06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3246726540392</v>
      </c>
      <c r="AY32" s="90" t="n">
        <f aca="false">AN32/AD32</f>
        <v>1.0572197309417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76.4392</v>
      </c>
      <c r="K33" s="96" t="n">
        <v>37.751</v>
      </c>
      <c r="L33" s="96" t="n">
        <v>39.8705</v>
      </c>
      <c r="M33" s="97" t="n">
        <v>40.723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520.05</v>
      </c>
      <c r="AN33" s="96" t="n">
        <v>50.56</v>
      </c>
      <c r="AO33" s="96"/>
      <c r="AP33" s="101" t="n">
        <f aca="false">AM33/3600</f>
        <v>1.811125</v>
      </c>
      <c r="AQ33" s="102" t="n">
        <f aca="false">J33+AI33</f>
        <v>26004.17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2039323438894</v>
      </c>
      <c r="AY33" s="104" t="n">
        <f aca="false">AN33/AD33</f>
        <v>1.0333128959738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45.5832</v>
      </c>
      <c r="K34" s="96" t="n">
        <v>35.3237</v>
      </c>
      <c r="L34" s="96" t="n">
        <v>38.4465</v>
      </c>
      <c r="M34" s="97" t="n">
        <v>39.583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743.06</v>
      </c>
      <c r="AN34" s="96" t="n">
        <v>45.3</v>
      </c>
      <c r="AO34" s="96"/>
      <c r="AP34" s="101" t="n">
        <f aca="false">AM34/3600</f>
        <v>1.59529444444444</v>
      </c>
      <c r="AQ34" s="102" t="n">
        <f aca="false">J34+AI34</f>
        <v>15019.19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0475541936216</v>
      </c>
      <c r="AY34" s="104" t="n">
        <f aca="false">AN34/AD34</f>
        <v>1.04667282809612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58.8728</v>
      </c>
      <c r="K35" s="110" t="n">
        <v>33.041</v>
      </c>
      <c r="L35" s="110" t="n">
        <v>37.2542</v>
      </c>
      <c r="M35" s="111" t="n">
        <v>38.779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179.77</v>
      </c>
      <c r="AN35" s="110" t="n">
        <v>41.11</v>
      </c>
      <c r="AO35" s="110"/>
      <c r="AP35" s="115" t="n">
        <f aca="false">AM35/3600</f>
        <v>1.438825</v>
      </c>
      <c r="AQ35" s="116" t="n">
        <f aca="false">J35+AI35</f>
        <v>8375.791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107734800706</v>
      </c>
      <c r="AY35" s="118" t="n">
        <f aca="false">AN35/AD35</f>
        <v>0.98514258327342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259.2744</v>
      </c>
      <c r="K36" s="80" t="n">
        <v>40.5773</v>
      </c>
      <c r="L36" s="80" t="n">
        <v>41.638</v>
      </c>
      <c r="M36" s="81" t="n">
        <v>43.953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7663.8</v>
      </c>
      <c r="AN36" s="80" t="n">
        <v>136.64</v>
      </c>
      <c r="AO36" s="80"/>
      <c r="AP36" s="87" t="n">
        <f aca="false">AM36/3600</f>
        <v>4.90661111111111</v>
      </c>
      <c r="AQ36" s="88" t="n">
        <f aca="false">J36+AI36</f>
        <v>114426.3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1559456419383</v>
      </c>
      <c r="AY36" s="90" t="n">
        <f aca="false">AN36/AD36</f>
        <v>0.975024975024975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007.1672</v>
      </c>
      <c r="K37" s="96" t="n">
        <v>38.2743</v>
      </c>
      <c r="L37" s="96" t="n">
        <v>39.6379</v>
      </c>
      <c r="M37" s="97" t="n">
        <v>42.244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4499.52</v>
      </c>
      <c r="AN37" s="96" t="n">
        <v>111.4</v>
      </c>
      <c r="AO37" s="96"/>
      <c r="AP37" s="101" t="n">
        <f aca="false">AM37/3600</f>
        <v>4.02764444444444</v>
      </c>
      <c r="AQ37" s="102" t="n">
        <f aca="false">J37+AI37</f>
        <v>60945.45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202768484867</v>
      </c>
      <c r="AY37" s="104" t="n">
        <f aca="false">AN37/AD37</f>
        <v>1.0083272990586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771.4432</v>
      </c>
      <c r="K38" s="96" t="n">
        <v>36.4931</v>
      </c>
      <c r="L38" s="96" t="n">
        <v>38.7764</v>
      </c>
      <c r="M38" s="97" t="n">
        <v>40.969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2428.58</v>
      </c>
      <c r="AN38" s="96" t="n">
        <v>97.88</v>
      </c>
      <c r="AO38" s="96"/>
      <c r="AP38" s="101" t="n">
        <f aca="false">AM38/3600</f>
        <v>3.45238333333333</v>
      </c>
      <c r="AQ38" s="102" t="n">
        <f aca="false">J38+AI38</f>
        <v>37491.720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1254554080546</v>
      </c>
      <c r="AY38" s="104" t="n">
        <f aca="false">AN38/AD38</f>
        <v>0.93718881654538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4128.3928</v>
      </c>
      <c r="K39" s="110" t="n">
        <v>34.5728</v>
      </c>
      <c r="L39" s="110" t="n">
        <v>37.6666</v>
      </c>
      <c r="M39" s="111" t="n">
        <v>39.221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250.59</v>
      </c>
      <c r="AN39" s="110" t="n">
        <v>92.31</v>
      </c>
      <c r="AO39" s="110"/>
      <c r="AP39" s="115" t="n">
        <f aca="false">AM39/3600</f>
        <v>3.12516388888889</v>
      </c>
      <c r="AQ39" s="116" t="n">
        <f aca="false">J39+AI39</f>
        <v>22458.23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1725830253172</v>
      </c>
      <c r="AY39" s="118" t="n">
        <f aca="false">AN39/AD39</f>
        <v>1.02203277236492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279.4568</v>
      </c>
      <c r="K40" s="80" t="n">
        <v>39.2655</v>
      </c>
      <c r="L40" s="80" t="n">
        <v>40.4873</v>
      </c>
      <c r="M40" s="81" t="n">
        <v>43.072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6016.36</v>
      </c>
      <c r="AN40" s="80" t="n">
        <v>120.38</v>
      </c>
      <c r="AO40" s="80"/>
      <c r="AP40" s="87" t="n">
        <f aca="false">AM40/3600</f>
        <v>4.44898888888889</v>
      </c>
      <c r="AQ40" s="88" t="n">
        <f aca="false">J40+AI40</f>
        <v>82446.56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3525023000775</v>
      </c>
      <c r="AY40" s="90" t="n">
        <f aca="false">AN40/AD40</f>
        <v>1.0345479546235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131.5168</v>
      </c>
      <c r="K41" s="96" t="n">
        <v>37.3364</v>
      </c>
      <c r="L41" s="96" t="n">
        <v>39.0144</v>
      </c>
      <c r="M41" s="97" t="n">
        <v>41.344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3287.74</v>
      </c>
      <c r="AN41" s="96" t="n">
        <v>103.03</v>
      </c>
      <c r="AO41" s="96"/>
      <c r="AP41" s="101" t="n">
        <f aca="false">AM41/3600</f>
        <v>3.69103888888889</v>
      </c>
      <c r="AQ41" s="102" t="n">
        <f aca="false">J41+AI41</f>
        <v>47069.807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010813811848</v>
      </c>
      <c r="AY41" s="104" t="n">
        <f aca="false">AN41/AD41</f>
        <v>1.02548024285856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814.3112</v>
      </c>
      <c r="K42" s="96" t="n">
        <v>35.4606</v>
      </c>
      <c r="L42" s="96" t="n">
        <v>38.1819</v>
      </c>
      <c r="M42" s="97" t="n">
        <v>40.01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1732.16</v>
      </c>
      <c r="AN42" s="96" t="n">
        <v>90.12</v>
      </c>
      <c r="AO42" s="96"/>
      <c r="AP42" s="101" t="n">
        <f aca="false">AM42/3600</f>
        <v>3.25893333333333</v>
      </c>
      <c r="AQ42" s="102" t="n">
        <f aca="false">J42+AI42</f>
        <v>28534.588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0764350453172</v>
      </c>
      <c r="AY42" s="104" t="n">
        <f aca="false">AN42/AD42</f>
        <v>0.923833931317273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90.2952</v>
      </c>
      <c r="K43" s="110" t="n">
        <v>33.4624</v>
      </c>
      <c r="L43" s="110" t="n">
        <v>37.3729</v>
      </c>
      <c r="M43" s="111" t="n">
        <v>38.75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739.54</v>
      </c>
      <c r="AN43" s="110" t="n">
        <v>80.41</v>
      </c>
      <c r="AO43" s="110"/>
      <c r="AP43" s="115" t="n">
        <f aca="false">AM43/3600</f>
        <v>2.98320555555556</v>
      </c>
      <c r="AQ43" s="116" t="n">
        <f aca="false">J43+AI43</f>
        <v>17120.1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0992787226808</v>
      </c>
      <c r="AY43" s="118" t="n">
        <f aca="false">AN43/AD43</f>
        <v>0.91949685534591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952.3144</v>
      </c>
      <c r="K44" s="80" t="n">
        <v>41.2607</v>
      </c>
      <c r="L44" s="80" t="n">
        <v>44.2563</v>
      </c>
      <c r="M44" s="81" t="n">
        <v>45.761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5934.14</v>
      </c>
      <c r="AN44" s="80" t="n">
        <v>123.74</v>
      </c>
      <c r="AO44" s="80"/>
      <c r="AP44" s="87" t="n">
        <f aca="false">AM44/3600</f>
        <v>4.42615</v>
      </c>
      <c r="AQ44" s="88" t="n">
        <f aca="false">J44+AI44</f>
        <v>78550.532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3949420460657</v>
      </c>
      <c r="AY44" s="90" t="n">
        <f aca="false">AN44/AD44</f>
        <v>1.01860388541324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511.3992</v>
      </c>
      <c r="K45" s="96" t="n">
        <v>39.0307</v>
      </c>
      <c r="L45" s="96" t="n">
        <v>43.0663</v>
      </c>
      <c r="M45" s="97" t="n">
        <v>44.060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3121.76</v>
      </c>
      <c r="AN45" s="96" t="n">
        <v>99.01</v>
      </c>
      <c r="AO45" s="96"/>
      <c r="AP45" s="101" t="n">
        <f aca="false">AM45/3600</f>
        <v>3.64493333333333</v>
      </c>
      <c r="AQ45" s="102" t="n">
        <f aca="false">J45+AI45</f>
        <v>38629.384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202818087051</v>
      </c>
      <c r="AY45" s="104" t="n">
        <f aca="false">AN45/AD45</f>
        <v>0.97971502077973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717.0704</v>
      </c>
      <c r="K46" s="96" t="n">
        <v>37.5629</v>
      </c>
      <c r="L46" s="96" t="n">
        <v>42.087</v>
      </c>
      <c r="M46" s="97" t="n">
        <v>42.664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529.84</v>
      </c>
      <c r="AN46" s="96" t="n">
        <v>88.1</v>
      </c>
      <c r="AO46" s="96"/>
      <c r="AP46" s="101" t="n">
        <f aca="false">AM46/3600</f>
        <v>3.20273333333333</v>
      </c>
      <c r="AQ46" s="102" t="n">
        <f aca="false">J46+AI46</f>
        <v>22704.06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1958237929608</v>
      </c>
      <c r="AY46" s="104" t="n">
        <f aca="false">AN46/AD46</f>
        <v>0.95553145336225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703.2608</v>
      </c>
      <c r="K47" s="110" t="n">
        <v>36.0712</v>
      </c>
      <c r="L47" s="110" t="n">
        <v>40.606</v>
      </c>
      <c r="M47" s="111" t="n">
        <v>40.696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0521.44</v>
      </c>
      <c r="AN47" s="110" t="n">
        <v>80.23</v>
      </c>
      <c r="AO47" s="110"/>
      <c r="AP47" s="115" t="n">
        <f aca="false">AM47/3600</f>
        <v>2.92262222222222</v>
      </c>
      <c r="AQ47" s="116" t="n">
        <f aca="false">J47+AI47</f>
        <v>13696.18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838185985424</v>
      </c>
      <c r="AY47" s="118" t="n">
        <f aca="false">AN47/AD47</f>
        <v>0.905837190922434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236.4144</v>
      </c>
      <c r="K48" s="80" t="n">
        <v>39.9425</v>
      </c>
      <c r="L48" s="80" t="n">
        <v>43.6778</v>
      </c>
      <c r="M48" s="81" t="n">
        <v>44.952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4398.75</v>
      </c>
      <c r="AN48" s="80" t="n">
        <v>106.56</v>
      </c>
      <c r="AO48" s="80"/>
      <c r="AP48" s="87" t="n">
        <f aca="false">AM48/3600</f>
        <v>3.99965277777778</v>
      </c>
      <c r="AQ48" s="88" t="n">
        <f aca="false">J48+AI48</f>
        <v>53834.63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1897092365858</v>
      </c>
      <c r="AY48" s="90" t="n">
        <f aca="false">AN48/AD48</f>
        <v>0.99812663919070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651.5328</v>
      </c>
      <c r="K49" s="96" t="n">
        <v>38.2157</v>
      </c>
      <c r="L49" s="96" t="n">
        <v>42.4058</v>
      </c>
      <c r="M49" s="97" t="n">
        <v>43.104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2250.26</v>
      </c>
      <c r="AN49" s="96" t="n">
        <v>93.61</v>
      </c>
      <c r="AO49" s="96"/>
      <c r="AP49" s="101" t="n">
        <f aca="false">AM49/3600</f>
        <v>3.40285</v>
      </c>
      <c r="AQ49" s="102" t="n">
        <f aca="false">J49+AI49</f>
        <v>28769.518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2704416171314</v>
      </c>
      <c r="AY49" s="104" t="n">
        <f aca="false">AN49/AD49</f>
        <v>1.0152928416485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295.944</v>
      </c>
      <c r="K50" s="96" t="n">
        <v>36.7611</v>
      </c>
      <c r="L50" s="96" t="n">
        <v>41.3428</v>
      </c>
      <c r="M50" s="97" t="n">
        <v>41.64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982.02</v>
      </c>
      <c r="AN50" s="96" t="n">
        <v>80.49</v>
      </c>
      <c r="AO50" s="96"/>
      <c r="AP50" s="101" t="n">
        <f aca="false">AM50/3600</f>
        <v>3.05056111111111</v>
      </c>
      <c r="AQ50" s="102" t="n">
        <f aca="false">J50+AI50</f>
        <v>17282.93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1271739846295</v>
      </c>
      <c r="AY50" s="104" t="n">
        <f aca="false">AN50/AD50</f>
        <v>0.96279904306220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644.904</v>
      </c>
      <c r="K51" s="110" t="n">
        <v>35.1594</v>
      </c>
      <c r="L51" s="110" t="n">
        <v>40.2327</v>
      </c>
      <c r="M51" s="111" t="n">
        <v>40.190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224.69</v>
      </c>
      <c r="AN51" s="110" t="n">
        <v>80.75</v>
      </c>
      <c r="AO51" s="110"/>
      <c r="AP51" s="115" t="n">
        <f aca="false">AM51/3600</f>
        <v>2.84019166666667</v>
      </c>
      <c r="AQ51" s="116" t="n">
        <f aca="false">J51+AI51</f>
        <v>10637.827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0978343100085</v>
      </c>
      <c r="AY51" s="118" t="n">
        <f aca="false">AN51/AD51</f>
        <v>1.0485651214128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6708.556</v>
      </c>
      <c r="K52" s="80" t="n">
        <v>42.3108</v>
      </c>
      <c r="L52" s="80" t="n">
        <v>42.546</v>
      </c>
      <c r="M52" s="81" t="n">
        <v>44.292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2641.61</v>
      </c>
      <c r="AN52" s="80" t="n">
        <v>195.84</v>
      </c>
      <c r="AO52" s="80"/>
      <c r="AP52" s="87" t="n">
        <f aca="false">AM52/3600</f>
        <v>6.28933611111111</v>
      </c>
      <c r="AQ52" s="88" t="n">
        <f aca="false">J52+AI52</f>
        <v>195741.36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5412662682562</v>
      </c>
      <c r="AY52" s="90" t="n">
        <f aca="false">AN52/AD52</f>
        <v>1.0792461148462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278.2824</v>
      </c>
      <c r="K53" s="96" t="n">
        <v>37.8598</v>
      </c>
      <c r="L53" s="96" t="n">
        <v>40.9863</v>
      </c>
      <c r="M53" s="97" t="n">
        <v>43.08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8805.13</v>
      </c>
      <c r="AN53" s="96" t="n">
        <v>158.15</v>
      </c>
      <c r="AO53" s="96"/>
      <c r="AP53" s="101" t="n">
        <f aca="false">AM53/3600</f>
        <v>5.22364722222222</v>
      </c>
      <c r="AQ53" s="102" t="n">
        <f aca="false">J53+AI53</f>
        <v>107067.6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2507411198733</v>
      </c>
      <c r="AY53" s="104" t="n">
        <f aca="false">AN53/AD53</f>
        <v>1.0569404531176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465.9072</v>
      </c>
      <c r="K54" s="96" t="n">
        <v>35.3876</v>
      </c>
      <c r="L54" s="96" t="n">
        <v>39.9295</v>
      </c>
      <c r="M54" s="97" t="n">
        <v>42.245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6186.92</v>
      </c>
      <c r="AN54" s="96" t="n">
        <v>132.2</v>
      </c>
      <c r="AO54" s="96"/>
      <c r="AP54" s="101" t="n">
        <f aca="false">AM54/3600</f>
        <v>4.49636666666667</v>
      </c>
      <c r="AQ54" s="102" t="n">
        <f aca="false">J54+AI54</f>
        <v>60514.684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2903511555805</v>
      </c>
      <c r="AY54" s="104" t="n">
        <f aca="false">AN54/AD54</f>
        <v>1.0138036809816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5043.344</v>
      </c>
      <c r="K55" s="110" t="n">
        <v>33.4192</v>
      </c>
      <c r="L55" s="110" t="n">
        <v>38.5444</v>
      </c>
      <c r="M55" s="111" t="n">
        <v>41.049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4229.86</v>
      </c>
      <c r="AN55" s="110" t="n">
        <v>116.47</v>
      </c>
      <c r="AO55" s="110"/>
      <c r="AP55" s="115" t="n">
        <f aca="false">AM55/3600</f>
        <v>3.95273888888889</v>
      </c>
      <c r="AQ55" s="116" t="n">
        <f aca="false">J55+AI55</f>
        <v>36426.6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0408359771857</v>
      </c>
      <c r="AY55" s="118" t="n">
        <f aca="false">AN55/AD55</f>
        <v>0.97758939063286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350.1416</v>
      </c>
      <c r="K56" s="80" t="n">
        <v>40.0655</v>
      </c>
      <c r="L56" s="80" t="n">
        <v>41.6973</v>
      </c>
      <c r="M56" s="81" t="n">
        <v>43.63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20916.51</v>
      </c>
      <c r="AN56" s="80" t="n">
        <v>178.58</v>
      </c>
      <c r="AO56" s="80"/>
      <c r="AP56" s="87" t="n">
        <f aca="false">AM56/3600</f>
        <v>5.81014166666667</v>
      </c>
      <c r="AQ56" s="88" t="n">
        <f aca="false">J56+AI56</f>
        <v>154382.951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4109619158339</v>
      </c>
      <c r="AY56" s="90" t="n">
        <f aca="false">AN56/AD56</f>
        <v>1.07597758631078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10.3112</v>
      </c>
      <c r="K57" s="96" t="n">
        <v>36.4235</v>
      </c>
      <c r="L57" s="96" t="n">
        <v>40.2465</v>
      </c>
      <c r="M57" s="97" t="n">
        <v>42.501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7328.27</v>
      </c>
      <c r="AN57" s="96" t="n">
        <v>142.04</v>
      </c>
      <c r="AO57" s="96"/>
      <c r="AP57" s="101" t="n">
        <f aca="false">AM57/3600</f>
        <v>4.81340833333333</v>
      </c>
      <c r="AQ57" s="102" t="n">
        <f aca="false">J57+AI57</f>
        <v>79199.724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2180467385436</v>
      </c>
      <c r="AY57" s="104" t="n">
        <f aca="false">AN57/AD57</f>
        <v>1.0614257958451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98.344</v>
      </c>
      <c r="K58" s="96" t="n">
        <v>34.3356</v>
      </c>
      <c r="L58" s="96" t="n">
        <v>39.1789</v>
      </c>
      <c r="M58" s="97" t="n">
        <v>41.629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5038.89</v>
      </c>
      <c r="AN58" s="96" t="n">
        <v>119.65</v>
      </c>
      <c r="AO58" s="96"/>
      <c r="AP58" s="101" t="n">
        <f aca="false">AM58/3600</f>
        <v>4.17746944444444</v>
      </c>
      <c r="AQ58" s="102" t="n">
        <f aca="false">J58+AI58</f>
        <v>46947.12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205975669912</v>
      </c>
      <c r="AY58" s="104" t="n">
        <f aca="false">AN58/AD58</f>
        <v>1.00825819499452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847.468</v>
      </c>
      <c r="K59" s="110" t="n">
        <v>32.3219</v>
      </c>
      <c r="L59" s="110" t="n">
        <v>38.2492</v>
      </c>
      <c r="M59" s="111" t="n">
        <v>40.81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3583.25</v>
      </c>
      <c r="AN59" s="110" t="n">
        <v>107.07</v>
      </c>
      <c r="AO59" s="110"/>
      <c r="AP59" s="115" t="n">
        <f aca="false">AM59/3600</f>
        <v>3.773125</v>
      </c>
      <c r="AQ59" s="116" t="n">
        <f aca="false">J59+AI59</f>
        <v>28230.74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1218145017342</v>
      </c>
      <c r="AY59" s="118" t="n">
        <f aca="false">AN59/AD59</f>
        <v>0.990746738225224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1812283912324</v>
      </c>
      <c r="AY64" s="129" t="n">
        <f aca="false">GEOMEAN(AY4:AY59)</f>
        <v>1.0066287782257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n">
        <f aca="false">GEOMEAN(AM4:AM59)</f>
        <v>9261.60541260883</v>
      </c>
      <c r="AN80" s="138" t="n">
        <f aca="false">GEOMEAN(AN4:AN59)</f>
        <v>72.3036093738497</v>
      </c>
      <c r="AO80" s="138"/>
      <c r="AP80" s="48" t="n">
        <f aca="false">GEOMEAN(AP4:AP59)</f>
        <v>2.5726681701691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157.290458333333</v>
      </c>
      <c r="AN81" s="47" t="n">
        <f aca="false">SUM(AN4:AN59)/3600</f>
        <v>1.23932222222222</v>
      </c>
      <c r="AP81" s="140" t="n">
        <f aca="false">SUM(AP4:AP59)</f>
        <v>157.29045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714.1048</v>
      </c>
      <c r="K20" s="80" t="n">
        <v>42.5136</v>
      </c>
      <c r="L20" s="80" t="n">
        <v>44.1814</v>
      </c>
      <c r="M20" s="81" t="n">
        <v>45.62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235.78</v>
      </c>
      <c r="AN20" s="80" t="n">
        <v>51.28</v>
      </c>
      <c r="AO20" s="80"/>
      <c r="AP20" s="87" t="n">
        <f aca="false">AM20/3600</f>
        <v>2.00993888888889</v>
      </c>
      <c r="AQ20" s="88" t="n">
        <f aca="false">J20+AI20</f>
        <v>22048.705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8793507073447</v>
      </c>
      <c r="AY20" s="90" t="n">
        <f aca="false">AN20/AD20</f>
        <v>0.99322099554522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9.704</v>
      </c>
      <c r="K21" s="96" t="n">
        <v>41.112</v>
      </c>
      <c r="L21" s="96" t="n">
        <v>42.7129</v>
      </c>
      <c r="M21" s="97" t="n">
        <v>43.83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261.95</v>
      </c>
      <c r="AN21" s="96" t="n">
        <v>46.18</v>
      </c>
      <c r="AO21" s="96"/>
      <c r="AP21" s="101" t="n">
        <f aca="false">AM21/3600</f>
        <v>1.73943055555556</v>
      </c>
      <c r="AQ21" s="102" t="n">
        <f aca="false">J21+AI21</f>
        <v>13299.107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928187864414</v>
      </c>
      <c r="AY21" s="104" t="n">
        <f aca="false">AN21/AD21</f>
        <v>0.998918451222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3.8112</v>
      </c>
      <c r="K22" s="96" t="n">
        <v>39.5255</v>
      </c>
      <c r="L22" s="96" t="n">
        <v>41.6534</v>
      </c>
      <c r="M22" s="97" t="n">
        <v>42.65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745.69</v>
      </c>
      <c r="AN22" s="96" t="n">
        <v>43.66</v>
      </c>
      <c r="AO22" s="96"/>
      <c r="AP22" s="101" t="n">
        <f aca="false">AM22/3600</f>
        <v>1.596025</v>
      </c>
      <c r="AQ22" s="102" t="n">
        <f aca="false">J22+AI22</f>
        <v>8430.080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9011689127271</v>
      </c>
      <c r="AY22" s="104" t="n">
        <f aca="false">AN22/AD22</f>
        <v>1.011350474866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15.0304</v>
      </c>
      <c r="K23" s="110" t="n">
        <v>37.6309</v>
      </c>
      <c r="L23" s="110" t="n">
        <v>40.2362</v>
      </c>
      <c r="M23" s="111" t="n">
        <v>41.29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383.2</v>
      </c>
      <c r="AN23" s="110" t="n">
        <v>40.43</v>
      </c>
      <c r="AO23" s="110"/>
      <c r="AP23" s="115" t="n">
        <f aca="false">AM23/3600</f>
        <v>1.49533333333333</v>
      </c>
      <c r="AQ23" s="116" t="n">
        <f aca="false">J23+AI23</f>
        <v>5113.563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8196760850428</v>
      </c>
      <c r="AY23" s="118" t="n">
        <f aca="false">AN23/AD23</f>
        <v>1.013029315960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71.276</v>
      </c>
      <c r="K24" s="80" t="n">
        <v>41.7848</v>
      </c>
      <c r="L24" s="80" t="n">
        <v>43.4446</v>
      </c>
      <c r="M24" s="81" t="n">
        <v>44.69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599.42</v>
      </c>
      <c r="AN24" s="80" t="n">
        <v>43.14</v>
      </c>
      <c r="AO24" s="80"/>
      <c r="AP24" s="87" t="n">
        <f aca="false">AM24/3600</f>
        <v>1.83317222222222</v>
      </c>
      <c r="AQ24" s="88" t="n">
        <f aca="false">J24+AI24</f>
        <v>16405.87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783595076366</v>
      </c>
      <c r="AY24" s="90" t="n">
        <f aca="false">AN24/AD24</f>
        <v>0.9876373626373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49.6168</v>
      </c>
      <c r="K25" s="96" t="n">
        <v>40.3083</v>
      </c>
      <c r="L25" s="96" t="n">
        <v>42.0431</v>
      </c>
      <c r="M25" s="97" t="n">
        <v>43.0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5904.27</v>
      </c>
      <c r="AN25" s="96" t="n">
        <v>39.75</v>
      </c>
      <c r="AO25" s="96"/>
      <c r="AP25" s="101" t="n">
        <f aca="false">AM25/3600</f>
        <v>1.640075</v>
      </c>
      <c r="AQ25" s="102" t="n">
        <f aca="false">J25+AI25</f>
        <v>10049.0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7851776349319</v>
      </c>
      <c r="AY25" s="104" t="n">
        <f aca="false">AN25/AD25</f>
        <v>0.9917664670658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788.6288</v>
      </c>
      <c r="K26" s="96" t="n">
        <v>38.5584</v>
      </c>
      <c r="L26" s="96" t="n">
        <v>40.9931</v>
      </c>
      <c r="M26" s="97" t="n">
        <v>41.9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526.5</v>
      </c>
      <c r="AN26" s="96" t="n">
        <v>36.81</v>
      </c>
      <c r="AO26" s="96"/>
      <c r="AP26" s="101" t="n">
        <f aca="false">AM26/3600</f>
        <v>1.53513888888889</v>
      </c>
      <c r="AQ26" s="102" t="n">
        <f aca="false">J26+AI26</f>
        <v>6244.898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8683467880707</v>
      </c>
      <c r="AY26" s="104" t="n">
        <f aca="false">AN26/AD26</f>
        <v>0.98739270386266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0.5832</v>
      </c>
      <c r="K27" s="110" t="n">
        <v>36.5641</v>
      </c>
      <c r="L27" s="110" t="n">
        <v>39.9454</v>
      </c>
      <c r="M27" s="111" t="n">
        <v>41.06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243.29</v>
      </c>
      <c r="AN27" s="110" t="n">
        <v>34.77</v>
      </c>
      <c r="AO27" s="110"/>
      <c r="AP27" s="115" t="n">
        <f aca="false">AM27/3600</f>
        <v>1.45646944444444</v>
      </c>
      <c r="AQ27" s="116" t="n">
        <f aca="false">J27+AI27</f>
        <v>3829.1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7394731128617</v>
      </c>
      <c r="AY27" s="118" t="n">
        <f aca="false">AN27/AD27</f>
        <v>0.9835926449787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75.1736</v>
      </c>
      <c r="K28" s="80" t="n">
        <v>41.4193</v>
      </c>
      <c r="L28" s="80" t="n">
        <v>42.9081</v>
      </c>
      <c r="M28" s="81" t="n">
        <v>43.80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924.49</v>
      </c>
      <c r="AN28" s="80" t="n">
        <v>71.02</v>
      </c>
      <c r="AO28" s="80"/>
      <c r="AP28" s="87" t="n">
        <f aca="false">AM28/3600</f>
        <v>2.479025</v>
      </c>
      <c r="AQ28" s="88" t="n">
        <f aca="false">J28+AI28</f>
        <v>54835.14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0294902786635</v>
      </c>
      <c r="AY28" s="90" t="n">
        <f aca="false">AN28/AD28</f>
        <v>0.9622002438693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5040.8504</v>
      </c>
      <c r="K29" s="96" t="n">
        <v>38.8915</v>
      </c>
      <c r="L29" s="96" t="n">
        <v>40.7985</v>
      </c>
      <c r="M29" s="97" t="n">
        <v>41.6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630.19</v>
      </c>
      <c r="AN29" s="96" t="n">
        <v>61.75</v>
      </c>
      <c r="AO29" s="96"/>
      <c r="AP29" s="101" t="n">
        <f aca="false">AM29/3600</f>
        <v>2.11949722222222</v>
      </c>
      <c r="AQ29" s="102" t="n">
        <f aca="false">J29+AI29</f>
        <v>32785.74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0735567726973</v>
      </c>
      <c r="AY29" s="104" t="n">
        <f aca="false">AN29/AD29</f>
        <v>1.0146237265856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59.12</v>
      </c>
      <c r="K30" s="96" t="n">
        <v>36.4741</v>
      </c>
      <c r="L30" s="96" t="n">
        <v>39.3305</v>
      </c>
      <c r="M30" s="97" t="n">
        <v>40.29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705.27</v>
      </c>
      <c r="AN30" s="96" t="n">
        <v>57.48</v>
      </c>
      <c r="AO30" s="96"/>
      <c r="AP30" s="101" t="n">
        <f aca="false">AM30/3600</f>
        <v>1.862575</v>
      </c>
      <c r="AQ30" s="102" t="n">
        <f aca="false">J30+AI30</f>
        <v>19514.8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972944312709</v>
      </c>
      <c r="AY30" s="104" t="n">
        <f aca="false">AN30/AD30</f>
        <v>1.0517840805123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32.552</v>
      </c>
      <c r="K31" s="110" t="n">
        <v>34.1293</v>
      </c>
      <c r="L31" s="110" t="n">
        <v>37.585</v>
      </c>
      <c r="M31" s="111" t="n">
        <v>38.99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5985.72</v>
      </c>
      <c r="AN31" s="110" t="n">
        <v>53.77</v>
      </c>
      <c r="AO31" s="110"/>
      <c r="AP31" s="115" t="n">
        <f aca="false">AM31/3600</f>
        <v>1.6627</v>
      </c>
      <c r="AQ31" s="116" t="n">
        <f aca="false">J31+AI31</f>
        <v>10853.61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6468636885122</v>
      </c>
      <c r="AY31" s="118" t="n">
        <f aca="false">AN31/AD31</f>
        <v>1.073896544837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28.3904</v>
      </c>
      <c r="K32" s="80" t="n">
        <v>40.1194</v>
      </c>
      <c r="L32" s="80" t="n">
        <v>41.8083</v>
      </c>
      <c r="M32" s="81" t="n">
        <v>42.64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8179.89</v>
      </c>
      <c r="AN32" s="80" t="n">
        <v>63.53</v>
      </c>
      <c r="AO32" s="80"/>
      <c r="AP32" s="87" t="n">
        <f aca="false">AM32/3600</f>
        <v>2.27219166666667</v>
      </c>
      <c r="AQ32" s="88" t="n">
        <f aca="false">J32+AI32</f>
        <v>42388.36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8971194183151</v>
      </c>
      <c r="AY32" s="90" t="n">
        <f aca="false">AN32/AD32</f>
        <v>0.9872571872571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80.3776</v>
      </c>
      <c r="K33" s="96" t="n">
        <v>37.6441</v>
      </c>
      <c r="L33" s="96" t="n">
        <v>39.8144</v>
      </c>
      <c r="M33" s="97" t="n">
        <v>40.72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7189.47</v>
      </c>
      <c r="AN33" s="96" t="n">
        <v>55.65</v>
      </c>
      <c r="AO33" s="96"/>
      <c r="AP33" s="101" t="n">
        <f aca="false">AM33/3600</f>
        <v>1.997075</v>
      </c>
      <c r="AQ33" s="102" t="n">
        <f aca="false">J33+AI33</f>
        <v>24625.2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9519783564423</v>
      </c>
      <c r="AY33" s="104" t="n">
        <f aca="false">AN33/AD33</f>
        <v>1.029031065088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152.6056</v>
      </c>
      <c r="K34" s="96" t="n">
        <v>35.2522</v>
      </c>
      <c r="L34" s="96" t="n">
        <v>38.4672</v>
      </c>
      <c r="M34" s="97" t="n">
        <v>39.64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250.27</v>
      </c>
      <c r="AN34" s="96" t="n">
        <v>50.29</v>
      </c>
      <c r="AO34" s="96"/>
      <c r="AP34" s="101" t="n">
        <f aca="false">AM34/3600</f>
        <v>1.73618611111111</v>
      </c>
      <c r="AQ34" s="102" t="n">
        <f aca="false">J34+AI34</f>
        <v>14108.361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7360857750432</v>
      </c>
      <c r="AY34" s="104" t="n">
        <f aca="false">AN34/AD34</f>
        <v>1.045312824776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53.5312</v>
      </c>
      <c r="K35" s="110" t="n">
        <v>32.969</v>
      </c>
      <c r="L35" s="110" t="n">
        <v>37.2634</v>
      </c>
      <c r="M35" s="111" t="n">
        <v>38.83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702.25</v>
      </c>
      <c r="AN35" s="110" t="n">
        <v>44.65</v>
      </c>
      <c r="AO35" s="110"/>
      <c r="AP35" s="115" t="n">
        <f aca="false">AM35/3600</f>
        <v>1.58395833333333</v>
      </c>
      <c r="AQ35" s="116" t="n">
        <f aca="false">J35+AI35</f>
        <v>7774.593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8332415087601</v>
      </c>
      <c r="AY35" s="118" t="n">
        <f aca="false">AN35/AD35</f>
        <v>1.0446888160973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844.1312</v>
      </c>
      <c r="K36" s="80" t="n">
        <v>40.5921</v>
      </c>
      <c r="L36" s="80" t="n">
        <v>41.5671</v>
      </c>
      <c r="M36" s="81" t="n">
        <v>43.87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9451.32</v>
      </c>
      <c r="AN36" s="80" t="n">
        <v>154.45</v>
      </c>
      <c r="AO36" s="80"/>
      <c r="AP36" s="87" t="n">
        <f aca="false">AM36/3600</f>
        <v>5.40314444444444</v>
      </c>
      <c r="AQ36" s="88" t="n">
        <f aca="false">J36+AI36</f>
        <v>114190.568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2963233978893</v>
      </c>
      <c r="AY36" s="90" t="n">
        <f aca="false">AN36/AD36</f>
        <v>1.0493240029893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78.78</v>
      </c>
      <c r="K37" s="96" t="n">
        <v>38.1871</v>
      </c>
      <c r="L37" s="96" t="n">
        <v>39.5718</v>
      </c>
      <c r="M37" s="97" t="n">
        <v>42.17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5796.44</v>
      </c>
      <c r="AN37" s="96" t="n">
        <v>122.08</v>
      </c>
      <c r="AO37" s="96"/>
      <c r="AP37" s="101" t="n">
        <f aca="false">AM37/3600</f>
        <v>4.3879</v>
      </c>
      <c r="AQ37" s="102" t="n">
        <f aca="false">J37+AI37</f>
        <v>58674.0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1173012932758</v>
      </c>
      <c r="AY37" s="104" t="n">
        <f aca="false">AN37/AD37</f>
        <v>0.9985277277932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92.3376</v>
      </c>
      <c r="K38" s="96" t="n">
        <v>36.3545</v>
      </c>
      <c r="L38" s="96" t="n">
        <v>38.7065</v>
      </c>
      <c r="M38" s="97" t="n">
        <v>40.87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3539.96</v>
      </c>
      <c r="AN38" s="96" t="n">
        <v>116.93</v>
      </c>
      <c r="AO38" s="96"/>
      <c r="AP38" s="101" t="n">
        <f aca="false">AM38/3600</f>
        <v>3.7611</v>
      </c>
      <c r="AQ38" s="102" t="n">
        <f aca="false">J38+AI38</f>
        <v>35183.94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6472760900319</v>
      </c>
      <c r="AY38" s="104" t="n">
        <f aca="false">AN38/AD38</f>
        <v>1.0622274709302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584.5992</v>
      </c>
      <c r="K39" s="110" t="n">
        <v>34.4085</v>
      </c>
      <c r="L39" s="110" t="n">
        <v>37.6013</v>
      </c>
      <c r="M39" s="111" t="n">
        <v>39.1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276.88</v>
      </c>
      <c r="AN39" s="110" t="n">
        <v>102.74</v>
      </c>
      <c r="AO39" s="110"/>
      <c r="AP39" s="115" t="n">
        <f aca="false">AM39/3600</f>
        <v>3.41024444444444</v>
      </c>
      <c r="AQ39" s="116" t="n">
        <f aca="false">J39+AI39</f>
        <v>20660.988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8482711696666</v>
      </c>
      <c r="AY39" s="118" t="n">
        <f aca="false">AN39/AD39</f>
        <v>1.0345383143691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13.1592</v>
      </c>
      <c r="K40" s="80" t="n">
        <v>39.1932</v>
      </c>
      <c r="L40" s="80" t="n">
        <v>40.4314</v>
      </c>
      <c r="M40" s="81" t="n">
        <v>43.07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7233.58</v>
      </c>
      <c r="AN40" s="80" t="n">
        <v>135.14</v>
      </c>
      <c r="AO40" s="80"/>
      <c r="AP40" s="87" t="n">
        <f aca="false">AM40/3600</f>
        <v>4.78710555555556</v>
      </c>
      <c r="AQ40" s="88" t="n">
        <f aca="false">J40+AI40</f>
        <v>79659.596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012794042185</v>
      </c>
      <c r="AY40" s="90" t="n">
        <f aca="false">AN40/AD40</f>
        <v>1.074159446784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2866.3128</v>
      </c>
      <c r="K41" s="96" t="n">
        <v>37.2368</v>
      </c>
      <c r="L41" s="96" t="n">
        <v>39.0057</v>
      </c>
      <c r="M41" s="97" t="n">
        <v>41.38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4395.77</v>
      </c>
      <c r="AN41" s="96" t="n">
        <v>106.09</v>
      </c>
      <c r="AO41" s="96"/>
      <c r="AP41" s="101" t="n">
        <f aca="false">AM41/3600</f>
        <v>3.998825</v>
      </c>
      <c r="AQ41" s="102" t="n">
        <f aca="false">J41+AI41</f>
        <v>43861.536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8519472530852</v>
      </c>
      <c r="AY41" s="104" t="n">
        <f aca="false">AN41/AD41</f>
        <v>0.9844112461724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5880.3024</v>
      </c>
      <c r="K42" s="96" t="n">
        <v>35.3673</v>
      </c>
      <c r="L42" s="96" t="n">
        <v>38.2103</v>
      </c>
      <c r="M42" s="97" t="n">
        <v>40.10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2826.41</v>
      </c>
      <c r="AN42" s="96" t="n">
        <v>103.38</v>
      </c>
      <c r="AO42" s="96"/>
      <c r="AP42" s="101" t="n">
        <f aca="false">AM42/3600</f>
        <v>3.56289166666667</v>
      </c>
      <c r="AQ42" s="102" t="n">
        <f aca="false">J42+AI42</f>
        <v>25971.912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8876005347707</v>
      </c>
      <c r="AY42" s="104" t="n">
        <f aca="false">AN42/AD42</f>
        <v>1.073520249221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191.08</v>
      </c>
      <c r="K43" s="110" t="n">
        <v>33.3791</v>
      </c>
      <c r="L43" s="110" t="n">
        <v>37.3676</v>
      </c>
      <c r="M43" s="111" t="n">
        <v>38.75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952.15</v>
      </c>
      <c r="AN43" s="110" t="n">
        <v>90.02</v>
      </c>
      <c r="AO43" s="110"/>
      <c r="AP43" s="115" t="n">
        <f aca="false">AM43/3600</f>
        <v>3.32004166666667</v>
      </c>
      <c r="AQ43" s="116" t="n">
        <f aca="false">J43+AI43</f>
        <v>15267.469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9384909794274</v>
      </c>
      <c r="AY43" s="118" t="n">
        <f aca="false">AN43/AD43</f>
        <v>0.94538962402856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909.9656</v>
      </c>
      <c r="K44" s="80" t="n">
        <v>41.2055</v>
      </c>
      <c r="L44" s="80" t="n">
        <v>44.197</v>
      </c>
      <c r="M44" s="81" t="n">
        <v>45.665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7385.67</v>
      </c>
      <c r="AN44" s="80" t="n">
        <v>136.1</v>
      </c>
      <c r="AO44" s="80"/>
      <c r="AP44" s="87" t="n">
        <f aca="false">AM44/3600</f>
        <v>4.82935277777778</v>
      </c>
      <c r="AQ44" s="88" t="n">
        <f aca="false">J44+AI44</f>
        <v>77859.8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8522139598349</v>
      </c>
      <c r="AY44" s="90" t="n">
        <f aca="false">AN44/AD44</f>
        <v>1.0216183756192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815.2856</v>
      </c>
      <c r="K45" s="96" t="n">
        <v>38.9584</v>
      </c>
      <c r="L45" s="96" t="n">
        <v>43.0237</v>
      </c>
      <c r="M45" s="97" t="n">
        <v>43.97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4376.08</v>
      </c>
      <c r="AN45" s="96" t="n">
        <v>108.09</v>
      </c>
      <c r="AO45" s="96"/>
      <c r="AP45" s="101" t="n">
        <f aca="false">AM45/3600</f>
        <v>3.99335555555556</v>
      </c>
      <c r="AQ45" s="102" t="n">
        <f aca="false">J45+AI45</f>
        <v>37406.6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0974837815222</v>
      </c>
      <c r="AY45" s="104" t="n">
        <f aca="false">AN45/AD45</f>
        <v>0.9291670248431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93.9856</v>
      </c>
      <c r="K46" s="96" t="n">
        <v>37.4511</v>
      </c>
      <c r="L46" s="96" t="n">
        <v>42.0584</v>
      </c>
      <c r="M46" s="97" t="n">
        <v>42.58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2607.61</v>
      </c>
      <c r="AN46" s="96" t="n">
        <v>96.73</v>
      </c>
      <c r="AO46" s="96"/>
      <c r="AP46" s="101" t="n">
        <f aca="false">AM46/3600</f>
        <v>3.50211388888889</v>
      </c>
      <c r="AQ46" s="102" t="n">
        <f aca="false">J46+AI46</f>
        <v>21467.85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9817699418753</v>
      </c>
      <c r="AY46" s="104" t="n">
        <f aca="false">AN46/AD46</f>
        <v>0.967493498699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90.6784</v>
      </c>
      <c r="K47" s="110" t="n">
        <v>35.93</v>
      </c>
      <c r="L47" s="110" t="n">
        <v>40.5891</v>
      </c>
      <c r="M47" s="111" t="n">
        <v>40.62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629.9</v>
      </c>
      <c r="AN47" s="110" t="n">
        <v>89.55</v>
      </c>
      <c r="AO47" s="110"/>
      <c r="AP47" s="115" t="n">
        <f aca="false">AM47/3600</f>
        <v>3.23052777777778</v>
      </c>
      <c r="AQ47" s="116" t="n">
        <f aca="false">J47+AI47</f>
        <v>12762.0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7596488420094</v>
      </c>
      <c r="AY47" s="118" t="n">
        <f aca="false">AN47/AD47</f>
        <v>0.8967554576406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70.1536</v>
      </c>
      <c r="K48" s="80" t="n">
        <v>39.8645</v>
      </c>
      <c r="L48" s="80" t="n">
        <v>43.7025</v>
      </c>
      <c r="M48" s="81" t="n">
        <v>44.967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5742.02</v>
      </c>
      <c r="AN48" s="80" t="n">
        <v>112.53</v>
      </c>
      <c r="AO48" s="80"/>
      <c r="AP48" s="87" t="n">
        <f aca="false">AM48/3600</f>
        <v>4.37278333333333</v>
      </c>
      <c r="AQ48" s="88" t="n">
        <f aca="false">J48+AI48</f>
        <v>52019.99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0567382312472</v>
      </c>
      <c r="AY48" s="90" t="n">
        <f aca="false">AN48/AD48</f>
        <v>0.9628647214854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22.74</v>
      </c>
      <c r="K49" s="96" t="n">
        <v>38.1492</v>
      </c>
      <c r="L49" s="96" t="n">
        <v>42.4775</v>
      </c>
      <c r="M49" s="97" t="n">
        <v>43.16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3309.11</v>
      </c>
      <c r="AN49" s="96" t="n">
        <v>94.76</v>
      </c>
      <c r="AO49" s="96"/>
      <c r="AP49" s="101" t="n">
        <f aca="false">AM49/3600</f>
        <v>3.696975</v>
      </c>
      <c r="AQ49" s="102" t="n">
        <f aca="false">J49+AI49</f>
        <v>27114.082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8276418650172</v>
      </c>
      <c r="AY49" s="104" t="n">
        <f aca="false">AN49/AD49</f>
        <v>0.9615423642820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01.908</v>
      </c>
      <c r="K50" s="96" t="n">
        <v>36.7169</v>
      </c>
      <c r="L50" s="96" t="n">
        <v>41.4645</v>
      </c>
      <c r="M50" s="97" t="n">
        <v>41.74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928.63</v>
      </c>
      <c r="AN50" s="96" t="n">
        <v>85.27</v>
      </c>
      <c r="AO50" s="96"/>
      <c r="AP50" s="101" t="n">
        <f aca="false">AM50/3600</f>
        <v>3.31350833333333</v>
      </c>
      <c r="AQ50" s="102" t="n">
        <f aca="false">J50+AI50</f>
        <v>16075.7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7646096952174</v>
      </c>
      <c r="AY50" s="104" t="n">
        <f aca="false">AN50/AD50</f>
        <v>0.8788003710192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649.84</v>
      </c>
      <c r="K51" s="110" t="n">
        <v>35.1169</v>
      </c>
      <c r="L51" s="110" t="n">
        <v>40.2875</v>
      </c>
      <c r="M51" s="111" t="n">
        <v>40.19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272.39</v>
      </c>
      <c r="AN51" s="110" t="n">
        <v>79.63</v>
      </c>
      <c r="AO51" s="110"/>
      <c r="AP51" s="115" t="n">
        <f aca="false">AM51/3600</f>
        <v>3.13121944444444</v>
      </c>
      <c r="AQ51" s="116" t="n">
        <f aca="false">J51+AI51</f>
        <v>9721.25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860107730237</v>
      </c>
      <c r="AY51" s="118" t="n">
        <f aca="false">AN51/AD51</f>
        <v>0.96697024893746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280.1592</v>
      </c>
      <c r="K52" s="80" t="n">
        <v>42.0469</v>
      </c>
      <c r="L52" s="80" t="n">
        <v>42.4637</v>
      </c>
      <c r="M52" s="81" t="n">
        <v>44.22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4667.14</v>
      </c>
      <c r="AN52" s="80" t="n">
        <v>218.76</v>
      </c>
      <c r="AO52" s="80"/>
      <c r="AP52" s="87" t="n">
        <f aca="false">AM52/3600</f>
        <v>6.85198333333333</v>
      </c>
      <c r="AQ52" s="88" t="n">
        <f aca="false">J52+AI52</f>
        <v>194445.3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1416577384555</v>
      </c>
      <c r="AY52" s="90" t="n">
        <f aca="false">AN52/AD52</f>
        <v>1.047149490211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762.0968</v>
      </c>
      <c r="K53" s="96" t="n">
        <v>37.7782</v>
      </c>
      <c r="L53" s="96" t="n">
        <v>40.8951</v>
      </c>
      <c r="M53" s="97" t="n">
        <v>43.02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0528.05</v>
      </c>
      <c r="AN53" s="96" t="n">
        <v>171.72</v>
      </c>
      <c r="AO53" s="96"/>
      <c r="AP53" s="101" t="n">
        <f aca="false">AM53/3600</f>
        <v>5.70223611111111</v>
      </c>
      <c r="AQ53" s="102" t="n">
        <f aca="false">J53+AI53</f>
        <v>105053.318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0592217511864</v>
      </c>
      <c r="AY53" s="104" t="n">
        <f aca="false">AN53/AD53</f>
        <v>1.0491202346041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723.0848</v>
      </c>
      <c r="K54" s="96" t="n">
        <v>35.2666</v>
      </c>
      <c r="L54" s="96" t="n">
        <v>39.854</v>
      </c>
      <c r="M54" s="97" t="n">
        <v>42.21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7958.55</v>
      </c>
      <c r="AN54" s="96" t="n">
        <v>150.48</v>
      </c>
      <c r="AO54" s="96"/>
      <c r="AP54" s="101" t="n">
        <f aca="false">AM54/3600</f>
        <v>4.98848611111111</v>
      </c>
      <c r="AQ54" s="102" t="n">
        <f aca="false">J54+AI54</f>
        <v>57694.74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2262758573698</v>
      </c>
      <c r="AY54" s="104" t="n">
        <f aca="false">AN54/AD54</f>
        <v>0.987466369184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358.7072</v>
      </c>
      <c r="K55" s="110" t="n">
        <v>33.2536</v>
      </c>
      <c r="L55" s="110" t="n">
        <v>38.5139</v>
      </c>
      <c r="M55" s="111" t="n">
        <v>41.06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5712.82</v>
      </c>
      <c r="AN55" s="110" t="n">
        <v>135.32</v>
      </c>
      <c r="AO55" s="110"/>
      <c r="AP55" s="115" t="n">
        <f aca="false">AM55/3600</f>
        <v>4.36467222222222</v>
      </c>
      <c r="AQ55" s="116" t="n">
        <f aca="false">J55+AI55</f>
        <v>33859.049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9814432240371</v>
      </c>
      <c r="AY55" s="118" t="n">
        <f aca="false">AN55/AD55</f>
        <v>1.0004435901227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863.6664</v>
      </c>
      <c r="K56" s="80" t="n">
        <v>39.8488</v>
      </c>
      <c r="L56" s="80" t="n">
        <v>41.6572</v>
      </c>
      <c r="M56" s="81" t="n">
        <v>43.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2819.01</v>
      </c>
      <c r="AN56" s="80" t="n">
        <v>193.21</v>
      </c>
      <c r="AO56" s="80"/>
      <c r="AP56" s="87" t="n">
        <f aca="false">AM56/3600</f>
        <v>6.33861388888889</v>
      </c>
      <c r="AQ56" s="88" t="n">
        <f aca="false">J56+AI56</f>
        <v>152028.895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1399515913442</v>
      </c>
      <c r="AY56" s="90" t="n">
        <f aca="false">AN56/AD56</f>
        <v>1.0667513250883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070.1416</v>
      </c>
      <c r="K57" s="96" t="n">
        <v>36.2996</v>
      </c>
      <c r="L57" s="96" t="n">
        <v>40.2447</v>
      </c>
      <c r="M57" s="97" t="n">
        <v>42.56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8901.97</v>
      </c>
      <c r="AN57" s="96" t="n">
        <v>147.78</v>
      </c>
      <c r="AO57" s="96"/>
      <c r="AP57" s="101" t="n">
        <f aca="false">AM57/3600</f>
        <v>5.25054722222222</v>
      </c>
      <c r="AQ57" s="102" t="n">
        <f aca="false">J57+AI57</f>
        <v>75361.363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0014335294566</v>
      </c>
      <c r="AY57" s="104" t="n">
        <f aca="false">AN57/AD57</f>
        <v>0.95329634885821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107.0976</v>
      </c>
      <c r="K58" s="96" t="n">
        <v>34.2166</v>
      </c>
      <c r="L58" s="96" t="n">
        <v>39.2309</v>
      </c>
      <c r="M58" s="97" t="n">
        <v>41.7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6431.18</v>
      </c>
      <c r="AN58" s="96" t="n">
        <v>129.79</v>
      </c>
      <c r="AO58" s="96"/>
      <c r="AP58" s="101" t="n">
        <f aca="false">AM58/3600</f>
        <v>4.56421666666667</v>
      </c>
      <c r="AQ58" s="102" t="n">
        <f aca="false">J58+AI58</f>
        <v>43078.756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8715541699308</v>
      </c>
      <c r="AY58" s="104" t="n">
        <f aca="false">AN58/AD58</f>
        <v>1.018759811616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546.6432</v>
      </c>
      <c r="K59" s="110" t="n">
        <v>32.1989</v>
      </c>
      <c r="L59" s="110" t="n">
        <v>38.2861</v>
      </c>
      <c r="M59" s="111" t="n">
        <v>40.92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4931.92</v>
      </c>
      <c r="AN59" s="110" t="n">
        <v>116.22</v>
      </c>
      <c r="AO59" s="110"/>
      <c r="AP59" s="115" t="n">
        <f aca="false">AM59/3600</f>
        <v>4.14775555555556</v>
      </c>
      <c r="AQ59" s="116" t="n">
        <f aca="false">J59+AI59</f>
        <v>25046.98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8794143212388</v>
      </c>
      <c r="AY59" s="118" t="n">
        <f aca="false">AN59/AD59</f>
        <v>1.008591512626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227049715168</v>
      </c>
      <c r="AY64" s="129" t="n">
        <f aca="false">GEOMEAN(AY4:AY59)</f>
        <v>1.0017879545716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n">
        <f aca="false">GEOMEAN(AM4:AM59)</f>
        <v>10863.7288006643</v>
      </c>
      <c r="AN80" s="233" t="n">
        <f aca="false">GEOMEAN(AN4:AN59)</f>
        <v>83.9342293716996</v>
      </c>
      <c r="AO80" s="233"/>
      <c r="AP80" s="143" t="n">
        <f aca="false">GEOMEAN(AP4:AP59)</f>
        <v>3.0177024446289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133.928391666667</v>
      </c>
      <c r="AN81" s="142" t="n">
        <f aca="false">SUM(AN4:AN59)/3600</f>
        <v>1.05303611111111</v>
      </c>
      <c r="AP81" s="235" t="n">
        <f aca="false">SUM(AP4:AP59)</f>
        <v>133.92839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50.0848</v>
      </c>
      <c r="K4" s="80" t="n">
        <v>41.6326</v>
      </c>
      <c r="L4" s="80" t="n">
        <v>41.4892</v>
      </c>
      <c r="M4" s="81" t="n">
        <v>44.08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19865.49</v>
      </c>
      <c r="AN4" s="80" t="n">
        <v>36.24</v>
      </c>
      <c r="AO4" s="80"/>
      <c r="AP4" s="87" t="n">
        <f aca="false">AM4/3600</f>
        <v>5.51819166666667</v>
      </c>
      <c r="AQ4" s="88" t="n">
        <f aca="false">J4+AI4</f>
        <v>15528.42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477950598506</v>
      </c>
      <c r="AY4" s="90" t="n">
        <f aca="false">AN4/AD4</f>
        <v>0.80820695807314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04.8064</v>
      </c>
      <c r="K5" s="96" t="n">
        <v>39.5762</v>
      </c>
      <c r="L5" s="96" t="n">
        <v>40.0299</v>
      </c>
      <c r="M5" s="97" t="n">
        <v>42.49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6906.11</v>
      </c>
      <c r="AN5" s="96" t="n">
        <v>30.2</v>
      </c>
      <c r="AO5" s="96"/>
      <c r="AP5" s="101" t="n">
        <f aca="false">AM5/3600</f>
        <v>4.69614166666667</v>
      </c>
      <c r="AQ5" s="102" t="n">
        <f aca="false">J5+AI5</f>
        <v>7405.574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327019201576</v>
      </c>
      <c r="AY5" s="104" t="n">
        <f aca="false">AN5/AD5</f>
        <v>0.77634961439588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80.9552</v>
      </c>
      <c r="K6" s="96" t="n">
        <v>37.5438</v>
      </c>
      <c r="L6" s="96" t="n">
        <v>39.0122</v>
      </c>
      <c r="M6" s="97" t="n">
        <v>41.40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5159.22</v>
      </c>
      <c r="AN6" s="96" t="n">
        <v>26.59</v>
      </c>
      <c r="AO6" s="96"/>
      <c r="AP6" s="101" t="n">
        <f aca="false">AM6/3600</f>
        <v>4.21089444444444</v>
      </c>
      <c r="AQ6" s="102" t="n">
        <f aca="false">J6+AI6</f>
        <v>4046.348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3765314043126</v>
      </c>
      <c r="AY6" s="104" t="n">
        <f aca="false">AN6/AD6</f>
        <v>0.74691011235955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1.5568</v>
      </c>
      <c r="K7" s="110" t="n">
        <v>35.3764</v>
      </c>
      <c r="L7" s="110" t="n">
        <v>37.7561</v>
      </c>
      <c r="M7" s="111" t="n">
        <v>40.070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4142.77</v>
      </c>
      <c r="AN7" s="110" t="n">
        <v>24.5</v>
      </c>
      <c r="AO7" s="110"/>
      <c r="AP7" s="115" t="n">
        <f aca="false">AM7/3600</f>
        <v>3.92854722222222</v>
      </c>
      <c r="AQ7" s="116" t="n">
        <f aca="false">J7+AI7</f>
        <v>2283.20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191678085724</v>
      </c>
      <c r="AY7" s="118" t="n">
        <f aca="false">AN7/AD7</f>
        <v>0.73309395571514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90.5744</v>
      </c>
      <c r="K8" s="80" t="n">
        <v>40.5783</v>
      </c>
      <c r="L8" s="80" t="n">
        <v>40.7239</v>
      </c>
      <c r="M8" s="81" t="n">
        <v>43.239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18307.68</v>
      </c>
      <c r="AN8" s="80" t="n">
        <v>33.18</v>
      </c>
      <c r="AO8" s="80"/>
      <c r="AP8" s="87" t="n">
        <f aca="false">AM8/3600</f>
        <v>5.08546666666667</v>
      </c>
      <c r="AQ8" s="88" t="n">
        <f aca="false">J8+AI8</f>
        <v>11068.91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724057909268</v>
      </c>
      <c r="AY8" s="90" t="n">
        <f aca="false">AN8/AD8</f>
        <v>0.79932546374367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5.7504</v>
      </c>
      <c r="K9" s="96" t="n">
        <v>38.516</v>
      </c>
      <c r="L9" s="96" t="n">
        <v>39.3359</v>
      </c>
      <c r="M9" s="97" t="n">
        <v>41.73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6019.67</v>
      </c>
      <c r="AN9" s="96" t="n">
        <v>28.58</v>
      </c>
      <c r="AO9" s="96"/>
      <c r="AP9" s="101" t="n">
        <f aca="false">AM9/3600</f>
        <v>4.44990833333333</v>
      </c>
      <c r="AQ9" s="102" t="n">
        <f aca="false">J9+AI9</f>
        <v>5516.51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3496870802621</v>
      </c>
      <c r="AY9" s="104" t="n">
        <f aca="false">AN9/AD9</f>
        <v>0.77285018929150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53.9392</v>
      </c>
      <c r="K10" s="96" t="n">
        <v>36.3708</v>
      </c>
      <c r="L10" s="96" t="n">
        <v>38.2812</v>
      </c>
      <c r="M10" s="97" t="n">
        <v>40.62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4613.24</v>
      </c>
      <c r="AN10" s="96" t="n">
        <v>25.31</v>
      </c>
      <c r="AO10" s="96"/>
      <c r="AP10" s="101" t="n">
        <f aca="false">AM10/3600</f>
        <v>4.05923333333333</v>
      </c>
      <c r="AQ10" s="102" t="n">
        <f aca="false">J10+AI10</f>
        <v>3019.33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4029261264134</v>
      </c>
      <c r="AY10" s="104" t="n">
        <f aca="false">AN10/AD10</f>
        <v>0.74135910954891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7.6928</v>
      </c>
      <c r="K11" s="110" t="n">
        <v>34.1977</v>
      </c>
      <c r="L11" s="110" t="n">
        <v>37.3636</v>
      </c>
      <c r="M11" s="111" t="n">
        <v>39.72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3933.96</v>
      </c>
      <c r="AN11" s="110" t="n">
        <v>23.55</v>
      </c>
      <c r="AO11" s="110"/>
      <c r="AP11" s="115" t="n">
        <f aca="false">AM11/3600</f>
        <v>3.87054444444444</v>
      </c>
      <c r="AQ11" s="116" t="n">
        <f aca="false">J11+AI11</f>
        <v>1749.3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869041266621</v>
      </c>
      <c r="AY11" s="118" t="n">
        <f aca="false">AN11/AD11</f>
        <v>0.7241697416974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748.4288</v>
      </c>
      <c r="K12" s="80" t="n">
        <v>40.1913</v>
      </c>
      <c r="L12" s="80" t="n">
        <v>44.1543</v>
      </c>
      <c r="M12" s="81" t="n">
        <v>44.26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1652.37</v>
      </c>
      <c r="AN12" s="80" t="n">
        <v>54.6</v>
      </c>
      <c r="AO12" s="80"/>
      <c r="AP12" s="87" t="n">
        <f aca="false">AM12/3600</f>
        <v>8.792325</v>
      </c>
      <c r="AQ12" s="88" t="n">
        <f aca="false">J12+AI12</f>
        <v>38016.39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24014496242</v>
      </c>
      <c r="AY12" s="90" t="n">
        <f aca="false">AN12/AD12</f>
        <v>0.93653516295025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62.2448</v>
      </c>
      <c r="K13" s="96" t="n">
        <v>37.6582</v>
      </c>
      <c r="L13" s="96" t="n">
        <v>42.5316</v>
      </c>
      <c r="M13" s="97" t="n">
        <v>43.0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27056.34</v>
      </c>
      <c r="AN13" s="96" t="n">
        <v>45.12</v>
      </c>
      <c r="AO13" s="96"/>
      <c r="AP13" s="101" t="n">
        <f aca="false">AM13/3600</f>
        <v>7.51565</v>
      </c>
      <c r="AQ13" s="102" t="n">
        <f aca="false">J13+AI13</f>
        <v>20902.44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2673164867366</v>
      </c>
      <c r="AY13" s="104" t="n">
        <f aca="false">AN13/AD13</f>
        <v>0.87850467289719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75.4976</v>
      </c>
      <c r="K14" s="96" t="n">
        <v>35.1696</v>
      </c>
      <c r="L14" s="96" t="n">
        <v>41.3437</v>
      </c>
      <c r="M14" s="97" t="n">
        <v>42.08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3962.09</v>
      </c>
      <c r="AN14" s="96" t="n">
        <v>39.9</v>
      </c>
      <c r="AO14" s="96"/>
      <c r="AP14" s="101" t="n">
        <f aca="false">AM14/3600</f>
        <v>6.65613611111111</v>
      </c>
      <c r="AQ14" s="102" t="n">
        <f aca="false">J14+AI14</f>
        <v>12152.339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2970455729144</v>
      </c>
      <c r="AY14" s="104" t="n">
        <f aca="false">AN14/AD14</f>
        <v>0.8740416210295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93.6128</v>
      </c>
      <c r="K15" s="110" t="n">
        <v>32.7305</v>
      </c>
      <c r="L15" s="110" t="n">
        <v>40.0741</v>
      </c>
      <c r="M15" s="111" t="n">
        <v>40.94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1173.2</v>
      </c>
      <c r="AN15" s="110" t="n">
        <v>35.73</v>
      </c>
      <c r="AO15" s="110"/>
      <c r="AP15" s="115" t="n">
        <f aca="false">AM15/3600</f>
        <v>5.88144444444445</v>
      </c>
      <c r="AQ15" s="116" t="n">
        <f aca="false">J15+AI15</f>
        <v>7256.86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667048761175</v>
      </c>
      <c r="AY15" s="118" t="n">
        <f aca="false">AN15/AD15</f>
        <v>0.84950071326676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467.24</v>
      </c>
      <c r="K16" s="80" t="n">
        <v>38.7648</v>
      </c>
      <c r="L16" s="80" t="n">
        <v>43.3244</v>
      </c>
      <c r="M16" s="81" t="n">
        <v>43.65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29646.91</v>
      </c>
      <c r="AN16" s="80" t="n">
        <v>48.21</v>
      </c>
      <c r="AO16" s="80"/>
      <c r="AP16" s="87" t="n">
        <f aca="false">AM16/3600</f>
        <v>8.23525277777778</v>
      </c>
      <c r="AQ16" s="88" t="n">
        <f aca="false">J16+AI16</f>
        <v>27735.209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462784679232</v>
      </c>
      <c r="AY16" s="90" t="n">
        <f aca="false">AN16/AD16</f>
        <v>0.91410693970420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44.1392</v>
      </c>
      <c r="K17" s="96" t="n">
        <v>36.2253</v>
      </c>
      <c r="L17" s="96" t="n">
        <v>41.8218</v>
      </c>
      <c r="M17" s="97" t="n">
        <v>42.48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5749.86</v>
      </c>
      <c r="AN17" s="96" t="n">
        <v>41.18</v>
      </c>
      <c r="AO17" s="96"/>
      <c r="AP17" s="101" t="n">
        <f aca="false">AM17/3600</f>
        <v>7.15273888888889</v>
      </c>
      <c r="AQ17" s="102" t="n">
        <f aca="false">J17+AI17</f>
        <v>15384.33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260210730587</v>
      </c>
      <c r="AY17" s="104" t="n">
        <f aca="false">AN17/AD17</f>
        <v>0.86676489160176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27.9776</v>
      </c>
      <c r="K18" s="96" t="n">
        <v>33.6446</v>
      </c>
      <c r="L18" s="96" t="n">
        <v>40.5999</v>
      </c>
      <c r="M18" s="97" t="n">
        <v>41.45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2750.63</v>
      </c>
      <c r="AN18" s="96" t="n">
        <v>40.42</v>
      </c>
      <c r="AO18" s="96"/>
      <c r="AP18" s="101" t="n">
        <f aca="false">AM18/3600</f>
        <v>6.31961944444445</v>
      </c>
      <c r="AQ18" s="102" t="n">
        <f aca="false">J18+AI18</f>
        <v>8704.81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2641582811192</v>
      </c>
      <c r="AY18" s="104" t="n">
        <f aca="false">AN18/AD18</f>
        <v>0.96169402807518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70.2336</v>
      </c>
      <c r="K19" s="110" t="n">
        <v>31.3733</v>
      </c>
      <c r="L19" s="110" t="n">
        <v>39.6331</v>
      </c>
      <c r="M19" s="111" t="n">
        <v>40.56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0553.29</v>
      </c>
      <c r="AN19" s="110" t="n">
        <v>33.76</v>
      </c>
      <c r="AO19" s="110"/>
      <c r="AP19" s="115" t="n">
        <f aca="false">AM19/3600</f>
        <v>5.70924722222222</v>
      </c>
      <c r="AQ19" s="116" t="n">
        <f aca="false">J19+AI19</f>
        <v>5333.48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3096823771777</v>
      </c>
      <c r="AY19" s="118" t="n">
        <f aca="false">AN19/AD19</f>
        <v>0.85881455100483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289.844</v>
      </c>
      <c r="K20" s="80" t="n">
        <v>41.5537</v>
      </c>
      <c r="L20" s="80" t="n">
        <v>43.3474</v>
      </c>
      <c r="M20" s="81" t="n">
        <v>44.95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18912.61</v>
      </c>
      <c r="AN20" s="80" t="n">
        <v>31.59</v>
      </c>
      <c r="AO20" s="80"/>
      <c r="AP20" s="87" t="n">
        <f aca="false">AM20/3600</f>
        <v>5.25350277777778</v>
      </c>
      <c r="AQ20" s="88" t="n">
        <f aca="false">J20+AI20</f>
        <v>5257.01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291422714648</v>
      </c>
      <c r="AY20" s="90" t="n">
        <f aca="false">AN20/AD20</f>
        <v>0.88117154811715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48.7256</v>
      </c>
      <c r="K21" s="96" t="n">
        <v>40.0574</v>
      </c>
      <c r="L21" s="96" t="n">
        <v>42.1687</v>
      </c>
      <c r="M21" s="97" t="n">
        <v>43.40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6288.76</v>
      </c>
      <c r="AN21" s="96" t="n">
        <v>26.99</v>
      </c>
      <c r="AO21" s="96"/>
      <c r="AP21" s="101" t="n">
        <f aca="false">AM21/3600</f>
        <v>4.52465555555556</v>
      </c>
      <c r="AQ21" s="102" t="n">
        <f aca="false">J21+AI21</f>
        <v>2738.96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128664227014</v>
      </c>
      <c r="AY21" s="104" t="n">
        <f aca="false">AN21/AD21</f>
        <v>0.7992300858750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2.0448</v>
      </c>
      <c r="K22" s="96" t="n">
        <v>38.2884</v>
      </c>
      <c r="L22" s="96" t="n">
        <v>41.2663</v>
      </c>
      <c r="M22" s="97" t="n">
        <v>42.40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4661.86</v>
      </c>
      <c r="AN22" s="96" t="n">
        <v>24.27</v>
      </c>
      <c r="AO22" s="96"/>
      <c r="AP22" s="101" t="n">
        <f aca="false">AM22/3600</f>
        <v>4.07273888888889</v>
      </c>
      <c r="AQ22" s="102" t="n">
        <f aca="false">J22+AI22</f>
        <v>1540.95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4521663750982</v>
      </c>
      <c r="AY22" s="104" t="n">
        <f aca="false">AN22/AD22</f>
        <v>0.77465687839131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8.5136</v>
      </c>
      <c r="K23" s="110" t="n">
        <v>36.347</v>
      </c>
      <c r="L23" s="110" t="n">
        <v>40.2786</v>
      </c>
      <c r="M23" s="111" t="n">
        <v>41.39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121.65</v>
      </c>
      <c r="AN23" s="110" t="n">
        <v>24.07</v>
      </c>
      <c r="AO23" s="110"/>
      <c r="AP23" s="115" t="n">
        <f aca="false">AM23/3600</f>
        <v>3.64490277777778</v>
      </c>
      <c r="AQ23" s="116" t="n">
        <f aca="false">J23+AI23</f>
        <v>870.1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3010236925154</v>
      </c>
      <c r="AY23" s="118" t="n">
        <f aca="false">AN23/AD23</f>
        <v>0.86210601719197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14.632</v>
      </c>
      <c r="K24" s="80" t="n">
        <v>40.7201</v>
      </c>
      <c r="L24" s="80" t="n">
        <v>42.679</v>
      </c>
      <c r="M24" s="81" t="n">
        <v>44.04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7737.97</v>
      </c>
      <c r="AN24" s="80" t="n">
        <v>29.28</v>
      </c>
      <c r="AO24" s="80"/>
      <c r="AP24" s="87" t="n">
        <f aca="false">AM24/3600</f>
        <v>4.92721388888889</v>
      </c>
      <c r="AQ24" s="88" t="n">
        <f aca="false">J24+AI24</f>
        <v>3581.80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2365230619363</v>
      </c>
      <c r="AY24" s="90" t="n">
        <f aca="false">AN24/AD24</f>
        <v>0.8992628992628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1.948</v>
      </c>
      <c r="K25" s="96" t="n">
        <v>39.0409</v>
      </c>
      <c r="L25" s="96" t="n">
        <v>41.5607</v>
      </c>
      <c r="M25" s="97" t="n">
        <v>42.70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5520.6</v>
      </c>
      <c r="AN25" s="96" t="n">
        <v>25.05</v>
      </c>
      <c r="AO25" s="96"/>
      <c r="AP25" s="101" t="n">
        <f aca="false">AM25/3600</f>
        <v>4.31127777777778</v>
      </c>
      <c r="AQ25" s="102" t="n">
        <f aca="false">J25+AI25</f>
        <v>1932.18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868883697039</v>
      </c>
      <c r="AY25" s="104" t="n">
        <f aca="false">AN25/AD25</f>
        <v>0.83863408101774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9.4552</v>
      </c>
      <c r="K26" s="96" t="n">
        <v>37.1317</v>
      </c>
      <c r="L26" s="96" t="n">
        <v>40.6201</v>
      </c>
      <c r="M26" s="97" t="n">
        <v>41.73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3850.73</v>
      </c>
      <c r="AN26" s="96" t="n">
        <v>22.71</v>
      </c>
      <c r="AO26" s="96"/>
      <c r="AP26" s="101" t="n">
        <f aca="false">AM26/3600</f>
        <v>3.847425</v>
      </c>
      <c r="AQ26" s="102" t="n">
        <f aca="false">J26+AI26</f>
        <v>1078.367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871160452432</v>
      </c>
      <c r="AY26" s="104" t="n">
        <f aca="false">AN26/AD26</f>
        <v>0.80560482440581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6.3864</v>
      </c>
      <c r="K27" s="110" t="n">
        <v>35.2712</v>
      </c>
      <c r="L27" s="110" t="n">
        <v>39.9451</v>
      </c>
      <c r="M27" s="111" t="n">
        <v>41.10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2665.86</v>
      </c>
      <c r="AN27" s="110" t="n">
        <v>21.85</v>
      </c>
      <c r="AO27" s="110"/>
      <c r="AP27" s="115" t="n">
        <f aca="false">AM27/3600</f>
        <v>3.51829444444444</v>
      </c>
      <c r="AQ27" s="116" t="n">
        <f aca="false">J27+AI27</f>
        <v>638.064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2830675802942</v>
      </c>
      <c r="AY27" s="118" t="n">
        <f aca="false">AN27/AD27</f>
        <v>0.81438688035780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61.1688</v>
      </c>
      <c r="K28" s="80" t="n">
        <v>40.0291</v>
      </c>
      <c r="L28" s="80" t="n">
        <v>42.2905</v>
      </c>
      <c r="M28" s="81" t="n">
        <v>43.65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7619.69</v>
      </c>
      <c r="AN28" s="80" t="n">
        <v>33.12</v>
      </c>
      <c r="AO28" s="80"/>
      <c r="AP28" s="87" t="n">
        <f aca="false">AM28/3600</f>
        <v>4.89435833333333</v>
      </c>
      <c r="AQ28" s="88" t="n">
        <f aca="false">J28+AI28</f>
        <v>8904.87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4601912075856</v>
      </c>
      <c r="AY28" s="90" t="n">
        <f aca="false">AN28/AD28</f>
        <v>0.8514138817480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72.0816</v>
      </c>
      <c r="K29" s="96" t="n">
        <v>37.9796</v>
      </c>
      <c r="L29" s="96" t="n">
        <v>40.713</v>
      </c>
      <c r="M29" s="97" t="n">
        <v>41.7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4814.18</v>
      </c>
      <c r="AN29" s="96" t="n">
        <v>29.28</v>
      </c>
      <c r="AO29" s="96"/>
      <c r="AP29" s="101" t="n">
        <f aca="false">AM29/3600</f>
        <v>4.11505</v>
      </c>
      <c r="AQ29" s="102" t="n">
        <f aca="false">J29+AI29</f>
        <v>4472.75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740411108542</v>
      </c>
      <c r="AY29" s="104" t="n">
        <f aca="false">AN29/AD29</f>
        <v>0.8289920724801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63.3408</v>
      </c>
      <c r="K30" s="96" t="n">
        <v>35.8949</v>
      </c>
      <c r="L30" s="96" t="n">
        <v>39.5212</v>
      </c>
      <c r="M30" s="97" t="n">
        <v>40.55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3072.02</v>
      </c>
      <c r="AN30" s="96" t="n">
        <v>24.38</v>
      </c>
      <c r="AO30" s="96"/>
      <c r="AP30" s="101" t="n">
        <f aca="false">AM30/3600</f>
        <v>3.63111666666667</v>
      </c>
      <c r="AQ30" s="102" t="n">
        <f aca="false">J30+AI30</f>
        <v>2390.9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257536594208</v>
      </c>
      <c r="AY30" s="104" t="n">
        <f aca="false">AN30/AD30</f>
        <v>0.7920727745289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7.4912</v>
      </c>
      <c r="K31" s="110" t="n">
        <v>33.8056</v>
      </c>
      <c r="L31" s="110" t="n">
        <v>38.0986</v>
      </c>
      <c r="M31" s="111" t="n">
        <v>39.33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2056.38</v>
      </c>
      <c r="AN31" s="110" t="n">
        <v>22.03</v>
      </c>
      <c r="AO31" s="110"/>
      <c r="AP31" s="115" t="n">
        <f aca="false">AM31/3600</f>
        <v>3.34899444444444</v>
      </c>
      <c r="AQ31" s="116" t="n">
        <f aca="false">J31+AI31</f>
        <v>1268.84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41260458914</v>
      </c>
      <c r="AY31" s="118" t="n">
        <f aca="false">AN31/AD31</f>
        <v>0.7812056737588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64.6176</v>
      </c>
      <c r="K32" s="80" t="n">
        <v>38.9939</v>
      </c>
      <c r="L32" s="80" t="n">
        <v>41.4671</v>
      </c>
      <c r="M32" s="81" t="n">
        <v>42.65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6211.98</v>
      </c>
      <c r="AN32" s="80" t="n">
        <v>30.17</v>
      </c>
      <c r="AO32" s="80"/>
      <c r="AP32" s="87" t="n">
        <f aca="false">AM32/3600</f>
        <v>4.50332777777778</v>
      </c>
      <c r="AQ32" s="88" t="n">
        <f aca="false">J32+AI32</f>
        <v>6508.321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1714313678497</v>
      </c>
      <c r="AY32" s="90" t="n">
        <f aca="false">AN32/AD32</f>
        <v>0.8220708446866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12.9856</v>
      </c>
      <c r="K33" s="96" t="n">
        <v>36.8951</v>
      </c>
      <c r="L33" s="96" t="n">
        <v>39.879</v>
      </c>
      <c r="M33" s="97" t="n">
        <v>40.91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3994.47</v>
      </c>
      <c r="AN33" s="96" t="n">
        <v>25.77</v>
      </c>
      <c r="AO33" s="96"/>
      <c r="AP33" s="101" t="n">
        <f aca="false">AM33/3600</f>
        <v>3.88735277777778</v>
      </c>
      <c r="AQ33" s="102" t="n">
        <f aca="false">J33+AI33</f>
        <v>3313.6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93296645352</v>
      </c>
      <c r="AY33" s="104" t="n">
        <f aca="false">AN33/AD33</f>
        <v>0.8144753476611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1005.4984</v>
      </c>
      <c r="K34" s="96" t="n">
        <v>34.7573</v>
      </c>
      <c r="L34" s="96" t="n">
        <v>38.6469</v>
      </c>
      <c r="M34" s="97" t="n">
        <v>39.7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2870.61</v>
      </c>
      <c r="AN34" s="96" t="n">
        <v>23.12</v>
      </c>
      <c r="AO34" s="96"/>
      <c r="AP34" s="101" t="n">
        <f aca="false">AM34/3600</f>
        <v>3.57516944444444</v>
      </c>
      <c r="AQ34" s="102" t="n">
        <f aca="false">J34+AI34</f>
        <v>1733.117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5983720288703</v>
      </c>
      <c r="AY34" s="104" t="n">
        <f aca="false">AN34/AD34</f>
        <v>0.763792533861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42.4544</v>
      </c>
      <c r="K35" s="110" t="n">
        <v>32.7466</v>
      </c>
      <c r="L35" s="110" t="n">
        <v>37.6923</v>
      </c>
      <c r="M35" s="111" t="n">
        <v>39.06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1650.48</v>
      </c>
      <c r="AN35" s="110" t="n">
        <v>21.21</v>
      </c>
      <c r="AO35" s="110"/>
      <c r="AP35" s="115" t="n">
        <f aca="false">AM35/3600</f>
        <v>3.23624444444444</v>
      </c>
      <c r="AQ35" s="116" t="n">
        <f aca="false">J35+AI35</f>
        <v>933.8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3556876604399</v>
      </c>
      <c r="AY35" s="118" t="n">
        <f aca="false">AN35/AD35</f>
        <v>0.78672106824925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46.7168</v>
      </c>
      <c r="K36" s="80" t="n">
        <v>38.4647</v>
      </c>
      <c r="L36" s="80" t="n">
        <v>40.0153</v>
      </c>
      <c r="M36" s="81" t="n">
        <v>43.38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1252.44</v>
      </c>
      <c r="AN36" s="80" t="n">
        <v>65.21</v>
      </c>
      <c r="AO36" s="80"/>
      <c r="AP36" s="87" t="n">
        <f aca="false">AM36/3600</f>
        <v>11.4590111111111</v>
      </c>
      <c r="AQ36" s="88" t="n">
        <f aca="false">J36+AI36</f>
        <v>20193.180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005447798278</v>
      </c>
      <c r="AY36" s="90" t="n">
        <f aca="false">AN36/AD36</f>
        <v>0.84809468071270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81.528</v>
      </c>
      <c r="K37" s="96" t="n">
        <v>37.1492</v>
      </c>
      <c r="L37" s="96" t="n">
        <v>39.1774</v>
      </c>
      <c r="M37" s="97" t="n">
        <v>42.00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3077.82</v>
      </c>
      <c r="AN37" s="96" t="n">
        <v>50.71</v>
      </c>
      <c r="AO37" s="96"/>
      <c r="AP37" s="101" t="n">
        <f aca="false">AM37/3600</f>
        <v>9.18828333333333</v>
      </c>
      <c r="AQ37" s="102" t="n">
        <f aca="false">J37+AI37</f>
        <v>7990.344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979343933516</v>
      </c>
      <c r="AY37" s="104" t="n">
        <f aca="false">AN37/AD37</f>
        <v>0.80864295965555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10.3104</v>
      </c>
      <c r="K38" s="96" t="n">
        <v>35.6739</v>
      </c>
      <c r="L38" s="96" t="n">
        <v>38.5638</v>
      </c>
      <c r="M38" s="97" t="n">
        <v>40.87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29281.86</v>
      </c>
      <c r="AN38" s="96" t="n">
        <v>45.01</v>
      </c>
      <c r="AO38" s="96"/>
      <c r="AP38" s="101" t="n">
        <f aca="false">AM38/3600</f>
        <v>8.13385</v>
      </c>
      <c r="AQ38" s="102" t="n">
        <f aca="false">J38+AI38</f>
        <v>4209.8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2616160387842</v>
      </c>
      <c r="AY38" s="104" t="n">
        <f aca="false">AN38/AD38</f>
        <v>0.75507465190404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78.2768</v>
      </c>
      <c r="K39" s="110" t="n">
        <v>33.97</v>
      </c>
      <c r="L39" s="110" t="n">
        <v>37.7811</v>
      </c>
      <c r="M39" s="111" t="n">
        <v>39.52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26757.02</v>
      </c>
      <c r="AN39" s="110" t="n">
        <v>41.41</v>
      </c>
      <c r="AO39" s="110"/>
      <c r="AP39" s="115" t="n">
        <f aca="false">AM39/3600</f>
        <v>7.43250555555556</v>
      </c>
      <c r="AQ39" s="116" t="n">
        <f aca="false">J39+AI39</f>
        <v>2378.17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3506098681388</v>
      </c>
      <c r="AY39" s="118" t="n">
        <f aca="false">AN39/AD39</f>
        <v>0.75441792676261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86.9024</v>
      </c>
      <c r="K40" s="80" t="n">
        <v>37.7665</v>
      </c>
      <c r="L40" s="80" t="n">
        <v>39.5621</v>
      </c>
      <c r="M40" s="81" t="n">
        <v>42.64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36498.32</v>
      </c>
      <c r="AN40" s="80" t="n">
        <v>55.64</v>
      </c>
      <c r="AO40" s="80"/>
      <c r="AP40" s="87" t="n">
        <f aca="false">AM40/3600</f>
        <v>10.1384222222222</v>
      </c>
      <c r="AQ40" s="88" t="n">
        <f aca="false">J40+AI40</f>
        <v>12233.366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3040687135159</v>
      </c>
      <c r="AY40" s="90" t="n">
        <f aca="false">AN40/AD40</f>
        <v>0.8316890881913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305.6696</v>
      </c>
      <c r="K41" s="96" t="n">
        <v>36.3847</v>
      </c>
      <c r="L41" s="96" t="n">
        <v>38.7863</v>
      </c>
      <c r="M41" s="97" t="n">
        <v>41.26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1131.47</v>
      </c>
      <c r="AN41" s="96" t="n">
        <v>47.49</v>
      </c>
      <c r="AO41" s="96"/>
      <c r="AP41" s="101" t="n">
        <f aca="false">AM41/3600</f>
        <v>8.64763055555556</v>
      </c>
      <c r="AQ41" s="102" t="n">
        <f aca="false">J41+AI41</f>
        <v>5714.48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227716097527</v>
      </c>
      <c r="AY41" s="104" t="n">
        <f aca="false">AN41/AD41</f>
        <v>0.8050517036785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7.2248</v>
      </c>
      <c r="K42" s="96" t="n">
        <v>34.7447</v>
      </c>
      <c r="L42" s="96" t="n">
        <v>38.0911</v>
      </c>
      <c r="M42" s="97" t="n">
        <v>40.03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28052.27</v>
      </c>
      <c r="AN42" s="96" t="n">
        <v>42.84</v>
      </c>
      <c r="AO42" s="96"/>
      <c r="AP42" s="101" t="n">
        <f aca="false">AM42/3600</f>
        <v>7.79229722222222</v>
      </c>
      <c r="AQ42" s="102" t="n">
        <f aca="false">J42+AI42</f>
        <v>3096.80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3229857914955</v>
      </c>
      <c r="AY42" s="104" t="n">
        <f aca="false">AN42/AD42</f>
        <v>0.7756653992395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1008.0952</v>
      </c>
      <c r="K43" s="110" t="n">
        <v>32.9987</v>
      </c>
      <c r="L43" s="110" t="n">
        <v>37.4971</v>
      </c>
      <c r="M43" s="111" t="n">
        <v>39.05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6041.47</v>
      </c>
      <c r="AN43" s="110" t="n">
        <v>41.75</v>
      </c>
      <c r="AO43" s="110"/>
      <c r="AP43" s="115" t="n">
        <f aca="false">AM43/3600</f>
        <v>7.23374166666667</v>
      </c>
      <c r="AQ43" s="116" t="n">
        <f aca="false">J43+AI43</f>
        <v>1807.991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3450375820674</v>
      </c>
      <c r="AY43" s="118" t="n">
        <f aca="false">AN43/AD43</f>
        <v>0.79282187618685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705.3864</v>
      </c>
      <c r="K44" s="80" t="n">
        <v>39.1465</v>
      </c>
      <c r="L44" s="80" t="n">
        <v>43.5877</v>
      </c>
      <c r="M44" s="81" t="n">
        <v>44.67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47609.81</v>
      </c>
      <c r="AN44" s="80" t="n">
        <v>81.07</v>
      </c>
      <c r="AO44" s="80"/>
      <c r="AP44" s="87" t="n">
        <f aca="false">AM44/3600</f>
        <v>13.2249472222222</v>
      </c>
      <c r="AQ44" s="88" t="n">
        <f aca="false">J44+AI44</f>
        <v>19197.5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2910091108541</v>
      </c>
      <c r="AY44" s="90" t="n">
        <f aca="false">AN44/AD44</f>
        <v>0.9552256392129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37.0376</v>
      </c>
      <c r="K45" s="96" t="n">
        <v>37.7647</v>
      </c>
      <c r="L45" s="96" t="n">
        <v>42.5466</v>
      </c>
      <c r="M45" s="97" t="n">
        <v>43.08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0703.52</v>
      </c>
      <c r="AN45" s="96" t="n">
        <v>67.14</v>
      </c>
      <c r="AO45" s="96"/>
      <c r="AP45" s="101" t="n">
        <f aca="false">AM45/3600</f>
        <v>11.3065333333333</v>
      </c>
      <c r="AQ45" s="102" t="n">
        <f aca="false">J45+AI45</f>
        <v>8188.0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5345907147813</v>
      </c>
      <c r="AY45" s="104" t="n">
        <f aca="false">AN45/AD45</f>
        <v>0.8774176685833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72.3336</v>
      </c>
      <c r="K46" s="96" t="n">
        <v>36.3373</v>
      </c>
      <c r="L46" s="96" t="n">
        <v>41.6267</v>
      </c>
      <c r="M46" s="97" t="n">
        <v>41.67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4882</v>
      </c>
      <c r="AN46" s="96" t="n">
        <v>52.38</v>
      </c>
      <c r="AO46" s="96"/>
      <c r="AP46" s="101" t="n">
        <f aca="false">AM46/3600</f>
        <v>9.68944444444444</v>
      </c>
      <c r="AQ46" s="102" t="n">
        <f aca="false">J46+AI46</f>
        <v>4342.74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039277632099</v>
      </c>
      <c r="AY46" s="104" t="n">
        <f aca="false">AN46/AD46</f>
        <v>0.80436117936117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18.3064</v>
      </c>
      <c r="K47" s="110" t="n">
        <v>34.7459</v>
      </c>
      <c r="L47" s="110" t="n">
        <v>40.6153</v>
      </c>
      <c r="M47" s="111" t="n">
        <v>40.34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1568.9</v>
      </c>
      <c r="AN47" s="110" t="n">
        <v>47.87</v>
      </c>
      <c r="AO47" s="110"/>
      <c r="AP47" s="115" t="n">
        <f aca="false">AM47/3600</f>
        <v>8.76913888888889</v>
      </c>
      <c r="AQ47" s="116" t="n">
        <f aca="false">J47+AI47</f>
        <v>2470.07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1309820848343</v>
      </c>
      <c r="AY47" s="118" t="n">
        <f aca="false">AN47/AD47</f>
        <v>0.7962408516300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83.4584</v>
      </c>
      <c r="K48" s="80" t="n">
        <v>38.3813</v>
      </c>
      <c r="L48" s="80" t="n">
        <v>43.0406</v>
      </c>
      <c r="M48" s="81" t="n">
        <v>43.78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3616.67</v>
      </c>
      <c r="AN48" s="80" t="n">
        <v>63.76</v>
      </c>
      <c r="AO48" s="80"/>
      <c r="AP48" s="87" t="n">
        <f aca="false">AM48/3600</f>
        <v>12.1157416666667</v>
      </c>
      <c r="AQ48" s="88" t="n">
        <f aca="false">J48+AI48</f>
        <v>11975.63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378415474093</v>
      </c>
      <c r="AY48" s="90" t="n">
        <f aca="false">AN48/AD48</f>
        <v>0.82977615825091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47.0472</v>
      </c>
      <c r="K49" s="96" t="n">
        <v>36.9984</v>
      </c>
      <c r="L49" s="96" t="n">
        <v>41.98</v>
      </c>
      <c r="M49" s="97" t="n">
        <v>42.1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37437.24</v>
      </c>
      <c r="AN49" s="96" t="n">
        <v>54.32</v>
      </c>
      <c r="AO49" s="96"/>
      <c r="AP49" s="101" t="n">
        <f aca="false">AM49/3600</f>
        <v>10.3992333333333</v>
      </c>
      <c r="AQ49" s="102" t="n">
        <f aca="false">J49+AI49</f>
        <v>5798.061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294410498433</v>
      </c>
      <c r="AY49" s="104" t="n">
        <f aca="false">AN49/AD49</f>
        <v>0.764639639639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40.7456</v>
      </c>
      <c r="K50" s="96" t="n">
        <v>35.4285</v>
      </c>
      <c r="L50" s="96" t="n">
        <v>40.9648</v>
      </c>
      <c r="M50" s="97" t="n">
        <v>40.72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3390.2</v>
      </c>
      <c r="AN50" s="96" t="n">
        <v>51.56</v>
      </c>
      <c r="AO50" s="96"/>
      <c r="AP50" s="101" t="n">
        <f aca="false">AM50/3600</f>
        <v>9.27505555555556</v>
      </c>
      <c r="AQ50" s="102" t="n">
        <f aca="false">J50+AI50</f>
        <v>3111.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187067545559</v>
      </c>
      <c r="AY50" s="104" t="n">
        <f aca="false">AN50/AD50</f>
        <v>0.8499835146719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1004.6656</v>
      </c>
      <c r="K51" s="110" t="n">
        <v>33.8502</v>
      </c>
      <c r="L51" s="110" t="n">
        <v>40.2353</v>
      </c>
      <c r="M51" s="111" t="n">
        <v>39.79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0510.87</v>
      </c>
      <c r="AN51" s="110" t="n">
        <v>49.7</v>
      </c>
      <c r="AO51" s="110"/>
      <c r="AP51" s="115" t="n">
        <f aca="false">AM51/3600</f>
        <v>8.47524166666667</v>
      </c>
      <c r="AQ51" s="116" t="n">
        <f aca="false">J51+AI51</f>
        <v>1856.433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2988679331899</v>
      </c>
      <c r="AY51" s="118" t="n">
        <f aca="false">AN51/AD51</f>
        <v>0.86209887250650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84.6712</v>
      </c>
      <c r="K52" s="80" t="n">
        <v>37.4369</v>
      </c>
      <c r="L52" s="80" t="n">
        <v>41.9758</v>
      </c>
      <c r="M52" s="81" t="n">
        <v>44.13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55565.78</v>
      </c>
      <c r="AN52" s="80" t="n">
        <v>112.76</v>
      </c>
      <c r="AO52" s="80"/>
      <c r="AP52" s="87" t="n">
        <f aca="false">AM52/3600</f>
        <v>15.4349388888889</v>
      </c>
      <c r="AQ52" s="88" t="n">
        <f aca="false">J52+AI52</f>
        <v>42028.60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5656242215888</v>
      </c>
      <c r="AY52" s="90" t="n">
        <f aca="false">AN52/AD52</f>
        <v>0.8939273822736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31.6968</v>
      </c>
      <c r="K53" s="96" t="n">
        <v>35.5674</v>
      </c>
      <c r="L53" s="96" t="n">
        <v>40.9439</v>
      </c>
      <c r="M53" s="97" t="n">
        <v>43.21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38895.73</v>
      </c>
      <c r="AN53" s="96" t="n">
        <v>67.2</v>
      </c>
      <c r="AO53" s="96"/>
      <c r="AP53" s="101" t="n">
        <f aca="false">AM53/3600</f>
        <v>10.8043694444444</v>
      </c>
      <c r="AQ53" s="102" t="n">
        <f aca="false">J53+AI53</f>
        <v>11016.727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4635624943675</v>
      </c>
      <c r="AY53" s="104" t="n">
        <f aca="false">AN53/AD53</f>
        <v>0.8082751984604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6.18</v>
      </c>
      <c r="K54" s="96" t="n">
        <v>34.4809</v>
      </c>
      <c r="L54" s="96" t="n">
        <v>40.1559</v>
      </c>
      <c r="M54" s="97" t="n">
        <v>42.56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2874.29</v>
      </c>
      <c r="AN54" s="96" t="n">
        <v>57.86</v>
      </c>
      <c r="AO54" s="96"/>
      <c r="AP54" s="101" t="n">
        <f aca="false">AM54/3600</f>
        <v>9.13174722222222</v>
      </c>
      <c r="AQ54" s="102" t="n">
        <f aca="false">J54+AI54</f>
        <v>4042.078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4590434103422</v>
      </c>
      <c r="AY54" s="104" t="n">
        <f aca="false">AN54/AD54</f>
        <v>0.756438750163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24.8496</v>
      </c>
      <c r="K55" s="110" t="n">
        <v>33.1193</v>
      </c>
      <c r="L55" s="110" t="n">
        <v>39.0537</v>
      </c>
      <c r="M55" s="111" t="n">
        <v>41.58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0213.24</v>
      </c>
      <c r="AN55" s="110" t="n">
        <v>49.95</v>
      </c>
      <c r="AO55" s="110"/>
      <c r="AP55" s="115" t="n">
        <f aca="false">AM55/3600</f>
        <v>8.39256666666667</v>
      </c>
      <c r="AQ55" s="116" t="n">
        <f aca="false">J55+AI55</f>
        <v>1926.47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230777589992</v>
      </c>
      <c r="AY55" s="118" t="n">
        <f aca="false">AN55/AD55</f>
        <v>0.68480943241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72.4064</v>
      </c>
      <c r="K56" s="80" t="n">
        <v>36.3052</v>
      </c>
      <c r="L56" s="80" t="n">
        <v>41.4276</v>
      </c>
      <c r="M56" s="81" t="n">
        <v>43.66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5693.74</v>
      </c>
      <c r="AN56" s="80" t="n">
        <v>82.83</v>
      </c>
      <c r="AO56" s="80"/>
      <c r="AP56" s="87" t="n">
        <f aca="false">AM56/3600</f>
        <v>12.6927055555556</v>
      </c>
      <c r="AQ56" s="88" t="n">
        <f aca="false">J56+AI56</f>
        <v>21716.33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789376372076</v>
      </c>
      <c r="AY56" s="90" t="n">
        <f aca="false">AN56/AD56</f>
        <v>0.7723076923076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43.7232</v>
      </c>
      <c r="K57" s="96" t="n">
        <v>35.0216</v>
      </c>
      <c r="L57" s="96" t="n">
        <v>40.4076</v>
      </c>
      <c r="M57" s="97" t="n">
        <v>42.78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35366.19</v>
      </c>
      <c r="AN57" s="96" t="n">
        <v>69.52</v>
      </c>
      <c r="AO57" s="96"/>
      <c r="AP57" s="101" t="n">
        <f aca="false">AM57/3600</f>
        <v>9.82394166666667</v>
      </c>
      <c r="AQ57" s="102" t="n">
        <f aca="false">J57+AI57</f>
        <v>6628.75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4346313658625</v>
      </c>
      <c r="AY57" s="104" t="n">
        <f aca="false">AN57/AD57</f>
        <v>0.9158213674087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24.4864</v>
      </c>
      <c r="K58" s="96" t="n">
        <v>33.8242</v>
      </c>
      <c r="L58" s="96" t="n">
        <v>39.5006</v>
      </c>
      <c r="M58" s="97" t="n">
        <v>42.01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1321.48</v>
      </c>
      <c r="AN58" s="96" t="n">
        <v>52.39</v>
      </c>
      <c r="AO58" s="96"/>
      <c r="AP58" s="101" t="n">
        <f aca="false">AM58/3600</f>
        <v>8.70041111111111</v>
      </c>
      <c r="AQ58" s="102" t="n">
        <f aca="false">J58+AI58</f>
        <v>2830.38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433937342703</v>
      </c>
      <c r="AY58" s="104" t="n">
        <f aca="false">AN58/AD58</f>
        <v>0.6589937106918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8.012</v>
      </c>
      <c r="K59" s="110" t="n">
        <v>32.3255</v>
      </c>
      <c r="L59" s="110" t="n">
        <v>38.743</v>
      </c>
      <c r="M59" s="111" t="n">
        <v>41.33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29370.9</v>
      </c>
      <c r="AN59" s="110" t="n">
        <v>48.74</v>
      </c>
      <c r="AO59" s="110"/>
      <c r="AP59" s="115" t="n">
        <f aca="false">AM59/3600</f>
        <v>8.15858333333333</v>
      </c>
      <c r="AQ59" s="116" t="n">
        <f aca="false">J59+AI59</f>
        <v>1449.63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394894801367</v>
      </c>
      <c r="AY59" s="118" t="n">
        <f aca="false">AN59/AD59</f>
        <v>0.73271196632591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31406998779</v>
      </c>
      <c r="AY64" s="129" t="n">
        <f aca="false">GEOMEAN(AY4:AY59)</f>
        <v>0.81351145397830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n">
        <f aca="false">GEOMEAN(AM4:AM59)</f>
        <v>23163.5638587608</v>
      </c>
      <c r="AN80" s="267" t="n">
        <f aca="false">GEOMEAN(AN4:AN59)</f>
        <v>39.1538965090236</v>
      </c>
      <c r="AO80" s="267"/>
      <c r="AP80" s="238" t="n">
        <f aca="false">GEOMEAN(AP4:AP59)</f>
        <v>6.434323294100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393.793308333333</v>
      </c>
      <c r="AN81" s="237" t="n">
        <f aca="false">SUM(AN4:AN59)/3600</f>
        <v>0.661408333333333</v>
      </c>
      <c r="AP81" s="269" t="n">
        <f aca="false">SUM(AP4:AP59)</f>
        <v>393.7933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61.0848</v>
      </c>
      <c r="K20" s="80" t="n">
        <v>41.4482</v>
      </c>
      <c r="L20" s="80" t="n">
        <v>43.2621</v>
      </c>
      <c r="M20" s="81" t="n">
        <v>44.82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/>
      <c r="AF20" s="87" t="n">
        <f aca="false">AC20/3600</f>
        <v>5.91086111111111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1893.55</v>
      </c>
      <c r="AN20" s="80" t="n">
        <v>36.38</v>
      </c>
      <c r="AO20" s="80"/>
      <c r="AP20" s="87" t="n">
        <f aca="false">AM20/3600</f>
        <v>6.08154166666667</v>
      </c>
      <c r="AQ20" s="88" t="n">
        <f aca="false">J20+AI20</f>
        <v>4993.18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887575132407</v>
      </c>
      <c r="AY20" s="90" t="n">
        <f aca="false">AN20/AD20</f>
        <v>0.8821532492725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65.5456</v>
      </c>
      <c r="K21" s="96" t="n">
        <v>39.9156</v>
      </c>
      <c r="L21" s="96" t="n">
        <v>42.0885</v>
      </c>
      <c r="M21" s="97" t="n">
        <v>43.31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/>
      <c r="AF21" s="101" t="n">
        <f aca="false">AC21/3600</f>
        <v>5.08866666666667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18756.64</v>
      </c>
      <c r="AN21" s="96" t="n">
        <v>34.56</v>
      </c>
      <c r="AO21" s="96"/>
      <c r="AP21" s="101" t="n">
        <f aca="false">AM21/3600</f>
        <v>5.21017777777778</v>
      </c>
      <c r="AQ21" s="102" t="n">
        <f aca="false">J21+AI21</f>
        <v>2570.804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387877199878</v>
      </c>
      <c r="AY21" s="104" t="n">
        <f aca="false">AN21/AD21</f>
        <v>0.9265415549597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7.8792</v>
      </c>
      <c r="K22" s="96" t="n">
        <v>38.1271</v>
      </c>
      <c r="L22" s="96" t="n">
        <v>41.1976</v>
      </c>
      <c r="M22" s="97" t="n">
        <v>42.34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/>
      <c r="AF22" s="101" t="n">
        <f aca="false">AC22/3600</f>
        <v>4.5778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6753.77</v>
      </c>
      <c r="AN22" s="96" t="n">
        <v>28.43</v>
      </c>
      <c r="AO22" s="96"/>
      <c r="AP22" s="101" t="n">
        <f aca="false">AM22/3600</f>
        <v>4.653825</v>
      </c>
      <c r="AQ22" s="102" t="n">
        <f aca="false">J22+AI22</f>
        <v>1445.78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1660732229455</v>
      </c>
      <c r="AY22" s="104" t="n">
        <f aca="false">AN22/AD22</f>
        <v>0.79904440697020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0.456</v>
      </c>
      <c r="K23" s="110" t="n">
        <v>36.1932</v>
      </c>
      <c r="L23" s="110" t="n">
        <v>40.2093</v>
      </c>
      <c r="M23" s="111" t="n">
        <v>41.3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/>
      <c r="AF23" s="115" t="n">
        <f aca="false">AC23/3600</f>
        <v>4.10797222222222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5242.23</v>
      </c>
      <c r="AN23" s="110" t="n">
        <v>25.96</v>
      </c>
      <c r="AO23" s="110"/>
      <c r="AP23" s="115" t="n">
        <f aca="false">AM23/3600</f>
        <v>4.23395277777778</v>
      </c>
      <c r="AQ23" s="116" t="n">
        <f aca="false">J23+AI23</f>
        <v>820.4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3066733384273</v>
      </c>
      <c r="AY23" s="118" t="n">
        <f aca="false">AN23/AD23</f>
        <v>0.7814569536423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9552</v>
      </c>
      <c r="K24" s="80" t="n">
        <v>40.7561</v>
      </c>
      <c r="L24" s="80" t="n">
        <v>42.726</v>
      </c>
      <c r="M24" s="81" t="n">
        <v>44.11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/>
      <c r="AF24" s="87" t="n">
        <f aca="false">AC24/3600</f>
        <v>5.79675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0942.18</v>
      </c>
      <c r="AN24" s="80" t="n">
        <v>31.02</v>
      </c>
      <c r="AO24" s="80"/>
      <c r="AP24" s="87" t="n">
        <f aca="false">AM24/3600</f>
        <v>5.81727222222222</v>
      </c>
      <c r="AQ24" s="88" t="n">
        <f aca="false">J24+AI24</f>
        <v>3411.0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353981707191</v>
      </c>
      <c r="AY24" s="90" t="n">
        <f aca="false">AN24/AD24</f>
        <v>0.849863013698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8.8768</v>
      </c>
      <c r="K25" s="96" t="n">
        <v>39.0896</v>
      </c>
      <c r="L25" s="96" t="n">
        <v>41.6072</v>
      </c>
      <c r="M25" s="97" t="n">
        <v>42.75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/>
      <c r="AF25" s="101" t="n">
        <f aca="false">AC25/3600</f>
        <v>4.95904166666667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18306.72</v>
      </c>
      <c r="AN25" s="96" t="n">
        <v>28.48</v>
      </c>
      <c r="AO25" s="96"/>
      <c r="AP25" s="101" t="n">
        <f aca="false">AM25/3600</f>
        <v>5.0852</v>
      </c>
      <c r="AQ25" s="102" t="n">
        <f aca="false">J25+AI25</f>
        <v>1834.1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544006318425</v>
      </c>
      <c r="AY25" s="104" t="n">
        <f aca="false">AN25/AD25</f>
        <v>0.84837652666070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3.2792</v>
      </c>
      <c r="K26" s="96" t="n">
        <v>37.1899</v>
      </c>
      <c r="L26" s="96" t="n">
        <v>40.7149</v>
      </c>
      <c r="M26" s="97" t="n">
        <v>41.83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/>
      <c r="AF26" s="101" t="n">
        <f aca="false">AC26/3600</f>
        <v>4.43768888888889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6375.93</v>
      </c>
      <c r="AN26" s="96" t="n">
        <v>26.48</v>
      </c>
      <c r="AO26" s="96"/>
      <c r="AP26" s="101" t="n">
        <f aca="false">AM26/3600</f>
        <v>4.54886944444445</v>
      </c>
      <c r="AQ26" s="102" t="n">
        <f aca="false">J26+AI26</f>
        <v>1021.18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505370663408</v>
      </c>
      <c r="AY26" s="104" t="n">
        <f aca="false">AN26/AD26</f>
        <v>0.83087543144022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6.628</v>
      </c>
      <c r="K27" s="110" t="n">
        <v>35.2717</v>
      </c>
      <c r="L27" s="110" t="n">
        <v>39.9354</v>
      </c>
      <c r="M27" s="111" t="n">
        <v>41.10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/>
      <c r="AF27" s="115" t="n">
        <f aca="false">AC27/3600</f>
        <v>4.03549444444445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4945.12</v>
      </c>
      <c r="AN27" s="110" t="n">
        <v>25.4</v>
      </c>
      <c r="AO27" s="110"/>
      <c r="AP27" s="115" t="n">
        <f aca="false">AM27/3600</f>
        <v>4.15142222222222</v>
      </c>
      <c r="AQ27" s="116" t="n">
        <f aca="false">J27+AI27</f>
        <v>596.6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2872703193468</v>
      </c>
      <c r="AY27" s="118" t="n">
        <f aca="false">AN27/AD27</f>
        <v>0.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307.7776</v>
      </c>
      <c r="K28" s="80" t="n">
        <v>39.9793</v>
      </c>
      <c r="L28" s="80" t="n">
        <v>42.1894</v>
      </c>
      <c r="M28" s="81" t="n">
        <v>43.49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/>
      <c r="AF28" s="87" t="n">
        <f aca="false">AC28/3600</f>
        <v>5.36767777777778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19989.96</v>
      </c>
      <c r="AN28" s="80" t="n">
        <v>38.21</v>
      </c>
      <c r="AO28" s="80"/>
      <c r="AP28" s="87" t="n">
        <f aca="false">AM28/3600</f>
        <v>5.55276666666667</v>
      </c>
      <c r="AQ28" s="88" t="n">
        <f aca="false">J28+AI28</f>
        <v>9034.60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448211620585</v>
      </c>
      <c r="AY28" s="90" t="n">
        <f aca="false">AN28/AD28</f>
        <v>0.8489224616751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407.568</v>
      </c>
      <c r="K29" s="96" t="n">
        <v>37.8964</v>
      </c>
      <c r="L29" s="96" t="n">
        <v>40.5818</v>
      </c>
      <c r="M29" s="97" t="n">
        <v>41.64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/>
      <c r="AF29" s="101" t="n">
        <f aca="false">AC29/3600</f>
        <v>4.52968888888889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6833.85</v>
      </c>
      <c r="AN29" s="96" t="n">
        <v>31.65</v>
      </c>
      <c r="AO29" s="96"/>
      <c r="AP29" s="101" t="n">
        <f aca="false">AM29/3600</f>
        <v>4.67606944444444</v>
      </c>
      <c r="AQ29" s="102" t="n">
        <f aca="false">J29+AI29</f>
        <v>4435.730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3231580780628</v>
      </c>
      <c r="AY29" s="104" t="n">
        <f aca="false">AN29/AD29</f>
        <v>0.80350342726580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11.8</v>
      </c>
      <c r="K30" s="96" t="n">
        <v>35.8002</v>
      </c>
      <c r="L30" s="96" t="n">
        <v>39.3961</v>
      </c>
      <c r="M30" s="97" t="n">
        <v>40.4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/>
      <c r="AF30" s="101" t="n">
        <f aca="false">AC30/3600</f>
        <v>4.04787777777778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4992.34</v>
      </c>
      <c r="AN30" s="96" t="n">
        <v>28.08</v>
      </c>
      <c r="AO30" s="96"/>
      <c r="AP30" s="101" t="n">
        <f aca="false">AM30/3600</f>
        <v>4.16453888888889</v>
      </c>
      <c r="AQ30" s="102" t="n">
        <f aca="false">J30+AI30</f>
        <v>2337.3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882031462303</v>
      </c>
      <c r="AY30" s="104" t="n">
        <f aca="false">AN30/AD30</f>
        <v>0.7856743144935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5.5624</v>
      </c>
      <c r="K31" s="110" t="n">
        <v>33.7059</v>
      </c>
      <c r="L31" s="110" t="n">
        <v>38.0059</v>
      </c>
      <c r="M31" s="111" t="n">
        <v>39.28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/>
      <c r="AF31" s="115" t="n">
        <f aca="false">AC31/3600</f>
        <v>3.72602777777778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3820.71</v>
      </c>
      <c r="AN31" s="110" t="n">
        <v>26.22</v>
      </c>
      <c r="AO31" s="110"/>
      <c r="AP31" s="115" t="n">
        <f aca="false">AM31/3600</f>
        <v>3.83908611111111</v>
      </c>
      <c r="AQ31" s="116" t="n">
        <f aca="false">J31+AI31</f>
        <v>1228.66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034285842087</v>
      </c>
      <c r="AY31" s="118" t="n">
        <f aca="false">AN31/AD31</f>
        <v>0.78573569074018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8.2336</v>
      </c>
      <c r="K32" s="80" t="n">
        <v>38.9098</v>
      </c>
      <c r="L32" s="80" t="n">
        <v>41.3301</v>
      </c>
      <c r="M32" s="81" t="n">
        <v>42.50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/>
      <c r="AF32" s="87" t="n">
        <f aca="false">AC32/3600</f>
        <v>5.10033055555556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18572.93</v>
      </c>
      <c r="AN32" s="80" t="n">
        <v>36.14</v>
      </c>
      <c r="AO32" s="80"/>
      <c r="AP32" s="87" t="n">
        <f aca="false">AM32/3600</f>
        <v>5.15914722222222</v>
      </c>
      <c r="AQ32" s="88" t="n">
        <f aca="false">J32+AI32</f>
        <v>6385.0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1153193229851</v>
      </c>
      <c r="AY32" s="90" t="n">
        <f aca="false">AN32/AD32</f>
        <v>0.8851334802841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9.7344</v>
      </c>
      <c r="K33" s="96" t="n">
        <v>36.8101</v>
      </c>
      <c r="L33" s="96" t="n">
        <v>39.7838</v>
      </c>
      <c r="M33" s="97" t="n">
        <v>40.84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/>
      <c r="AF33" s="101" t="n">
        <f aca="false">AC33/3600</f>
        <v>4.36134444444445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6103.94</v>
      </c>
      <c r="AN33" s="96" t="n">
        <v>34.64</v>
      </c>
      <c r="AO33" s="96"/>
      <c r="AP33" s="101" t="n">
        <f aca="false">AM33/3600</f>
        <v>4.47331666666667</v>
      </c>
      <c r="AQ33" s="102" t="n">
        <f aca="false">J33+AI33</f>
        <v>3157.89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567378560638</v>
      </c>
      <c r="AY33" s="104" t="n">
        <f aca="false">AN33/AD33</f>
        <v>0.94826170271010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7.3792</v>
      </c>
      <c r="K34" s="96" t="n">
        <v>34.713</v>
      </c>
      <c r="L34" s="96" t="n">
        <v>38.6219</v>
      </c>
      <c r="M34" s="97" t="n">
        <v>39.79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/>
      <c r="AF34" s="101" t="n">
        <f aca="false">AC34/3600</f>
        <v>3.91280833333333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4699.14</v>
      </c>
      <c r="AN34" s="96" t="n">
        <v>26.98</v>
      </c>
      <c r="AO34" s="96"/>
      <c r="AP34" s="101" t="n">
        <f aca="false">AM34/3600</f>
        <v>4.08309444444444</v>
      </c>
      <c r="AQ34" s="102" t="n">
        <f aca="false">J34+AI34</f>
        <v>1632.971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352017696866</v>
      </c>
      <c r="AY34" s="104" t="n">
        <f aca="false">AN34/AD34</f>
        <v>0.79964433906342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4.8216</v>
      </c>
      <c r="K35" s="110" t="n">
        <v>32.7221</v>
      </c>
      <c r="L35" s="110" t="n">
        <v>37.6356</v>
      </c>
      <c r="M35" s="111" t="n">
        <v>39.04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/>
      <c r="AF35" s="115" t="n">
        <f aca="false">AC35/3600</f>
        <v>3.62198055555556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3398.85</v>
      </c>
      <c r="AN35" s="110" t="n">
        <v>25.04</v>
      </c>
      <c r="AO35" s="110"/>
      <c r="AP35" s="115" t="n">
        <f aca="false">AM35/3600</f>
        <v>3.72190277777778</v>
      </c>
      <c r="AQ35" s="116" t="n">
        <f aca="false">J35+AI35</f>
        <v>877.927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758773016298</v>
      </c>
      <c r="AY35" s="118" t="n">
        <f aca="false">AN35/AD35</f>
        <v>0.77069867651585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47.6312</v>
      </c>
      <c r="K36" s="80" t="n">
        <v>38.4424</v>
      </c>
      <c r="L36" s="80" t="n">
        <v>40.0039</v>
      </c>
      <c r="M36" s="81" t="n">
        <v>43.25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/>
      <c r="AF36" s="87" t="n">
        <f aca="false">AC36/3600</f>
        <v>12.5398861111111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6467.78</v>
      </c>
      <c r="AN36" s="80" t="n">
        <v>73.63</v>
      </c>
      <c r="AO36" s="80"/>
      <c r="AP36" s="87" t="n">
        <f aca="false">AM36/3600</f>
        <v>12.9077166666667</v>
      </c>
      <c r="AQ36" s="88" t="n">
        <f aca="false">J36+AI36</f>
        <v>20128.501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933284659018</v>
      </c>
      <c r="AY36" s="90" t="n">
        <f aca="false">AN36/AD36</f>
        <v>0.84778353483016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59.4208</v>
      </c>
      <c r="K37" s="96" t="n">
        <v>37.0887</v>
      </c>
      <c r="L37" s="96" t="n">
        <v>39.1359</v>
      </c>
      <c r="M37" s="97" t="n">
        <v>41.90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/>
      <c r="AF37" s="101" t="n">
        <f aca="false">AC37/3600</f>
        <v>10.168625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37532.42</v>
      </c>
      <c r="AN37" s="96" t="n">
        <v>57.38</v>
      </c>
      <c r="AO37" s="96"/>
      <c r="AP37" s="101" t="n">
        <f aca="false">AM37/3600</f>
        <v>10.4256722222222</v>
      </c>
      <c r="AQ37" s="102" t="n">
        <f aca="false">J37+AI37</f>
        <v>7824.20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2527846412098</v>
      </c>
      <c r="AY37" s="104" t="n">
        <f aca="false">AN37/AD37</f>
        <v>0.7901404571743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2008.888</v>
      </c>
      <c r="K38" s="96" t="n">
        <v>35.5775</v>
      </c>
      <c r="L38" s="96" t="n">
        <v>38.5071</v>
      </c>
      <c r="M38" s="97" t="n">
        <v>40.777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/>
      <c r="AF38" s="101" t="n">
        <f aca="false">AC38/3600</f>
        <v>9.04326666666667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3410.27</v>
      </c>
      <c r="AN38" s="96" t="n">
        <v>50.96</v>
      </c>
      <c r="AO38" s="96"/>
      <c r="AP38" s="101" t="n">
        <f aca="false">AM38/3600</f>
        <v>9.28063055555555</v>
      </c>
      <c r="AQ38" s="102" t="n">
        <f aca="false">J38+AI38</f>
        <v>4061.5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624758260904</v>
      </c>
      <c r="AY38" s="104" t="n">
        <f aca="false">AN38/AD38</f>
        <v>0.7596899224806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102.1136</v>
      </c>
      <c r="K39" s="110" t="n">
        <v>33.846</v>
      </c>
      <c r="L39" s="110" t="n">
        <v>37.7111</v>
      </c>
      <c r="M39" s="111" t="n">
        <v>39.4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/>
      <c r="AF39" s="115" t="n">
        <f aca="false">AC39/3600</f>
        <v>8.38351111111111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0627.81</v>
      </c>
      <c r="AN39" s="110" t="n">
        <v>47.64</v>
      </c>
      <c r="AO39" s="110"/>
      <c r="AP39" s="115" t="n">
        <f aca="false">AM39/3600</f>
        <v>8.507725</v>
      </c>
      <c r="AQ39" s="116" t="n">
        <f aca="false">J39+AI39</f>
        <v>2274.65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481645187113</v>
      </c>
      <c r="AY39" s="118" t="n">
        <f aca="false">AN39/AD39</f>
        <v>0.73371322963191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9.9344</v>
      </c>
      <c r="K40" s="80" t="n">
        <v>37.739</v>
      </c>
      <c r="L40" s="80" t="n">
        <v>39.5503</v>
      </c>
      <c r="M40" s="81" t="n">
        <v>42.61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/>
      <c r="AF40" s="87" t="n">
        <f aca="false">AC40/3600</f>
        <v>11.3280083333333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2816.48</v>
      </c>
      <c r="AN40" s="80" t="n">
        <v>67.77</v>
      </c>
      <c r="AO40" s="80"/>
      <c r="AP40" s="87" t="n">
        <f aca="false">AM40/3600</f>
        <v>11.8934666666667</v>
      </c>
      <c r="AQ40" s="88" t="n">
        <f aca="false">J40+AI40</f>
        <v>12000.804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4991683592511</v>
      </c>
      <c r="AY40" s="90" t="n">
        <f aca="false">AN40/AD40</f>
        <v>0.8147391199807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53.052</v>
      </c>
      <c r="K41" s="96" t="n">
        <v>36.3427</v>
      </c>
      <c r="L41" s="96" t="n">
        <v>38.7801</v>
      </c>
      <c r="M41" s="97" t="n">
        <v>41.25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/>
      <c r="AF41" s="101" t="n">
        <f aca="false">AC41/3600</f>
        <v>9.77860555555556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35798.15</v>
      </c>
      <c r="AN41" s="96" t="n">
        <v>54.84</v>
      </c>
      <c r="AO41" s="96"/>
      <c r="AP41" s="101" t="n">
        <f aca="false">AM41/3600</f>
        <v>9.94393055555556</v>
      </c>
      <c r="AQ41" s="102" t="n">
        <f aca="false">J41+AI41</f>
        <v>5417.8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690680732143</v>
      </c>
      <c r="AY41" s="104" t="n">
        <f aca="false">AN41/AD41</f>
        <v>0.81064301552106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7.5032</v>
      </c>
      <c r="K42" s="96" t="n">
        <v>34.7097</v>
      </c>
      <c r="L42" s="96" t="n">
        <v>38.1042</v>
      </c>
      <c r="M42" s="97" t="n">
        <v>40.07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/>
      <c r="AF42" s="101" t="n">
        <f aca="false">AC42/3600</f>
        <v>8.7445972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2193.92</v>
      </c>
      <c r="AN42" s="96" t="n">
        <v>48.51</v>
      </c>
      <c r="AO42" s="96"/>
      <c r="AP42" s="101" t="n">
        <f aca="false">AM42/3600</f>
        <v>8.94275555555556</v>
      </c>
      <c r="AQ42" s="102" t="n">
        <f aca="false">J42+AI42</f>
        <v>2900.199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26606587242</v>
      </c>
      <c r="AY42" s="104" t="n">
        <f aca="false">AN42/AD42</f>
        <v>0.75951150775011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6.312</v>
      </c>
      <c r="K43" s="110" t="n">
        <v>32.9415</v>
      </c>
      <c r="L43" s="110" t="n">
        <v>37.4619</v>
      </c>
      <c r="M43" s="111" t="n">
        <v>38.99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/>
      <c r="AF43" s="115" t="n">
        <f aca="false">AC43/3600</f>
        <v>8.05975555555555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29878.44</v>
      </c>
      <c r="AN43" s="110" t="n">
        <v>46.5</v>
      </c>
      <c r="AO43" s="110"/>
      <c r="AP43" s="115" t="n">
        <f aca="false">AM43/3600</f>
        <v>8.29956666666667</v>
      </c>
      <c r="AQ43" s="116" t="n">
        <f aca="false">J43+AI43</f>
        <v>1668.84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2975414197839</v>
      </c>
      <c r="AY43" s="118" t="n">
        <f aca="false">AN43/AD43</f>
        <v>0.6474519632414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134.0048</v>
      </c>
      <c r="K44" s="80" t="n">
        <v>39.0999</v>
      </c>
      <c r="L44" s="80" t="n">
        <v>43.5172</v>
      </c>
      <c r="M44" s="81" t="n">
        <v>44.52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/>
      <c r="AF44" s="87" t="n">
        <f aca="false">AC44/3600</f>
        <v>14.7720305555556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55658.3</v>
      </c>
      <c r="AN44" s="80" t="n">
        <v>92.47</v>
      </c>
      <c r="AO44" s="80"/>
      <c r="AP44" s="87" t="n">
        <f aca="false">AM44/3600</f>
        <v>15.4606388888889</v>
      </c>
      <c r="AQ44" s="88" t="n">
        <f aca="false">J44+AI44</f>
        <v>18811.732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4661568568678</v>
      </c>
      <c r="AY44" s="90" t="n">
        <f aca="false">AN44/AD44</f>
        <v>0.9862414675767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41.8736</v>
      </c>
      <c r="K45" s="96" t="n">
        <v>37.6853</v>
      </c>
      <c r="L45" s="96" t="n">
        <v>42.4711</v>
      </c>
      <c r="M45" s="97" t="n">
        <v>42.91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/>
      <c r="AF45" s="101" t="n">
        <f aca="false">AC45/3600</f>
        <v>12.60089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45576.75</v>
      </c>
      <c r="AN45" s="96" t="n">
        <v>76.08</v>
      </c>
      <c r="AO45" s="96"/>
      <c r="AP45" s="101" t="n">
        <f aca="false">AM45/3600</f>
        <v>12.6602083333333</v>
      </c>
      <c r="AQ45" s="102" t="n">
        <f aca="false">J45+AI45</f>
        <v>7838.9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47071173519</v>
      </c>
      <c r="AY45" s="104" t="n">
        <f aca="false">AN45/AD45</f>
        <v>0.8829058837182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67.7288</v>
      </c>
      <c r="K46" s="96" t="n">
        <v>36.2239</v>
      </c>
      <c r="L46" s="96" t="n">
        <v>41.5735</v>
      </c>
      <c r="M46" s="97" t="n">
        <v>41.5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/>
      <c r="AF46" s="101" t="n">
        <f aca="false">AC46/3600</f>
        <v>11.1435638888889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0244.51</v>
      </c>
      <c r="AN46" s="96" t="n">
        <v>60.1</v>
      </c>
      <c r="AO46" s="96"/>
      <c r="AP46" s="101" t="n">
        <f aca="false">AM46/3600</f>
        <v>11.1790305555556</v>
      </c>
      <c r="AQ46" s="102" t="n">
        <f aca="false">J46+AI46</f>
        <v>4086.62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318270411695</v>
      </c>
      <c r="AY46" s="104" t="n">
        <f aca="false">AN46/AD46</f>
        <v>0.8013333333333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3.7944</v>
      </c>
      <c r="K47" s="110" t="n">
        <v>34.6119</v>
      </c>
      <c r="L47" s="110" t="n">
        <v>40.5628</v>
      </c>
      <c r="M47" s="111" t="n">
        <v>40.20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/>
      <c r="AF47" s="115" t="n">
        <f aca="false">AC47/3600</f>
        <v>9.920675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36395.67</v>
      </c>
      <c r="AN47" s="110" t="n">
        <v>55.51</v>
      </c>
      <c r="AO47" s="110"/>
      <c r="AP47" s="115" t="n">
        <f aca="false">AM47/3600</f>
        <v>10.1099083333333</v>
      </c>
      <c r="AQ47" s="116" t="n">
        <f aca="false">J47+AI47</f>
        <v>2305.8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907464293844</v>
      </c>
      <c r="AY47" s="118" t="n">
        <f aca="false">AN47/AD47</f>
        <v>0.78570417551309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96.9376</v>
      </c>
      <c r="K48" s="80" t="n">
        <v>38.3706</v>
      </c>
      <c r="L48" s="80" t="n">
        <v>43.0799</v>
      </c>
      <c r="M48" s="81" t="n">
        <v>43.79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/>
      <c r="AF48" s="87" t="n">
        <f aca="false">AC48/3600</f>
        <v>13.6997555555556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0388.87</v>
      </c>
      <c r="AN48" s="80" t="n">
        <v>70.48</v>
      </c>
      <c r="AO48" s="80"/>
      <c r="AP48" s="87" t="n">
        <f aca="false">AM48/3600</f>
        <v>13.9969083333333</v>
      </c>
      <c r="AQ48" s="88" t="n">
        <f aca="false">J48+AI48</f>
        <v>11674.665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169037079332</v>
      </c>
      <c r="AY48" s="90" t="n">
        <f aca="false">AN48/AD48</f>
        <v>0.8464032664825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3.0184</v>
      </c>
      <c r="K49" s="96" t="n">
        <v>36.9819</v>
      </c>
      <c r="L49" s="96" t="n">
        <v>42.0213</v>
      </c>
      <c r="M49" s="97" t="n">
        <v>42.20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/>
      <c r="AF49" s="101" t="n">
        <f aca="false">AC49/3600</f>
        <v>11.8553861111111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43477.35</v>
      </c>
      <c r="AN49" s="96" t="n">
        <v>68.81</v>
      </c>
      <c r="AO49" s="96"/>
      <c r="AP49" s="101" t="n">
        <f aca="false">AM49/3600</f>
        <v>12.0770416666667</v>
      </c>
      <c r="AQ49" s="102" t="n">
        <f aca="false">J49+AI49</f>
        <v>5500.09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1869661211184</v>
      </c>
      <c r="AY49" s="104" t="n">
        <f aca="false">AN49/AD49</f>
        <v>0.8025425705621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9.712</v>
      </c>
      <c r="K50" s="96" t="n">
        <v>35.4283</v>
      </c>
      <c r="L50" s="96" t="n">
        <v>41.077</v>
      </c>
      <c r="M50" s="97" t="n">
        <v>40.80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/>
      <c r="AF50" s="101" t="n">
        <f aca="false">AC50/3600</f>
        <v>10.5130972222222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38708.26</v>
      </c>
      <c r="AN50" s="96" t="n">
        <v>55.88</v>
      </c>
      <c r="AO50" s="96"/>
      <c r="AP50" s="101" t="n">
        <f aca="false">AM50/3600</f>
        <v>10.7522944444444</v>
      </c>
      <c r="AQ50" s="102" t="n">
        <f aca="false">J50+AI50</f>
        <v>2918.60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275230763743</v>
      </c>
      <c r="AY50" s="104" t="n">
        <f aca="false">AN50/AD50</f>
        <v>0.79623824451410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5.0728</v>
      </c>
      <c r="K51" s="110" t="n">
        <v>33.8204</v>
      </c>
      <c r="L51" s="110" t="n">
        <v>40.2347</v>
      </c>
      <c r="M51" s="111" t="n">
        <v>39.71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/>
      <c r="AF51" s="115" t="n">
        <f aca="false">AC51/3600</f>
        <v>9.63798333333333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5470.77</v>
      </c>
      <c r="AN51" s="110" t="n">
        <v>53.23</v>
      </c>
      <c r="AO51" s="110"/>
      <c r="AP51" s="115" t="n">
        <f aca="false">AM51/3600</f>
        <v>9.85299166666667</v>
      </c>
      <c r="AQ51" s="116" t="n">
        <f aca="false">J51+AI51</f>
        <v>1707.11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23084358934</v>
      </c>
      <c r="AY51" s="118" t="n">
        <f aca="false">AN51/AD51</f>
        <v>0.7976921924172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256.2064</v>
      </c>
      <c r="K52" s="80" t="n">
        <v>37.4357</v>
      </c>
      <c r="L52" s="80" t="n">
        <v>41.8279</v>
      </c>
      <c r="M52" s="81" t="n">
        <v>44.00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/>
      <c r="AF52" s="87" t="n">
        <f aca="false">AC52/3600</f>
        <v>16.6109722222222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1803.58</v>
      </c>
      <c r="AN52" s="80" t="n">
        <v>118.08</v>
      </c>
      <c r="AO52" s="80"/>
      <c r="AP52" s="87" t="n">
        <f aca="false">AM52/3600</f>
        <v>17.1676611111111</v>
      </c>
      <c r="AQ52" s="88" t="n">
        <f aca="false">J52+AI52</f>
        <v>42842.340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351332369</v>
      </c>
      <c r="AY52" s="90" t="n">
        <f aca="false">AN52/AD52</f>
        <v>0.83869593010867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85.432</v>
      </c>
      <c r="K53" s="96" t="n">
        <v>35.5603</v>
      </c>
      <c r="L53" s="96" t="n">
        <v>40.8537</v>
      </c>
      <c r="M53" s="97" t="n">
        <v>43.1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/>
      <c r="AF53" s="101" t="n">
        <f aca="false">AC53/3600</f>
        <v>11.8119083333333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44107.04</v>
      </c>
      <c r="AN53" s="96" t="n">
        <v>85.36</v>
      </c>
      <c r="AO53" s="96"/>
      <c r="AP53" s="101" t="n">
        <f aca="false">AM53/3600</f>
        <v>12.2519555555556</v>
      </c>
      <c r="AQ53" s="102" t="n">
        <f aca="false">J53+AI53</f>
        <v>11277.14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72545409094</v>
      </c>
      <c r="AY53" s="104" t="n">
        <f aca="false">AN53/AD53</f>
        <v>0.8827300930713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58.58</v>
      </c>
      <c r="K54" s="96" t="n">
        <v>34.4573</v>
      </c>
      <c r="L54" s="96" t="n">
        <v>40.0787</v>
      </c>
      <c r="M54" s="97" t="n">
        <v>42.501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/>
      <c r="AF54" s="101" t="n">
        <f aca="false">AC54/3600</f>
        <v>10.0643361111111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37468.49</v>
      </c>
      <c r="AN54" s="96" t="n">
        <v>75.72</v>
      </c>
      <c r="AO54" s="96"/>
      <c r="AP54" s="101" t="n">
        <f aca="false">AM54/3600</f>
        <v>10.4079138888889</v>
      </c>
      <c r="AQ54" s="102" t="n">
        <f aca="false">J54+AI54</f>
        <v>4074.98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413814622094</v>
      </c>
      <c r="AY54" s="104" t="n">
        <f aca="false">AN54/AD54</f>
        <v>0.87184801381692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6.252</v>
      </c>
      <c r="K55" s="110" t="n">
        <v>33.0729</v>
      </c>
      <c r="L55" s="110" t="n">
        <v>38.993</v>
      </c>
      <c r="M55" s="111" t="n">
        <v>41.5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/>
      <c r="AF55" s="115" t="n">
        <f aca="false">AC55/3600</f>
        <v>9.27431944444445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34522.22</v>
      </c>
      <c r="AN55" s="110" t="n">
        <v>62.36</v>
      </c>
      <c r="AO55" s="110"/>
      <c r="AP55" s="115" t="n">
        <f aca="false">AM55/3600</f>
        <v>9.58950555555556</v>
      </c>
      <c r="AQ55" s="116" t="n">
        <f aca="false">J55+AI55</f>
        <v>1902.67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398482368428</v>
      </c>
      <c r="AY55" s="118" t="n">
        <f aca="false">AN55/AD55</f>
        <v>0.7858853182104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29.4056</v>
      </c>
      <c r="K56" s="80" t="n">
        <v>36.3029</v>
      </c>
      <c r="L56" s="80" t="n">
        <v>41.3408</v>
      </c>
      <c r="M56" s="81" t="n">
        <v>43.63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/>
      <c r="AF56" s="87" t="n">
        <f aca="false">AC56/3600</f>
        <v>14.1199805555556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2518.85</v>
      </c>
      <c r="AN56" s="80" t="n">
        <v>98.98</v>
      </c>
      <c r="AO56" s="80"/>
      <c r="AP56" s="87" t="n">
        <f aca="false">AM56/3600</f>
        <v>14.5885694444444</v>
      </c>
      <c r="AQ56" s="88" t="n">
        <f aca="false">J56+AI56</f>
        <v>22715.5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318622763291</v>
      </c>
      <c r="AY56" s="90" t="n">
        <f aca="false">AN56/AD56</f>
        <v>0.90178571428571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75.9328</v>
      </c>
      <c r="K57" s="96" t="n">
        <v>35.0041</v>
      </c>
      <c r="L57" s="96" t="n">
        <v>40.3673</v>
      </c>
      <c r="M57" s="97" t="n">
        <v>42.78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/>
      <c r="AF57" s="101" t="n">
        <f aca="false">AC57/3600</f>
        <v>10.8760777777778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0652.74</v>
      </c>
      <c r="AN57" s="96" t="n">
        <v>69.38</v>
      </c>
      <c r="AO57" s="96"/>
      <c r="AP57" s="101" t="n">
        <f aca="false">AM57/3600</f>
        <v>11.2924277777778</v>
      </c>
      <c r="AQ57" s="102" t="n">
        <f aca="false">J57+AI57</f>
        <v>6767.6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828126356826</v>
      </c>
      <c r="AY57" s="104" t="n">
        <f aca="false">AN57/AD57</f>
        <v>0.77606263982102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60.9288</v>
      </c>
      <c r="K58" s="96" t="n">
        <v>33.7922</v>
      </c>
      <c r="L58" s="96" t="n">
        <v>39.4973</v>
      </c>
      <c r="M58" s="97" t="n">
        <v>42.065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/>
      <c r="AF58" s="101" t="n">
        <f aca="false">AC58/3600</f>
        <v>9.70544166666667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36052.58</v>
      </c>
      <c r="AN58" s="96" t="n">
        <v>63.56</v>
      </c>
      <c r="AO58" s="96"/>
      <c r="AP58" s="101" t="n">
        <f aca="false">AM58/3600</f>
        <v>10.0146055555556</v>
      </c>
      <c r="AQ58" s="102" t="n">
        <f aca="false">J58+AI58</f>
        <v>2777.33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185469549013</v>
      </c>
      <c r="AY58" s="104" t="n">
        <f aca="false">AN58/AD58</f>
        <v>0.777968176254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5.1592</v>
      </c>
      <c r="K59" s="110" t="n">
        <v>32.2829</v>
      </c>
      <c r="L59" s="110" t="n">
        <v>38.709</v>
      </c>
      <c r="M59" s="111" t="n">
        <v>41.35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/>
      <c r="AF59" s="115" t="n">
        <f aca="false">AC59/3600</f>
        <v>9.10608611111111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33905.27</v>
      </c>
      <c r="AN59" s="110" t="n">
        <v>57.08</v>
      </c>
      <c r="AO59" s="110"/>
      <c r="AP59" s="115" t="n">
        <f aca="false">AM59/3600</f>
        <v>9.41813055555556</v>
      </c>
      <c r="AQ59" s="116" t="n">
        <f aca="false">J59+AI59</f>
        <v>1371.583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426767994909</v>
      </c>
      <c r="AY59" s="118" t="n">
        <f aca="false">AN59/AD59</f>
        <v>0.72852584556477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663528170634</v>
      </c>
      <c r="AY64" s="129" t="n">
        <f aca="false">GEOMEAN(AY4:AY59)</f>
        <v>0.8169498943626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n">
        <f aca="false">GEOMEAN(AM4:AM59)</f>
        <v>28246.9974951784</v>
      </c>
      <c r="AN80" s="267" t="n">
        <f aca="false">GEOMEAN(AN4:AN59)</f>
        <v>47.7429071316418</v>
      </c>
      <c r="AO80" s="267"/>
      <c r="AP80" s="238" t="n">
        <f aca="false">GEOMEAN(AP4:AP59)</f>
        <v>7.846388193105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346.473438888889</v>
      </c>
      <c r="AN81" s="237" t="n">
        <f aca="false">SUM(AN4:AN59)/3600</f>
        <v>0.581661111111111</v>
      </c>
      <c r="AP81" s="269" t="n">
        <f aca="false">SUM(AP4:AP59)</f>
        <v>346.4734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171.3472</v>
      </c>
      <c r="K4" s="80" t="n">
        <v>42.6192</v>
      </c>
      <c r="L4" s="80" t="n">
        <v>42.2137</v>
      </c>
      <c r="M4" s="81" t="n">
        <v>44.80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0265.28</v>
      </c>
      <c r="AN4" s="80" t="n">
        <v>56.17</v>
      </c>
      <c r="AO4" s="80"/>
      <c r="AP4" s="87" t="n">
        <f aca="false">AM4/3600</f>
        <v>8.40702222222222</v>
      </c>
      <c r="AQ4" s="88" t="n">
        <f aca="false">J4+AI4</f>
        <v>21401.747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26485374198</v>
      </c>
      <c r="AY4" s="90" t="n">
        <f aca="false">AN4/AD4</f>
        <v>0.98113537117903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485.0992</v>
      </c>
      <c r="K5" s="96" t="n">
        <v>40.5797</v>
      </c>
      <c r="L5" s="96" t="n">
        <v>40.7123</v>
      </c>
      <c r="M5" s="97" t="n">
        <v>43.227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25853.59</v>
      </c>
      <c r="AN5" s="96" t="n">
        <v>46.28</v>
      </c>
      <c r="AO5" s="96"/>
      <c r="AP5" s="101" t="n">
        <f aca="false">AM5/3600</f>
        <v>7.18155277777778</v>
      </c>
      <c r="AQ5" s="102" t="n">
        <f aca="false">J5+AI5</f>
        <v>9902.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979334101024</v>
      </c>
      <c r="AY5" s="104" t="n">
        <f aca="false">AN5/AD5</f>
        <v>1.0149122807017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184.9904</v>
      </c>
      <c r="K6" s="96" t="n">
        <v>38.5474</v>
      </c>
      <c r="L6" s="96" t="n">
        <v>39.3527</v>
      </c>
      <c r="M6" s="97" t="n">
        <v>41.75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3447.97</v>
      </c>
      <c r="AN6" s="96" t="n">
        <v>41</v>
      </c>
      <c r="AO6" s="96"/>
      <c r="AP6" s="101" t="n">
        <f aca="false">AM6/3600</f>
        <v>6.513325</v>
      </c>
      <c r="AQ6" s="102" t="n">
        <f aca="false">J6+AI6</f>
        <v>5128.361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302054262476</v>
      </c>
      <c r="AY6" s="104" t="n">
        <f aca="false">AN6/AD6</f>
        <v>1.014600346448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47.6192</v>
      </c>
      <c r="K7" s="110" t="n">
        <v>36.4393</v>
      </c>
      <c r="L7" s="110" t="n">
        <v>38.2961</v>
      </c>
      <c r="M7" s="111" t="n">
        <v>40.63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1940.64</v>
      </c>
      <c r="AN7" s="110" t="n">
        <v>37.22</v>
      </c>
      <c r="AO7" s="110"/>
      <c r="AP7" s="115" t="n">
        <f aca="false">AM7/3600</f>
        <v>6.09462222222222</v>
      </c>
      <c r="AQ7" s="116" t="n">
        <f aca="false">J7+AI7</f>
        <v>2906.508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947815801043</v>
      </c>
      <c r="AY7" s="118" t="n">
        <f aca="false">AN7/AD7</f>
        <v>1.004588394062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316.36</v>
      </c>
      <c r="K8" s="80" t="n">
        <v>41.5702</v>
      </c>
      <c r="L8" s="80" t="n">
        <v>41.4173</v>
      </c>
      <c r="M8" s="81" t="n">
        <v>43.95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28372.42</v>
      </c>
      <c r="AN8" s="80" t="n">
        <v>51.65</v>
      </c>
      <c r="AO8" s="80"/>
      <c r="AP8" s="87" t="n">
        <f aca="false">AM8/3600</f>
        <v>7.88122777777778</v>
      </c>
      <c r="AQ8" s="88" t="n">
        <f aca="false">J8+AI8</f>
        <v>14546.7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821534508595</v>
      </c>
      <c r="AY8" s="90" t="n">
        <f aca="false">AN8/AD8</f>
        <v>0.88260423786739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464.4816</v>
      </c>
      <c r="K9" s="96" t="n">
        <v>39.4899</v>
      </c>
      <c r="L9" s="96" t="n">
        <v>39.9432</v>
      </c>
      <c r="M9" s="97" t="n">
        <v>42.36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4780.59</v>
      </c>
      <c r="AN9" s="96" t="n">
        <v>43.8</v>
      </c>
      <c r="AO9" s="96"/>
      <c r="AP9" s="101" t="n">
        <f aca="false">AM9/3600</f>
        <v>6.88349722222222</v>
      </c>
      <c r="AQ9" s="102" t="n">
        <f aca="false">J9+AI9</f>
        <v>6881.598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472344910889</v>
      </c>
      <c r="AY9" s="104" t="n">
        <f aca="false">AN9/AD9</f>
        <v>1.014123639731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875.1712</v>
      </c>
      <c r="K10" s="96" t="n">
        <v>37.4321</v>
      </c>
      <c r="L10" s="96" t="n">
        <v>38.9342</v>
      </c>
      <c r="M10" s="97" t="n">
        <v>41.30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2732.99</v>
      </c>
      <c r="AN10" s="96" t="n">
        <v>39.71</v>
      </c>
      <c r="AO10" s="96"/>
      <c r="AP10" s="101" t="n">
        <f aca="false">AM10/3600</f>
        <v>6.31471944444445</v>
      </c>
      <c r="AQ10" s="102" t="n">
        <f aca="false">J10+AI10</f>
        <v>3818.54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513112331567</v>
      </c>
      <c r="AY10" s="104" t="n">
        <f aca="false">AN10/AD10</f>
        <v>1.0229263266357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02.464</v>
      </c>
      <c r="K11" s="110" t="n">
        <v>35.2547</v>
      </c>
      <c r="L11" s="110" t="n">
        <v>37.6906</v>
      </c>
      <c r="M11" s="111" t="n">
        <v>40.02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1551.91</v>
      </c>
      <c r="AN11" s="110" t="n">
        <v>36.76</v>
      </c>
      <c r="AO11" s="110"/>
      <c r="AP11" s="115" t="n">
        <f aca="false">AM11/3600</f>
        <v>5.98664166666667</v>
      </c>
      <c r="AQ11" s="116" t="n">
        <f aca="false">J11+AI11</f>
        <v>2161.35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977137279055</v>
      </c>
      <c r="AY11" s="118" t="n">
        <f aca="false">AN11/AD11</f>
        <v>1.0140689655172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28984.2816</v>
      </c>
      <c r="K12" s="80" t="n">
        <v>41.4344</v>
      </c>
      <c r="L12" s="80" t="n">
        <v>44.88</v>
      </c>
      <c r="M12" s="81" t="n">
        <v>44.741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47556.17</v>
      </c>
      <c r="AN12" s="80" t="n">
        <v>77.88</v>
      </c>
      <c r="AO12" s="80"/>
      <c r="AP12" s="87" t="n">
        <f aca="false">AM12/3600</f>
        <v>13.2100472222222</v>
      </c>
      <c r="AQ12" s="88" t="n">
        <f aca="false">J12+AI12</f>
        <v>46959.105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6413319421</v>
      </c>
      <c r="AY12" s="90" t="n">
        <f aca="false">AN12/AD12</f>
        <v>1.0403419716804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4510.9584</v>
      </c>
      <c r="K13" s="96" t="n">
        <v>38.8599</v>
      </c>
      <c r="L13" s="96" t="n">
        <v>43.3812</v>
      </c>
      <c r="M13" s="97" t="n">
        <v>43.62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0531.54</v>
      </c>
      <c r="AN13" s="96" t="n">
        <v>66.17</v>
      </c>
      <c r="AO13" s="96"/>
      <c r="AP13" s="101" t="n">
        <f aca="false">AM13/3600</f>
        <v>11.2587611111111</v>
      </c>
      <c r="AQ13" s="102" t="n">
        <f aca="false">J13+AI13</f>
        <v>25147.6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1694543578709</v>
      </c>
      <c r="AY13" s="104" t="n">
        <f aca="false">AN13/AD13</f>
        <v>1.0422113718695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224.9824</v>
      </c>
      <c r="K14" s="96" t="n">
        <v>36.4381</v>
      </c>
      <c r="L14" s="96" t="n">
        <v>41.9499</v>
      </c>
      <c r="M14" s="97" t="n">
        <v>42.50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36290.49</v>
      </c>
      <c r="AN14" s="96" t="n">
        <v>57.75</v>
      </c>
      <c r="AO14" s="96"/>
      <c r="AP14" s="101" t="n">
        <f aca="false">AM14/3600</f>
        <v>10.0806916666667</v>
      </c>
      <c r="AQ14" s="102" t="n">
        <f aca="false">J14+AI14</f>
        <v>14711.705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3270579778647</v>
      </c>
      <c r="AY14" s="104" t="n">
        <f aca="false">AN14/AD14</f>
        <v>1.027762947143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677.4384</v>
      </c>
      <c r="K15" s="110" t="n">
        <v>33.9201</v>
      </c>
      <c r="L15" s="110" t="n">
        <v>40.8297</v>
      </c>
      <c r="M15" s="111" t="n">
        <v>41.54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2302.61</v>
      </c>
      <c r="AN15" s="110" t="n">
        <v>52.12</v>
      </c>
      <c r="AO15" s="110"/>
      <c r="AP15" s="115" t="n">
        <f aca="false">AM15/3600</f>
        <v>8.97294722222222</v>
      </c>
      <c r="AQ15" s="116" t="n">
        <f aca="false">J15+AI15</f>
        <v>8795.57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025307180327</v>
      </c>
      <c r="AY15" s="118" t="n">
        <f aca="false">AN15/AD15</f>
        <v>1.0296325563018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5436.4448</v>
      </c>
      <c r="K16" s="80" t="n">
        <v>40.0673</v>
      </c>
      <c r="L16" s="80" t="n">
        <v>44.1286</v>
      </c>
      <c r="M16" s="81" t="n">
        <v>44.182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44910.3</v>
      </c>
      <c r="AN16" s="80" t="n">
        <v>71.64</v>
      </c>
      <c r="AO16" s="80"/>
      <c r="AP16" s="87" t="n">
        <f aca="false">AM16/3600</f>
        <v>12.4750833333333</v>
      </c>
      <c r="AQ16" s="88" t="n">
        <f aca="false">J16+AI16</f>
        <v>33411.26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799419083036</v>
      </c>
      <c r="AY16" s="90" t="n">
        <f aca="false">AN16/AD16</f>
        <v>1.0459921156373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7502.0864</v>
      </c>
      <c r="K17" s="96" t="n">
        <v>37.5331</v>
      </c>
      <c r="L17" s="96" t="n">
        <v>42.6713</v>
      </c>
      <c r="M17" s="97" t="n">
        <v>43.077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39766.46</v>
      </c>
      <c r="AN17" s="96" t="n">
        <v>67.64</v>
      </c>
      <c r="AO17" s="96"/>
      <c r="AP17" s="101" t="n">
        <f aca="false">AM17/3600</f>
        <v>11.0462388888889</v>
      </c>
      <c r="AQ17" s="102" t="n">
        <f aca="false">J17+AI17</f>
        <v>18138.73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4351287621109</v>
      </c>
      <c r="AY17" s="104" t="n">
        <f aca="false">AN17/AD17</f>
        <v>1.0089498806682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232.7088</v>
      </c>
      <c r="K18" s="96" t="n">
        <v>35.043</v>
      </c>
      <c r="L18" s="96" t="n">
        <v>41.463</v>
      </c>
      <c r="M18" s="97" t="n">
        <v>42.103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4592.82</v>
      </c>
      <c r="AN18" s="96" t="n">
        <v>54.51</v>
      </c>
      <c r="AO18" s="96"/>
      <c r="AP18" s="101" t="n">
        <f aca="false">AM18/3600</f>
        <v>9.60911666666667</v>
      </c>
      <c r="AQ18" s="102" t="n">
        <f aca="false">J18+AI18</f>
        <v>10719.43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782654813097</v>
      </c>
      <c r="AY18" s="104" t="n">
        <f aca="false">AN18/AD18</f>
        <v>1.0392755004766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299.096</v>
      </c>
      <c r="K19" s="110" t="n">
        <v>32.5518</v>
      </c>
      <c r="L19" s="110" t="n">
        <v>40.3969</v>
      </c>
      <c r="M19" s="111" t="n">
        <v>41.15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1516.15</v>
      </c>
      <c r="AN19" s="110" t="n">
        <v>48.88</v>
      </c>
      <c r="AO19" s="110"/>
      <c r="AP19" s="115" t="n">
        <f aca="false">AM19/3600</f>
        <v>8.75448611111111</v>
      </c>
      <c r="AQ19" s="116" t="n">
        <f aca="false">J19+AI19</f>
        <v>6417.236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397039740233</v>
      </c>
      <c r="AY19" s="118" t="n">
        <f aca="false">AN19/AD19</f>
        <v>0.93425076452599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44.9816</v>
      </c>
      <c r="K20" s="80" t="n">
        <v>42.1653</v>
      </c>
      <c r="L20" s="80" t="n">
        <v>43.8984</v>
      </c>
      <c r="M20" s="81" t="n">
        <v>45.724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29362.56</v>
      </c>
      <c r="AN20" s="80" t="n">
        <v>47.5</v>
      </c>
      <c r="AO20" s="80"/>
      <c r="AP20" s="87" t="n">
        <f aca="false">AM20/3600</f>
        <v>8.15626666666667</v>
      </c>
      <c r="AQ20" s="88" t="n">
        <f aca="false">J20+AI20</f>
        <v>7468.2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496600907239</v>
      </c>
      <c r="AY20" s="90" t="n">
        <f aca="false">AN20/AD20</f>
        <v>1.0328332246140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292.3744</v>
      </c>
      <c r="K21" s="96" t="n">
        <v>40.865</v>
      </c>
      <c r="L21" s="96" t="n">
        <v>42.806</v>
      </c>
      <c r="M21" s="97" t="n">
        <v>44.22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5129.7</v>
      </c>
      <c r="AN21" s="96" t="n">
        <v>43.39</v>
      </c>
      <c r="AO21" s="96"/>
      <c r="AP21" s="101" t="n">
        <f aca="false">AM21/3600</f>
        <v>6.98047222222222</v>
      </c>
      <c r="AQ21" s="102" t="n">
        <f aca="false">J21+AI21</f>
        <v>3723.144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1824846207395</v>
      </c>
      <c r="AY21" s="104" t="n">
        <f aca="false">AN21/AD21</f>
        <v>1.087741288543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62.4064</v>
      </c>
      <c r="K22" s="96" t="n">
        <v>39.2294</v>
      </c>
      <c r="L22" s="96" t="n">
        <v>41.6805</v>
      </c>
      <c r="M22" s="97" t="n">
        <v>42.83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2504.28</v>
      </c>
      <c r="AN22" s="96" t="n">
        <v>37.12</v>
      </c>
      <c r="AO22" s="96"/>
      <c r="AP22" s="101" t="n">
        <f aca="false">AM22/3600</f>
        <v>6.25118888888889</v>
      </c>
      <c r="AQ22" s="102" t="n">
        <f aca="false">J22+AI22</f>
        <v>2071.43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380508274866</v>
      </c>
      <c r="AY22" s="104" t="n">
        <f aca="false">AN22/AD22</f>
        <v>0.90980392156862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3.0128</v>
      </c>
      <c r="K23" s="110" t="n">
        <v>37.3208</v>
      </c>
      <c r="L23" s="110" t="n">
        <v>40.722</v>
      </c>
      <c r="M23" s="111" t="n">
        <v>41.85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1155.31</v>
      </c>
      <c r="AN23" s="110" t="n">
        <v>40.51</v>
      </c>
      <c r="AO23" s="110"/>
      <c r="AP23" s="115" t="n">
        <f aca="false">AM23/3600</f>
        <v>5.876475</v>
      </c>
      <c r="AQ23" s="116" t="n">
        <f aca="false">J23+AI23</f>
        <v>1175.164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5096105266452</v>
      </c>
      <c r="AY23" s="118" t="n">
        <f aca="false">AN23/AD23</f>
        <v>1.219813309244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35.1296</v>
      </c>
      <c r="K24" s="80" t="n">
        <v>41.5005</v>
      </c>
      <c r="L24" s="80" t="n">
        <v>43.2938</v>
      </c>
      <c r="M24" s="81" t="n">
        <v>44.85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27655.93</v>
      </c>
      <c r="AN24" s="80" t="n">
        <v>50.8</v>
      </c>
      <c r="AO24" s="80"/>
      <c r="AP24" s="87" t="n">
        <f aca="false">AM24/3600</f>
        <v>7.68220277777778</v>
      </c>
      <c r="AQ24" s="88" t="n">
        <f aca="false">J24+AI24</f>
        <v>5058.3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21222617432</v>
      </c>
      <c r="AY24" s="90" t="n">
        <f aca="false">AN24/AD24</f>
        <v>1.191090269636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03.7496</v>
      </c>
      <c r="K25" s="96" t="n">
        <v>39.9609</v>
      </c>
      <c r="L25" s="96" t="n">
        <v>42.1228</v>
      </c>
      <c r="M25" s="97" t="n">
        <v>43.37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4228.4</v>
      </c>
      <c r="AN25" s="96" t="n">
        <v>39.3</v>
      </c>
      <c r="AO25" s="96"/>
      <c r="AP25" s="101" t="n">
        <f aca="false">AM25/3600</f>
        <v>6.73011111111111</v>
      </c>
      <c r="AQ25" s="102" t="n">
        <f aca="false">J25+AI25</f>
        <v>2634.5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695911243786</v>
      </c>
      <c r="AY25" s="104" t="n">
        <f aca="false">AN25/AD25</f>
        <v>0.90594744121715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1.4664</v>
      </c>
      <c r="K26" s="96" t="n">
        <v>38.1599</v>
      </c>
      <c r="L26" s="96" t="n">
        <v>41.2326</v>
      </c>
      <c r="M26" s="97" t="n">
        <v>42.38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1853.03</v>
      </c>
      <c r="AN26" s="96" t="n">
        <v>41.84</v>
      </c>
      <c r="AO26" s="96"/>
      <c r="AP26" s="101" t="n">
        <f aca="false">AM26/3600</f>
        <v>6.07028611111111</v>
      </c>
      <c r="AQ26" s="102" t="n">
        <f aca="false">J26+AI26</f>
        <v>1510.4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663525958526</v>
      </c>
      <c r="AY26" s="104" t="n">
        <f aca="false">AN26/AD26</f>
        <v>1.207852193995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8.912</v>
      </c>
      <c r="K27" s="110" t="n">
        <v>36.1756</v>
      </c>
      <c r="L27" s="110" t="n">
        <v>40.2635</v>
      </c>
      <c r="M27" s="111" t="n">
        <v>41.39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0110.45</v>
      </c>
      <c r="AN27" s="110" t="n">
        <v>38.38</v>
      </c>
      <c r="AO27" s="110"/>
      <c r="AP27" s="115" t="n">
        <f aca="false">AM27/3600</f>
        <v>5.58623611111111</v>
      </c>
      <c r="AQ27" s="116" t="n">
        <f aca="false">J27+AI27</f>
        <v>851.0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441580061066</v>
      </c>
      <c r="AY27" s="118" t="n">
        <f aca="false">AN27/AD27</f>
        <v>1.179833999385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42.9136</v>
      </c>
      <c r="K28" s="80" t="n">
        <v>40.9435</v>
      </c>
      <c r="L28" s="80" t="n">
        <v>42.9566</v>
      </c>
      <c r="M28" s="81" t="n">
        <v>44.46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26863.08</v>
      </c>
      <c r="AN28" s="80" t="n">
        <v>50.99</v>
      </c>
      <c r="AO28" s="80"/>
      <c r="AP28" s="87" t="n">
        <f aca="false">AM28/3600</f>
        <v>7.46196666666667</v>
      </c>
      <c r="AQ28" s="88" t="n">
        <f aca="false">J28+AI28</f>
        <v>12132.92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972323706947</v>
      </c>
      <c r="AY28" s="90" t="n">
        <f aca="false">AN28/AD28</f>
        <v>1.0303091533643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885.1744</v>
      </c>
      <c r="K29" s="96" t="n">
        <v>39.0059</v>
      </c>
      <c r="L29" s="96" t="n">
        <v>41.4966</v>
      </c>
      <c r="M29" s="97" t="n">
        <v>42.66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2632.76</v>
      </c>
      <c r="AN29" s="96" t="n">
        <v>42.47</v>
      </c>
      <c r="AO29" s="96"/>
      <c r="AP29" s="101" t="n">
        <f aca="false">AM29/3600</f>
        <v>6.28687777777778</v>
      </c>
      <c r="AQ29" s="102" t="n">
        <f aca="false">J29+AI29</f>
        <v>5997.064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850001817719</v>
      </c>
      <c r="AY29" s="104" t="n">
        <f aca="false">AN29/AD29</f>
        <v>1.0194431108977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27.028</v>
      </c>
      <c r="K30" s="96" t="n">
        <v>36.9312</v>
      </c>
      <c r="L30" s="96" t="n">
        <v>39.9449</v>
      </c>
      <c r="M30" s="97" t="n">
        <v>40.95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0331.86</v>
      </c>
      <c r="AN30" s="96" t="n">
        <v>39.12</v>
      </c>
      <c r="AO30" s="96"/>
      <c r="AP30" s="101" t="n">
        <f aca="false">AM30/3600</f>
        <v>5.64773888888889</v>
      </c>
      <c r="AQ30" s="102" t="n">
        <f aca="false">J30+AI30</f>
        <v>3155.488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851503199335</v>
      </c>
      <c r="AY30" s="104" t="n">
        <f aca="false">AN30/AD30</f>
        <v>1.0550161812297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90.7424</v>
      </c>
      <c r="K31" s="110" t="n">
        <v>34.8175</v>
      </c>
      <c r="L31" s="110" t="n">
        <v>38.6955</v>
      </c>
      <c r="M31" s="111" t="n">
        <v>39.826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18725.21</v>
      </c>
      <c r="AN31" s="110" t="n">
        <v>34.25</v>
      </c>
      <c r="AO31" s="110"/>
      <c r="AP31" s="115" t="n">
        <f aca="false">AM31/3600</f>
        <v>5.20144722222222</v>
      </c>
      <c r="AQ31" s="116" t="n">
        <f aca="false">J31+AI31</f>
        <v>1702.664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117897817229</v>
      </c>
      <c r="AY31" s="118" t="n">
        <f aca="false">AN31/AD31</f>
        <v>1.018133174791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598.416</v>
      </c>
      <c r="K32" s="80" t="n">
        <v>39.9714</v>
      </c>
      <c r="L32" s="80" t="n">
        <v>42.1872</v>
      </c>
      <c r="M32" s="81" t="n">
        <v>43.46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4974.79</v>
      </c>
      <c r="AN32" s="80" t="n">
        <v>47.18</v>
      </c>
      <c r="AO32" s="80"/>
      <c r="AP32" s="87" t="n">
        <f aca="false">AM32/3600</f>
        <v>6.93744166666667</v>
      </c>
      <c r="AQ32" s="88" t="n">
        <f aca="false">J32+AI32</f>
        <v>8488.423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2595534807599</v>
      </c>
      <c r="AY32" s="90" t="n">
        <f aca="false">AN32/AD32</f>
        <v>1.027662818558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36.4216</v>
      </c>
      <c r="K33" s="96" t="n">
        <v>37.8935</v>
      </c>
      <c r="L33" s="96" t="n">
        <v>40.5783</v>
      </c>
      <c r="M33" s="97" t="n">
        <v>41.62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1602.59</v>
      </c>
      <c r="AN33" s="96" t="n">
        <v>46.36</v>
      </c>
      <c r="AO33" s="96"/>
      <c r="AP33" s="101" t="n">
        <f aca="false">AM33/3600</f>
        <v>6.00071944444444</v>
      </c>
      <c r="AQ33" s="102" t="n">
        <f aca="false">J33+AI33</f>
        <v>4248.3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609434566304</v>
      </c>
      <c r="AY33" s="104" t="n">
        <f aca="false">AN33/AD33</f>
        <v>1.180845644421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82.692</v>
      </c>
      <c r="K34" s="96" t="n">
        <v>35.7985</v>
      </c>
      <c r="L34" s="96" t="n">
        <v>39.4182</v>
      </c>
      <c r="M34" s="97" t="n">
        <v>40.46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19626.74</v>
      </c>
      <c r="AN34" s="96" t="n">
        <v>36.12</v>
      </c>
      <c r="AO34" s="96"/>
      <c r="AP34" s="101" t="n">
        <f aca="false">AM34/3600</f>
        <v>5.45187222222222</v>
      </c>
      <c r="AQ34" s="102" t="n">
        <f aca="false">J34+AI34</f>
        <v>2311.152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496140742273</v>
      </c>
      <c r="AY34" s="104" t="n">
        <f aca="false">AN34/AD34</f>
        <v>1.026719727117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5.8136</v>
      </c>
      <c r="K35" s="110" t="n">
        <v>33.696</v>
      </c>
      <c r="L35" s="110" t="n">
        <v>37.9983</v>
      </c>
      <c r="M35" s="111" t="n">
        <v>39.28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18281.72</v>
      </c>
      <c r="AN35" s="110" t="n">
        <v>33.21</v>
      </c>
      <c r="AO35" s="110"/>
      <c r="AP35" s="115" t="n">
        <f aca="false">AM35/3600</f>
        <v>5.07825555555556</v>
      </c>
      <c r="AQ35" s="116" t="n">
        <f aca="false">J35+AI35</f>
        <v>1227.7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617453092575</v>
      </c>
      <c r="AY35" s="118" t="n">
        <f aca="false">AN35/AD35</f>
        <v>1.0265842349304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183.2768</v>
      </c>
      <c r="K36" s="80" t="n">
        <v>39.2596</v>
      </c>
      <c r="L36" s="80" t="n">
        <v>40.6102</v>
      </c>
      <c r="M36" s="81" t="n">
        <v>43.856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65194.24</v>
      </c>
      <c r="AN36" s="80" t="n">
        <v>104.88</v>
      </c>
      <c r="AO36" s="80"/>
      <c r="AP36" s="87" t="n">
        <f aca="false">AM36/3600</f>
        <v>18.1095111111111</v>
      </c>
      <c r="AQ36" s="88" t="n">
        <f aca="false">J36+AI36</f>
        <v>34035.61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961575514459</v>
      </c>
      <c r="AY36" s="90" t="n">
        <f aca="false">AN36/AD36</f>
        <v>1.021028037383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68.1048</v>
      </c>
      <c r="K37" s="96" t="n">
        <v>37.7833</v>
      </c>
      <c r="L37" s="96" t="n">
        <v>39.5564</v>
      </c>
      <c r="M37" s="97" t="n">
        <v>42.66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0912.11</v>
      </c>
      <c r="AN37" s="96" t="n">
        <v>80.67</v>
      </c>
      <c r="AO37" s="96"/>
      <c r="AP37" s="101" t="n">
        <f aca="false">AM37/3600</f>
        <v>14.1422527777778</v>
      </c>
      <c r="AQ37" s="102" t="n">
        <f aca="false">J37+AI37</f>
        <v>11453.839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444253600492</v>
      </c>
      <c r="AY37" s="104" t="n">
        <f aca="false">AN37/AD37</f>
        <v>1.0306630893062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54.4584</v>
      </c>
      <c r="K38" s="96" t="n">
        <v>36.4206</v>
      </c>
      <c r="L38" s="96" t="n">
        <v>38.7907</v>
      </c>
      <c r="M38" s="97" t="n">
        <v>41.29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44847.74</v>
      </c>
      <c r="AN38" s="96" t="n">
        <v>82.11</v>
      </c>
      <c r="AO38" s="96"/>
      <c r="AP38" s="101" t="n">
        <f aca="false">AM38/3600</f>
        <v>12.4577055555556</v>
      </c>
      <c r="AQ38" s="102" t="n">
        <f aca="false">J38+AI38</f>
        <v>5486.87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07915095001</v>
      </c>
      <c r="AY38" s="104" t="n">
        <f aca="false">AN38/AD38</f>
        <v>1.0702554744525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52.12</v>
      </c>
      <c r="K39" s="110" t="n">
        <v>34.7989</v>
      </c>
      <c r="L39" s="110" t="n">
        <v>38.1078</v>
      </c>
      <c r="M39" s="111" t="n">
        <v>40.08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1422.09</v>
      </c>
      <c r="AN39" s="110" t="n">
        <v>64.37</v>
      </c>
      <c r="AO39" s="110"/>
      <c r="AP39" s="115" t="n">
        <f aca="false">AM39/3600</f>
        <v>11.5061361111111</v>
      </c>
      <c r="AQ39" s="116" t="n">
        <f aca="false">J39+AI39</f>
        <v>3053.8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801178356753</v>
      </c>
      <c r="AY39" s="118" t="n">
        <f aca="false">AN39/AD39</f>
        <v>1.0228825679326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56.3384</v>
      </c>
      <c r="K40" s="80" t="n">
        <v>38.4462</v>
      </c>
      <c r="L40" s="80" t="n">
        <v>39.9917</v>
      </c>
      <c r="M40" s="81" t="n">
        <v>43.19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58270.61</v>
      </c>
      <c r="AN40" s="80" t="n">
        <v>97.84</v>
      </c>
      <c r="AO40" s="80"/>
      <c r="AP40" s="87" t="n">
        <f aca="false">AM40/3600</f>
        <v>16.1862805555556</v>
      </c>
      <c r="AQ40" s="88" t="n">
        <f aca="false">J40+AI40</f>
        <v>19308.6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176492568654</v>
      </c>
      <c r="AY40" s="90" t="n">
        <f aca="false">AN40/AD40</f>
        <v>1.132014346870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892.4032</v>
      </c>
      <c r="K41" s="96" t="n">
        <v>37.085</v>
      </c>
      <c r="L41" s="96" t="n">
        <v>39.1326</v>
      </c>
      <c r="M41" s="97" t="n">
        <v>41.90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48317.9</v>
      </c>
      <c r="AN41" s="96" t="n">
        <v>73.28</v>
      </c>
      <c r="AO41" s="96"/>
      <c r="AP41" s="101" t="n">
        <f aca="false">AM41/3600</f>
        <v>13.4216388888889</v>
      </c>
      <c r="AQ41" s="102" t="n">
        <f aca="false">J41+AI41</f>
        <v>7478.13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970014616619</v>
      </c>
      <c r="AY41" s="104" t="n">
        <f aca="false">AN41/AD41</f>
        <v>1.027337726061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15.112</v>
      </c>
      <c r="K42" s="96" t="n">
        <v>35.5571</v>
      </c>
      <c r="L42" s="96" t="n">
        <v>38.5028</v>
      </c>
      <c r="M42" s="97" t="n">
        <v>40.76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43504.62</v>
      </c>
      <c r="AN42" s="96" t="n">
        <v>77.45</v>
      </c>
      <c r="AO42" s="96"/>
      <c r="AP42" s="101" t="n">
        <f aca="false">AM42/3600</f>
        <v>12.0846166666667</v>
      </c>
      <c r="AQ42" s="102" t="n">
        <f aca="false">J42+AI42</f>
        <v>3947.5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480470709952</v>
      </c>
      <c r="AY42" s="104" t="n">
        <f aca="false">AN42/AD42</f>
        <v>1.1898909202642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0.1336</v>
      </c>
      <c r="K43" s="110" t="n">
        <v>33.7986</v>
      </c>
      <c r="L43" s="110" t="n">
        <v>37.732</v>
      </c>
      <c r="M43" s="111" t="n">
        <v>39.43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0338.63</v>
      </c>
      <c r="AN43" s="110" t="n">
        <v>62.01</v>
      </c>
      <c r="AO43" s="110"/>
      <c r="AP43" s="115" t="n">
        <f aca="false">AM43/3600</f>
        <v>11.205175</v>
      </c>
      <c r="AQ43" s="116" t="n">
        <f aca="false">J43+AI43</f>
        <v>2221.85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537651584342</v>
      </c>
      <c r="AY43" s="118" t="n">
        <f aca="false">AN43/AD43</f>
        <v>0.9491810806673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05.8672</v>
      </c>
      <c r="K44" s="80" t="n">
        <v>40.0081</v>
      </c>
      <c r="L44" s="80" t="n">
        <v>43.914</v>
      </c>
      <c r="M44" s="81" t="n">
        <v>45.20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76531.64</v>
      </c>
      <c r="AN44" s="80" t="n">
        <v>121.96</v>
      </c>
      <c r="AO44" s="80"/>
      <c r="AP44" s="87" t="n">
        <f aca="false">AM44/3600</f>
        <v>21.2587888888889</v>
      </c>
      <c r="AQ44" s="88" t="n">
        <f aca="false">J44+AI44</f>
        <v>30727.40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4143015110415</v>
      </c>
      <c r="AY44" s="90" t="n">
        <f aca="false">AN44/AD44</f>
        <v>1.0129568106312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48.4976</v>
      </c>
      <c r="K45" s="96" t="n">
        <v>38.4214</v>
      </c>
      <c r="L45" s="96" t="n">
        <v>43.0557</v>
      </c>
      <c r="M45" s="97" t="n">
        <v>43.8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2748.54</v>
      </c>
      <c r="AN45" s="96" t="n">
        <v>96.63</v>
      </c>
      <c r="AO45" s="96"/>
      <c r="AP45" s="101" t="n">
        <f aca="false">AM45/3600</f>
        <v>17.43015</v>
      </c>
      <c r="AQ45" s="102" t="n">
        <f aca="false">J45+AI45</f>
        <v>11416.709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4407583411537</v>
      </c>
      <c r="AY45" s="104" t="n">
        <f aca="false">AN45/AD45</f>
        <v>1.0373590982286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78.384</v>
      </c>
      <c r="K46" s="96" t="n">
        <v>37.0689</v>
      </c>
      <c r="L46" s="96" t="n">
        <v>42.0468</v>
      </c>
      <c r="M46" s="97" t="n">
        <v>42.33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53854.67</v>
      </c>
      <c r="AN46" s="96" t="n">
        <v>83.17</v>
      </c>
      <c r="AO46" s="96"/>
      <c r="AP46" s="101" t="n">
        <f aca="false">AM46/3600</f>
        <v>14.9596305555556</v>
      </c>
      <c r="AQ46" s="102" t="n">
        <f aca="false">J46+AI46</f>
        <v>5727.692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000977685031</v>
      </c>
      <c r="AY46" s="104" t="n">
        <f aca="false">AN46/AD46</f>
        <v>1.063419000127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61.864</v>
      </c>
      <c r="K47" s="110" t="n">
        <v>35.5127</v>
      </c>
      <c r="L47" s="110" t="n">
        <v>41.0563</v>
      </c>
      <c r="M47" s="111" t="n">
        <v>40.89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48966.48</v>
      </c>
      <c r="AN47" s="110" t="n">
        <v>73.97</v>
      </c>
      <c r="AO47" s="110"/>
      <c r="AP47" s="115" t="n">
        <f aca="false">AM47/3600</f>
        <v>13.6018</v>
      </c>
      <c r="AQ47" s="116" t="n">
        <f aca="false">J47+AI47</f>
        <v>3165.395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1795932401977</v>
      </c>
      <c r="AY47" s="118" t="n">
        <f aca="false">AN47/AD47</f>
        <v>0.9845600958338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52.4192</v>
      </c>
      <c r="K48" s="80" t="n">
        <v>39.1114</v>
      </c>
      <c r="L48" s="80" t="n">
        <v>43.4551</v>
      </c>
      <c r="M48" s="81" t="n">
        <v>44.47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69079.45</v>
      </c>
      <c r="AN48" s="80" t="n">
        <v>101</v>
      </c>
      <c r="AO48" s="80"/>
      <c r="AP48" s="87" t="n">
        <f aca="false">AM48/3600</f>
        <v>19.1887361111111</v>
      </c>
      <c r="AQ48" s="88" t="n">
        <f aca="false">J48+AI48</f>
        <v>18073.955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1131575892254</v>
      </c>
      <c r="AY48" s="90" t="n">
        <f aca="false">AN48/AD48</f>
        <v>1.054830287206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797.308</v>
      </c>
      <c r="K49" s="96" t="n">
        <v>37.69</v>
      </c>
      <c r="L49" s="96" t="n">
        <v>42.4635</v>
      </c>
      <c r="M49" s="97" t="n">
        <v>42.95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58458.59</v>
      </c>
      <c r="AN49" s="96" t="n">
        <v>84.46</v>
      </c>
      <c r="AO49" s="96"/>
      <c r="AP49" s="101" t="n">
        <f aca="false">AM49/3600</f>
        <v>16.2384972222222</v>
      </c>
      <c r="AQ49" s="102" t="n">
        <f aca="false">J49+AI49</f>
        <v>7565.5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896051319478</v>
      </c>
      <c r="AY49" s="104" t="n">
        <f aca="false">AN49/AD49</f>
        <v>1.0381022615535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890.3784</v>
      </c>
      <c r="K50" s="96" t="n">
        <v>36.224</v>
      </c>
      <c r="L50" s="96" t="n">
        <v>41.5863</v>
      </c>
      <c r="M50" s="97" t="n">
        <v>41.59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2369.56</v>
      </c>
      <c r="AN50" s="96" t="n">
        <v>85.65</v>
      </c>
      <c r="AO50" s="96"/>
      <c r="AP50" s="101" t="n">
        <f aca="false">AM50/3600</f>
        <v>14.5471</v>
      </c>
      <c r="AQ50" s="102" t="n">
        <f aca="false">J50+AI50</f>
        <v>4039.687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420924788341</v>
      </c>
      <c r="AY50" s="104" t="n">
        <f aca="false">AN50/AD50</f>
        <v>1.1442885771543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1.9272</v>
      </c>
      <c r="K51" s="110" t="n">
        <v>34.5731</v>
      </c>
      <c r="L51" s="110" t="n">
        <v>40.6275</v>
      </c>
      <c r="M51" s="111" t="n">
        <v>40.31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47592.97</v>
      </c>
      <c r="AN51" s="110" t="n">
        <v>71.48</v>
      </c>
      <c r="AO51" s="110"/>
      <c r="AP51" s="115" t="n">
        <f aca="false">AM51/3600</f>
        <v>13.2202694444444</v>
      </c>
      <c r="AQ51" s="116" t="n">
        <f aca="false">J51+AI51</f>
        <v>2285.458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1574704504138</v>
      </c>
      <c r="AY51" s="118" t="n">
        <f aca="false">AN51/AD51</f>
        <v>1.021580677433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233.1464</v>
      </c>
      <c r="K52" s="80" t="n">
        <v>39.0032</v>
      </c>
      <c r="L52" s="80" t="n">
        <v>42.0715</v>
      </c>
      <c r="M52" s="81" t="n">
        <v>44.08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88829</v>
      </c>
      <c r="AN52" s="80" t="n">
        <v>160.62</v>
      </c>
      <c r="AO52" s="80"/>
      <c r="AP52" s="87" t="n">
        <f aca="false">AM52/3600</f>
        <v>24.6747222222222</v>
      </c>
      <c r="AQ52" s="88" t="n">
        <f aca="false">J52+AI52</f>
        <v>70093.120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209410815139</v>
      </c>
      <c r="AY52" s="90" t="n">
        <f aca="false">AN52/AD52</f>
        <v>1.1014949938280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842.8992</v>
      </c>
      <c r="K53" s="96" t="n">
        <v>36.3004</v>
      </c>
      <c r="L53" s="96" t="n">
        <v>41.2804</v>
      </c>
      <c r="M53" s="97" t="n">
        <v>43.48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1866.89</v>
      </c>
      <c r="AN53" s="96" t="n">
        <v>122.34</v>
      </c>
      <c r="AO53" s="96"/>
      <c r="AP53" s="101" t="n">
        <f aca="false">AM53/3600</f>
        <v>17.1852472222222</v>
      </c>
      <c r="AQ53" s="102" t="n">
        <f aca="false">J53+AI53</f>
        <v>20265.81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12715866145</v>
      </c>
      <c r="AY53" s="104" t="n">
        <f aca="false">AN53/AD53</f>
        <v>1.1472243060765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35.7856</v>
      </c>
      <c r="K54" s="96" t="n">
        <v>35.0223</v>
      </c>
      <c r="L54" s="96" t="n">
        <v>40.3753</v>
      </c>
      <c r="M54" s="97" t="n">
        <v>42.721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1822.4</v>
      </c>
      <c r="AN54" s="96" t="n">
        <v>88.07</v>
      </c>
      <c r="AO54" s="96"/>
      <c r="AP54" s="101" t="n">
        <f aca="false">AM54/3600</f>
        <v>14.3951111111111</v>
      </c>
      <c r="AQ54" s="102" t="n">
        <f aca="false">J54+AI54</f>
        <v>6111.602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4998354791285</v>
      </c>
      <c r="AY54" s="104" t="n">
        <f aca="false">AN54/AD54</f>
        <v>1.031868775629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67.1688</v>
      </c>
      <c r="K55" s="110" t="n">
        <v>33.8184</v>
      </c>
      <c r="L55" s="110" t="n">
        <v>39.4765</v>
      </c>
      <c r="M55" s="111" t="n">
        <v>41.96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48013.27</v>
      </c>
      <c r="AN55" s="110" t="n">
        <v>79.17</v>
      </c>
      <c r="AO55" s="110"/>
      <c r="AP55" s="115" t="n">
        <f aca="false">AM55/3600</f>
        <v>13.3370194444444</v>
      </c>
      <c r="AQ55" s="116" t="n">
        <f aca="false">J55+AI55</f>
        <v>2599.734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5451708229878</v>
      </c>
      <c r="AY55" s="118" t="n">
        <f aca="false">AN55/AD55</f>
        <v>1.0146097654748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28.0768</v>
      </c>
      <c r="K56" s="80" t="n">
        <v>37.3922</v>
      </c>
      <c r="L56" s="80" t="n">
        <v>41.5802</v>
      </c>
      <c r="M56" s="81" t="n">
        <v>43.71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75839.53</v>
      </c>
      <c r="AN56" s="80" t="n">
        <v>147.6</v>
      </c>
      <c r="AO56" s="80"/>
      <c r="AP56" s="87" t="n">
        <f aca="false">AM56/3600</f>
        <v>21.0665361111111</v>
      </c>
      <c r="AQ56" s="88" t="n">
        <f aca="false">J56+AI56</f>
        <v>40088.051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732814515391</v>
      </c>
      <c r="AY56" s="90" t="n">
        <f aca="false">AN56/AD56</f>
        <v>1.099605155330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65.7144</v>
      </c>
      <c r="K57" s="96" t="n">
        <v>35.557</v>
      </c>
      <c r="L57" s="96" t="n">
        <v>40.771</v>
      </c>
      <c r="M57" s="97" t="n">
        <v>43.04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55918.02</v>
      </c>
      <c r="AN57" s="96" t="n">
        <v>109.49</v>
      </c>
      <c r="AO57" s="96"/>
      <c r="AP57" s="101" t="n">
        <f aca="false">AM57/3600</f>
        <v>15.5327833333333</v>
      </c>
      <c r="AQ57" s="102" t="n">
        <f aca="false">J57+AI57</f>
        <v>10688.62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875596150418</v>
      </c>
      <c r="AY57" s="104" t="n">
        <f aca="false">AN57/AD57</f>
        <v>1.158134123122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25.0544</v>
      </c>
      <c r="K58" s="96" t="n">
        <v>34.4505</v>
      </c>
      <c r="L58" s="96" t="n">
        <v>40.0399</v>
      </c>
      <c r="M58" s="97" t="n">
        <v>42.44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48932.77</v>
      </c>
      <c r="AN58" s="96" t="n">
        <v>82.69</v>
      </c>
      <c r="AO58" s="96"/>
      <c r="AP58" s="101" t="n">
        <f aca="false">AM58/3600</f>
        <v>13.5924361111111</v>
      </c>
      <c r="AQ58" s="102" t="n">
        <f aca="false">J58+AI58</f>
        <v>3900.871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091622722602</v>
      </c>
      <c r="AY58" s="104" t="n">
        <f aca="false">AN58/AD58</f>
        <v>0.8442062276671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89.4856</v>
      </c>
      <c r="K59" s="110" t="n">
        <v>33.0568</v>
      </c>
      <c r="L59" s="110" t="n">
        <v>38.99</v>
      </c>
      <c r="M59" s="111" t="n">
        <v>41.54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45870.45</v>
      </c>
      <c r="AN59" s="110" t="n">
        <v>87.3</v>
      </c>
      <c r="AO59" s="110"/>
      <c r="AP59" s="115" t="n">
        <f aca="false">AM59/3600</f>
        <v>12.7417916666667</v>
      </c>
      <c r="AQ59" s="116" t="n">
        <f aca="false">J59+AI59</f>
        <v>1822.051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457641429023</v>
      </c>
      <c r="AY59" s="118" t="n">
        <f aca="false">AN59/AD59</f>
        <v>1.1529318541996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578716435266</v>
      </c>
      <c r="AY64" s="129" t="n">
        <f aca="false">GEOMEAN(AY4:AY59)</f>
        <v>1.0432547789571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36003.2566692804</v>
      </c>
      <c r="AN80" s="267" t="n">
        <f aca="false">GEOMEAN(AN4:AN59)</f>
        <v>61.7280649654813</v>
      </c>
      <c r="AO80" s="267"/>
      <c r="AP80" s="238" t="n">
        <f aca="false">GEOMEAN(AP4:AP59)</f>
        <v>10.00090463035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614.153475</v>
      </c>
      <c r="AN81" s="237" t="n">
        <f aca="false">SUM(AN4:AN59)/3600</f>
        <v>1.04331388888889</v>
      </c>
      <c r="AP81" s="269" t="n">
        <f aca="false">SUM(AP4:AP59)</f>
        <v>614.1534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52.1424</v>
      </c>
      <c r="K4" s="80" t="n">
        <v>41.4955</v>
      </c>
      <c r="L4" s="80" t="n">
        <v>41.3623</v>
      </c>
      <c r="M4" s="81" t="n">
        <v>43.78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/>
      <c r="AF4" s="87" t="n">
        <f aca="false">AC4/3600</f>
        <v>5.801163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1788.32</v>
      </c>
      <c r="AN4" s="80" t="n">
        <v>37.6</v>
      </c>
      <c r="AO4" s="80"/>
      <c r="AP4" s="87" t="n">
        <f aca="false">AM4/3600</f>
        <v>6.05231111111111</v>
      </c>
      <c r="AQ4" s="88" t="n">
        <f aca="false">J4+AI4</f>
        <v>19349.147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329255767162</v>
      </c>
      <c r="AY4" s="90" t="n">
        <f aca="false">AN4/AD4</f>
        <v>0.767033863729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99.8064</v>
      </c>
      <c r="K5" s="96" t="n">
        <v>39.1657</v>
      </c>
      <c r="L5" s="96" t="n">
        <v>39.7183</v>
      </c>
      <c r="M5" s="97" t="n"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/>
      <c r="AF5" s="101" t="n">
        <f aca="false">AC5/3600</f>
        <v>4.74587222222222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17469.22</v>
      </c>
      <c r="AN5" s="96" t="n">
        <v>28.76</v>
      </c>
      <c r="AO5" s="96"/>
      <c r="AP5" s="101" t="n">
        <f aca="false">AM5/3600</f>
        <v>4.85256111111111</v>
      </c>
      <c r="AQ5" s="102" t="n">
        <f aca="false">J5+AI5</f>
        <v>8125.820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2248035427278</v>
      </c>
      <c r="AY5" s="104" t="n">
        <f aca="false">AN5/AD5</f>
        <v>0.75823886105984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6.9168</v>
      </c>
      <c r="K6" s="96" t="n">
        <v>36.9868</v>
      </c>
      <c r="L6" s="96" t="n">
        <v>38.601</v>
      </c>
      <c r="M6" s="97" t="n">
        <v>40.94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/>
      <c r="AF6" s="101" t="n">
        <f aca="false">AC6/3600</f>
        <v>3.97639722222222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4966.79</v>
      </c>
      <c r="AN6" s="96" t="n">
        <v>24.06</v>
      </c>
      <c r="AO6" s="96"/>
      <c r="AP6" s="101" t="n">
        <f aca="false">AM6/3600</f>
        <v>4.15744166666667</v>
      </c>
      <c r="AQ6" s="102" t="n">
        <f aca="false">J6+AI6</f>
        <v>3950.467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552976836234</v>
      </c>
      <c r="AY6" s="104" t="n">
        <f aca="false">AN6/AD6</f>
        <v>0.72404453806801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7.6768</v>
      </c>
      <c r="K7" s="110" t="n">
        <v>34.761</v>
      </c>
      <c r="L7" s="110" t="n">
        <v>37.386</v>
      </c>
      <c r="M7" s="111" t="n">
        <v>39.729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/>
      <c r="AF7" s="115" t="n">
        <f aca="false">AC7/3600</f>
        <v>3.573425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3432.92</v>
      </c>
      <c r="AN7" s="110" t="n">
        <v>21.12</v>
      </c>
      <c r="AO7" s="110"/>
      <c r="AP7" s="115" t="n">
        <f aca="false">AM7/3600</f>
        <v>3.73136666666667</v>
      </c>
      <c r="AQ7" s="116" t="n">
        <f aca="false">J7+AI7</f>
        <v>2062.90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419895944834</v>
      </c>
      <c r="AY7" s="118" t="n">
        <f aca="false">AN7/AD7</f>
        <v>0.70003314550878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21.2048</v>
      </c>
      <c r="K8" s="80" t="n">
        <v>40.2972</v>
      </c>
      <c r="L8" s="80" t="n">
        <v>40.4852</v>
      </c>
      <c r="M8" s="81" t="n">
        <v>42.87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/>
      <c r="AF8" s="87" t="n">
        <f aca="false">AC8/3600</f>
        <v>5.37521388888889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19677.74</v>
      </c>
      <c r="AN8" s="80" t="n">
        <v>33.34</v>
      </c>
      <c r="AO8" s="80"/>
      <c r="AP8" s="87" t="n">
        <f aca="false">AM8/3600</f>
        <v>5.46603888888889</v>
      </c>
      <c r="AQ8" s="88" t="n">
        <f aca="false">J8+AI8</f>
        <v>13418.20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689700203144</v>
      </c>
      <c r="AY8" s="90" t="n">
        <f aca="false">AN8/AD8</f>
        <v>0.78189493433395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9.3232</v>
      </c>
      <c r="K9" s="96" t="n">
        <v>38.0497</v>
      </c>
      <c r="L9" s="96" t="n">
        <v>38.9517</v>
      </c>
      <c r="M9" s="97" t="n">
        <v>41.29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/>
      <c r="AF9" s="101" t="n">
        <f aca="false">AC9/3600</f>
        <v>4.336175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6520.4</v>
      </c>
      <c r="AN9" s="96" t="n">
        <v>26.78</v>
      </c>
      <c r="AO9" s="96"/>
      <c r="AP9" s="101" t="n">
        <f aca="false">AM9/3600</f>
        <v>4.589</v>
      </c>
      <c r="AQ9" s="102" t="n">
        <f aca="false">J9+AI9</f>
        <v>5925.337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5830599549142</v>
      </c>
      <c r="AY9" s="104" t="n">
        <f aca="false">AN9/AD9</f>
        <v>0.7478358000558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8.2032</v>
      </c>
      <c r="K10" s="96" t="n">
        <v>35.8287</v>
      </c>
      <c r="L10" s="96" t="n">
        <v>37.8205</v>
      </c>
      <c r="M10" s="97" t="n">
        <v>40.1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/>
      <c r="AF10" s="101" t="n">
        <f aca="false">AC10/3600</f>
        <v>3.78201388888889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4202.16</v>
      </c>
      <c r="AN10" s="96" t="n">
        <v>22.72</v>
      </c>
      <c r="AO10" s="96"/>
      <c r="AP10" s="101" t="n">
        <f aca="false">AM10/3600</f>
        <v>3.94504444444444</v>
      </c>
      <c r="AQ10" s="102" t="n">
        <f aca="false">J10+AI10</f>
        <v>2951.753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310681037807</v>
      </c>
      <c r="AY10" s="104" t="n">
        <f aca="false">AN10/AD10</f>
        <v>0.71177944862155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72.1296</v>
      </c>
      <c r="K11" s="110" t="n">
        <v>33.5804</v>
      </c>
      <c r="L11" s="110" t="n">
        <v>37.0014</v>
      </c>
      <c r="M11" s="111" t="n">
        <v>39.363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/>
      <c r="AF11" s="115" t="n">
        <f aca="false">AC11/3600</f>
        <v>3.48378333333333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2983.36</v>
      </c>
      <c r="AN11" s="110" t="n">
        <v>20.35</v>
      </c>
      <c r="AO11" s="110"/>
      <c r="AP11" s="115" t="n">
        <f aca="false">AM11/3600</f>
        <v>3.60648888888889</v>
      </c>
      <c r="AQ11" s="116" t="n">
        <f aca="false">J11+AI11</f>
        <v>1597.35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522192507826</v>
      </c>
      <c r="AY11" s="118" t="n">
        <f aca="false">AN11/AD11</f>
        <v>0.6219437652811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773.624</v>
      </c>
      <c r="K12" s="80" t="n">
        <v>40.8235</v>
      </c>
      <c r="L12" s="80" t="n">
        <v>43.9265</v>
      </c>
      <c r="M12" s="81" t="n">
        <v>44.09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/>
      <c r="AF12" s="87" t="n">
        <f aca="false">AC12/3600</f>
        <v>9.86463611111111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6465.42</v>
      </c>
      <c r="AN12" s="80" t="n">
        <v>55.53</v>
      </c>
      <c r="AO12" s="80"/>
      <c r="AP12" s="87" t="n">
        <f aca="false">AM12/3600</f>
        <v>10.1292833333333</v>
      </c>
      <c r="AQ12" s="88" t="n">
        <f aca="false">J12+AI12</f>
        <v>47023.003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2682787476815</v>
      </c>
      <c r="AY12" s="90" t="n">
        <f aca="false">AN12/AD12</f>
        <v>0.9301507537688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76.3264</v>
      </c>
      <c r="K13" s="96" t="n">
        <v>38.0482</v>
      </c>
      <c r="L13" s="96" t="n">
        <v>42.1512</v>
      </c>
      <c r="M13" s="97" t="n">
        <v>42.73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/>
      <c r="AF13" s="101" t="n">
        <f aca="false">AC13/3600</f>
        <v>8.26018333333333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1258.73</v>
      </c>
      <c r="AN13" s="96" t="n">
        <v>47.14</v>
      </c>
      <c r="AO13" s="96"/>
      <c r="AP13" s="101" t="n">
        <f aca="false">AM13/3600</f>
        <v>8.68298055555556</v>
      </c>
      <c r="AQ13" s="102" t="n">
        <f aca="false">J13+AI13</f>
        <v>24937.63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5118496831857</v>
      </c>
      <c r="AY13" s="104" t="n">
        <f aca="false">AN13/AD13</f>
        <v>0.91747761775009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00.4464</v>
      </c>
      <c r="K14" s="96" t="n">
        <v>35.4371</v>
      </c>
      <c r="L14" s="96" t="n">
        <v>40.9656</v>
      </c>
      <c r="M14" s="97" t="n">
        <v>41.76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/>
      <c r="AF14" s="101" t="n">
        <f aca="false">AC14/3600</f>
        <v>7.166608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6453.79</v>
      </c>
      <c r="AN14" s="96" t="n">
        <v>40.79</v>
      </c>
      <c r="AO14" s="96"/>
      <c r="AP14" s="101" t="n">
        <f aca="false">AM14/3600</f>
        <v>7.348275</v>
      </c>
      <c r="AQ14" s="102" t="n">
        <f aca="false">J14+AI14</f>
        <v>14347.89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534904353873</v>
      </c>
      <c r="AY14" s="104" t="n">
        <f aca="false">AN14/AD14</f>
        <v>0.89041693953285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150.864</v>
      </c>
      <c r="K15" s="110" t="n">
        <v>32.9056</v>
      </c>
      <c r="L15" s="110" t="n">
        <v>39.8075</v>
      </c>
      <c r="M15" s="111" t="n">
        <v>40.735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/>
      <c r="AF15" s="115" t="n">
        <f aca="false">AC15/3600</f>
        <v>6.32163333333333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3364.54</v>
      </c>
      <c r="AN15" s="110" t="n">
        <v>35.92</v>
      </c>
      <c r="AO15" s="110"/>
      <c r="AP15" s="115" t="n">
        <f aca="false">AM15/3600</f>
        <v>6.49015</v>
      </c>
      <c r="AQ15" s="116" t="n">
        <f aca="false">J15+AI15</f>
        <v>8593.220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665714029602</v>
      </c>
      <c r="AY15" s="118" t="n">
        <f aca="false">AN15/AD15</f>
        <v>0.86015325670498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383.0272</v>
      </c>
      <c r="K16" s="80" t="n">
        <v>39.2948</v>
      </c>
      <c r="L16" s="80" t="n">
        <v>42.9886</v>
      </c>
      <c r="M16" s="81" t="n">
        <v>43.40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/>
      <c r="AF16" s="87" t="n">
        <f aca="false">AC16/3600</f>
        <v>9.19647777777778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3881.1</v>
      </c>
      <c r="AN16" s="80" t="n">
        <v>50.38</v>
      </c>
      <c r="AO16" s="80"/>
      <c r="AP16" s="87" t="n">
        <f aca="false">AM16/3600</f>
        <v>9.41141666666667</v>
      </c>
      <c r="AQ16" s="88" t="n">
        <f aca="false">J16+AI16</f>
        <v>33632.406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337187063163</v>
      </c>
      <c r="AY16" s="90" t="n">
        <f aca="false">AN16/AD16</f>
        <v>0.94027622247107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598.4352</v>
      </c>
      <c r="K17" s="96" t="n">
        <v>36.547</v>
      </c>
      <c r="L17" s="96" t="n">
        <v>41.3897</v>
      </c>
      <c r="M17" s="97" t="n">
        <v>42.13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/>
      <c r="AF17" s="101" t="n">
        <f aca="false">AC17/3600</f>
        <v>8.0768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29019.37</v>
      </c>
      <c r="AN17" s="96" t="n">
        <v>43</v>
      </c>
      <c r="AO17" s="96"/>
      <c r="AP17" s="101" t="n">
        <f aca="false">AM17/3600</f>
        <v>8.06093611111111</v>
      </c>
      <c r="AQ17" s="102" t="n">
        <f aca="false">J17+AI17</f>
        <v>18059.74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8030377650237</v>
      </c>
      <c r="AY17" s="104" t="n">
        <f aca="false">AN17/AD17</f>
        <v>0.92254880926839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35.2944</v>
      </c>
      <c r="K18" s="96" t="n">
        <v>33.9225</v>
      </c>
      <c r="L18" s="96" t="n">
        <v>40.1835</v>
      </c>
      <c r="M18" s="97" t="n">
        <v>41.09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/>
      <c r="AF18" s="101" t="n">
        <f aca="false">AC18/3600</f>
        <v>7.00125555555556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5411.05</v>
      </c>
      <c r="AN18" s="96" t="n">
        <v>38.36</v>
      </c>
      <c r="AO18" s="96"/>
      <c r="AP18" s="101" t="n">
        <f aca="false">AM18/3600</f>
        <v>7.058625</v>
      </c>
      <c r="AQ18" s="102" t="n">
        <f aca="false">J18+AI18</f>
        <v>10282.73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819416517355</v>
      </c>
      <c r="AY18" s="104" t="n">
        <f aca="false">AN18/AD18</f>
        <v>0.92056635469162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2933.4896</v>
      </c>
      <c r="K19" s="110" t="n">
        <v>31.5625</v>
      </c>
      <c r="L19" s="110" t="n">
        <v>39.3901</v>
      </c>
      <c r="M19" s="111" t="n">
        <v>40.39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/>
      <c r="AF19" s="115" t="n">
        <f aca="false">AC19/3600</f>
        <v>6.13818611111111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2666.15</v>
      </c>
      <c r="AN19" s="110" t="n">
        <v>33.74</v>
      </c>
      <c r="AO19" s="110"/>
      <c r="AP19" s="115" t="n">
        <f aca="false">AM19/3600</f>
        <v>6.29615277777778</v>
      </c>
      <c r="AQ19" s="116" t="n">
        <f aca="false">J19+AI19</f>
        <v>6375.846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573507283866</v>
      </c>
      <c r="AY19" s="118" t="n">
        <f aca="false">AN19/AD19</f>
        <v>0.8754540736896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191.8248</v>
      </c>
      <c r="K20" s="80" t="n">
        <v>41.5775</v>
      </c>
      <c r="L20" s="80" t="n">
        <v>43.2131</v>
      </c>
      <c r="M20" s="81" t="n">
        <v>44.60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/>
      <c r="AF20" s="87" t="n">
        <f aca="false">AC20/3600</f>
        <v>6.22144166666667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3215.3</v>
      </c>
      <c r="AN20" s="80" t="n">
        <v>34.39</v>
      </c>
      <c r="AO20" s="80"/>
      <c r="AP20" s="87" t="n">
        <f aca="false">AM20/3600</f>
        <v>6.44869444444444</v>
      </c>
      <c r="AQ20" s="88" t="n">
        <f aca="false">J20+AI20</f>
        <v>6510.0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652735008276</v>
      </c>
      <c r="AY20" s="90" t="n">
        <f aca="false">AN20/AD20</f>
        <v>0.94790518191841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62.9096</v>
      </c>
      <c r="K21" s="96" t="n">
        <v>39.9833</v>
      </c>
      <c r="L21" s="96" t="n">
        <v>41.8003</v>
      </c>
      <c r="M21" s="97" t="n">
        <v>42.9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/>
      <c r="AF21" s="101" t="n">
        <f aca="false">AC21/3600</f>
        <v>5.22550555555556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19423.33</v>
      </c>
      <c r="AN21" s="96" t="n">
        <v>27.03</v>
      </c>
      <c r="AO21" s="96"/>
      <c r="AP21" s="101" t="n">
        <f aca="false">AM21/3600</f>
        <v>5.39536944444445</v>
      </c>
      <c r="AQ21" s="102" t="n">
        <f aca="false">J21+AI21</f>
        <v>3412.00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3250668994281</v>
      </c>
      <c r="AY21" s="104" t="n">
        <f aca="false">AN21/AD21</f>
        <v>0.8486656200941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2.1688</v>
      </c>
      <c r="K22" s="96" t="n">
        <v>38.0766</v>
      </c>
      <c r="L22" s="96" t="n">
        <v>40.8155</v>
      </c>
      <c r="M22" s="97" t="n">
        <v>41.91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/>
      <c r="AF22" s="101" t="n">
        <f aca="false">AC22/3600</f>
        <v>4.49063055555556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6679.42</v>
      </c>
      <c r="AN22" s="96" t="n">
        <v>23.47</v>
      </c>
      <c r="AO22" s="96"/>
      <c r="AP22" s="101" t="n">
        <f aca="false">AM22/3600</f>
        <v>4.63317222222222</v>
      </c>
      <c r="AQ22" s="102" t="n">
        <f aca="false">J22+AI22</f>
        <v>1913.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174201593812</v>
      </c>
      <c r="AY22" s="104" t="n">
        <f aca="false">AN22/AD22</f>
        <v>0.81720055710306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5.62</v>
      </c>
      <c r="K23" s="110" t="n">
        <v>35.9598</v>
      </c>
      <c r="L23" s="110" t="n">
        <v>39.9231</v>
      </c>
      <c r="M23" s="111" t="n">
        <v>41.06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/>
      <c r="AF23" s="115" t="n">
        <f aca="false">AC23/3600</f>
        <v>3.89969166666667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4496.42</v>
      </c>
      <c r="AN23" s="110" t="n">
        <v>22.25</v>
      </c>
      <c r="AO23" s="110"/>
      <c r="AP23" s="115" t="n">
        <f aca="false">AM23/3600</f>
        <v>4.02678333333333</v>
      </c>
      <c r="AQ23" s="116" t="n">
        <f aca="false">J23+AI23</f>
        <v>1062.12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259018341194</v>
      </c>
      <c r="AY23" s="118" t="n">
        <f aca="false">AN23/AD23</f>
        <v>0.85021016431027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067.2472</v>
      </c>
      <c r="K24" s="80" t="n">
        <v>40.6879</v>
      </c>
      <c r="L24" s="80" t="n">
        <v>42.4403</v>
      </c>
      <c r="M24" s="81" t="n">
        <v>43.64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/>
      <c r="AF24" s="87" t="n">
        <f aca="false">AC24/3600</f>
        <v>6.00578333333333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1763.2</v>
      </c>
      <c r="AN24" s="80" t="n">
        <v>28.79</v>
      </c>
      <c r="AO24" s="80"/>
      <c r="AP24" s="87" t="n">
        <f aca="false">AM24/3600</f>
        <v>6.04533333333333</v>
      </c>
      <c r="AQ24" s="88" t="n">
        <f aca="false">J24+AI24</f>
        <v>4385.43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658531915071</v>
      </c>
      <c r="AY24" s="90" t="n">
        <f aca="false">AN24/AD24</f>
        <v>0.88830607837087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15.6296</v>
      </c>
      <c r="K25" s="96" t="n">
        <v>38.8874</v>
      </c>
      <c r="L25" s="96" t="n">
        <v>41.1542</v>
      </c>
      <c r="M25" s="97" t="n">
        <v>42.21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/>
      <c r="AF25" s="101" t="n">
        <f aca="false">AC25/3600</f>
        <v>4.99165555555556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18483.57</v>
      </c>
      <c r="AN25" s="96" t="n">
        <v>24.98</v>
      </c>
      <c r="AO25" s="96"/>
      <c r="AP25" s="101" t="n">
        <f aca="false">AM25/3600</f>
        <v>5.134325</v>
      </c>
      <c r="AQ25" s="102" t="n">
        <f aca="false">J25+AI25</f>
        <v>2364.720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858158838417</v>
      </c>
      <c r="AY25" s="104" t="n">
        <f aca="false">AN25/AD25</f>
        <v>0.857829670329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45.9312</v>
      </c>
      <c r="K26" s="96" t="n">
        <v>36.8686</v>
      </c>
      <c r="L26" s="96" t="n">
        <v>40.1531</v>
      </c>
      <c r="M26" s="97" t="n">
        <v>41.26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/>
      <c r="AF26" s="101" t="n">
        <f aca="false">AC26/3600</f>
        <v>4.34836111111111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5830.17</v>
      </c>
      <c r="AN26" s="96" t="n">
        <v>22.12</v>
      </c>
      <c r="AO26" s="96"/>
      <c r="AP26" s="101" t="n">
        <f aca="false">AM26/3600</f>
        <v>4.39726944444444</v>
      </c>
      <c r="AQ26" s="102" t="n">
        <f aca="false">J26+AI26</f>
        <v>1317.482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124753259529</v>
      </c>
      <c r="AY26" s="104" t="n">
        <f aca="false">AN26/AD26</f>
        <v>0.826606875934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6.2496</v>
      </c>
      <c r="K27" s="110" t="n">
        <v>34.8456</v>
      </c>
      <c r="L27" s="110" t="n">
        <v>39.6104</v>
      </c>
      <c r="M27" s="111" t="n">
        <v>40.80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/>
      <c r="AF27" s="115" t="n">
        <f aca="false">AC27/3600</f>
        <v>3.72048611111111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3801.41</v>
      </c>
      <c r="AN27" s="110" t="n">
        <v>19.72</v>
      </c>
      <c r="AO27" s="110"/>
      <c r="AP27" s="115" t="n">
        <f aca="false">AM27/3600</f>
        <v>3.833725</v>
      </c>
      <c r="AQ27" s="116" t="n">
        <f aca="false">J27+AI27</f>
        <v>772.75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043658422772</v>
      </c>
      <c r="AY27" s="118" t="n">
        <f aca="false">AN27/AD27</f>
        <v>0.7850318471337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37.16</v>
      </c>
      <c r="K28" s="80" t="n">
        <v>39.8365</v>
      </c>
      <c r="L28" s="80" t="n">
        <v>41.8704</v>
      </c>
      <c r="M28" s="81" t="n">
        <v>42.99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/>
      <c r="AF28" s="87" t="n">
        <f aca="false">AC28/3600</f>
        <v>5.57653333333333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0915.73</v>
      </c>
      <c r="AN28" s="80" t="n">
        <v>35.06</v>
      </c>
      <c r="AO28" s="80"/>
      <c r="AP28" s="87" t="n">
        <f aca="false">AM28/3600</f>
        <v>5.809925</v>
      </c>
      <c r="AQ28" s="88" t="n">
        <f aca="false">J28+AI28</f>
        <v>10651.76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185246509181</v>
      </c>
      <c r="AY28" s="90" t="n">
        <f aca="false">AN28/AD28</f>
        <v>0.8528338603746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9.4688</v>
      </c>
      <c r="K29" s="96" t="n">
        <v>37.5219</v>
      </c>
      <c r="L29" s="96" t="n">
        <v>40.1158</v>
      </c>
      <c r="M29" s="97" t="n">
        <v>41.09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/>
      <c r="AF29" s="101" t="n">
        <f aca="false">AC29/3600</f>
        <v>4.44364166666667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6683.39</v>
      </c>
      <c r="AN29" s="96" t="n">
        <v>27.35</v>
      </c>
      <c r="AO29" s="96"/>
      <c r="AP29" s="101" t="n">
        <f aca="false">AM29/3600</f>
        <v>4.634275</v>
      </c>
      <c r="AQ29" s="102" t="n">
        <f aca="false">J29+AI29</f>
        <v>4947.35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290024885745</v>
      </c>
      <c r="AY29" s="104" t="n">
        <f aca="false">AN29/AD29</f>
        <v>0.8125371360665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93.4296</v>
      </c>
      <c r="K30" s="96" t="n">
        <v>35.275</v>
      </c>
      <c r="L30" s="96" t="n">
        <v>38.8826</v>
      </c>
      <c r="M30" s="97" t="n">
        <v>39.9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/>
      <c r="AF30" s="101" t="n">
        <f aca="false">AC30/3600</f>
        <v>3.7628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4107.21</v>
      </c>
      <c r="AN30" s="96" t="n">
        <v>22.72</v>
      </c>
      <c r="AO30" s="96"/>
      <c r="AP30" s="101" t="n">
        <f aca="false">AM30/3600</f>
        <v>3.91866944444444</v>
      </c>
      <c r="AQ30" s="102" t="n">
        <f aca="false">J30+AI30</f>
        <v>2453.275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142379197524</v>
      </c>
      <c r="AY30" s="104" t="n">
        <f aca="false">AN30/AD30</f>
        <v>0.78507256392536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91.464</v>
      </c>
      <c r="K31" s="110" t="n">
        <v>33.1029</v>
      </c>
      <c r="L31" s="110" t="n">
        <v>37.6458</v>
      </c>
      <c r="M31" s="111" t="n">
        <v>39.00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/>
      <c r="AF31" s="115" t="n">
        <f aca="false">AC31/3600</f>
        <v>3.29666666666667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2346.02</v>
      </c>
      <c r="AN31" s="110" t="n">
        <v>19.67</v>
      </c>
      <c r="AO31" s="110"/>
      <c r="AP31" s="115" t="n">
        <f aca="false">AM31/3600</f>
        <v>3.42945</v>
      </c>
      <c r="AQ31" s="116" t="n">
        <f aca="false">J31+AI31</f>
        <v>1219.753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402780586451</v>
      </c>
      <c r="AY31" s="118" t="n">
        <f aca="false">AN31/AD31</f>
        <v>0.7496189024390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62.4776</v>
      </c>
      <c r="K32" s="80" t="n">
        <v>38.6685</v>
      </c>
      <c r="L32" s="80" t="n">
        <v>40.959</v>
      </c>
      <c r="M32" s="81" t="n">
        <v>41.9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/>
      <c r="AF32" s="87" t="n">
        <f aca="false">AC32/3600</f>
        <v>5.13065277777778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18831.44</v>
      </c>
      <c r="AN32" s="80" t="n">
        <v>33.24</v>
      </c>
      <c r="AO32" s="80"/>
      <c r="AP32" s="87" t="n">
        <f aca="false">AM32/3600</f>
        <v>5.23095555555556</v>
      </c>
      <c r="AQ32" s="88" t="n">
        <f aca="false">J32+AI32</f>
        <v>7677.08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1954971075264</v>
      </c>
      <c r="AY32" s="90" t="n">
        <f aca="false">AN32/AD32</f>
        <v>0.896923907177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9.2856</v>
      </c>
      <c r="K33" s="96" t="n">
        <v>36.3657</v>
      </c>
      <c r="L33" s="96" t="n">
        <v>39.2675</v>
      </c>
      <c r="M33" s="97" t="n">
        <v>40.30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/>
      <c r="AF33" s="101" t="n">
        <f aca="false">AC33/3600</f>
        <v>4.15745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5426.83</v>
      </c>
      <c r="AN33" s="96" t="n">
        <v>28.89</v>
      </c>
      <c r="AO33" s="96"/>
      <c r="AP33" s="101" t="n">
        <f aca="false">AM33/3600</f>
        <v>4.28523055555556</v>
      </c>
      <c r="AQ33" s="102" t="n">
        <f aca="false">J33+AI33</f>
        <v>3627.16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3073531986087</v>
      </c>
      <c r="AY33" s="104" t="n">
        <f aca="false">AN33/AD33</f>
        <v>0.92834190231362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5.9576</v>
      </c>
      <c r="K34" s="96" t="n">
        <v>34.1404</v>
      </c>
      <c r="L34" s="96" t="n">
        <v>38.0305</v>
      </c>
      <c r="M34" s="97" t="n">
        <v>39.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/>
      <c r="AF34" s="101" t="n">
        <f aca="false">AC34/3600</f>
        <v>3.54896666666667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3506.08</v>
      </c>
      <c r="AN34" s="96" t="n">
        <v>21.2</v>
      </c>
      <c r="AO34" s="96"/>
      <c r="AP34" s="101" t="n">
        <f aca="false">AM34/3600</f>
        <v>3.75168888888889</v>
      </c>
      <c r="AQ34" s="102" t="n">
        <f aca="false">J34+AI34</f>
        <v>1775.80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5712147823936</v>
      </c>
      <c r="AY34" s="104" t="n">
        <f aca="false">AN34/AD34</f>
        <v>0.7771260997067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70.3128</v>
      </c>
      <c r="K35" s="110" t="n">
        <v>32.0602</v>
      </c>
      <c r="L35" s="110" t="n">
        <v>37.2904</v>
      </c>
      <c r="M35" s="111" t="n">
        <v>38.76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/>
      <c r="AF35" s="115" t="n">
        <f aca="false">AC35/3600</f>
        <v>3.14931388888889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1872.86</v>
      </c>
      <c r="AN35" s="110" t="n">
        <v>18.72</v>
      </c>
      <c r="AO35" s="110"/>
      <c r="AP35" s="115" t="n">
        <f aca="false">AM35/3600</f>
        <v>3.29801666666667</v>
      </c>
      <c r="AQ35" s="116" t="n">
        <f aca="false">J35+AI35</f>
        <v>898.602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721751563171</v>
      </c>
      <c r="AY35" s="118" t="n">
        <f aca="false">AN35/AD35</f>
        <v>0.74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88.2128</v>
      </c>
      <c r="K36" s="80" t="n">
        <v>38.5929</v>
      </c>
      <c r="L36" s="80" t="n">
        <v>40.0599</v>
      </c>
      <c r="M36" s="81" t="n">
        <v>43.15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/>
      <c r="AF36" s="87" t="n">
        <f aca="false">AC36/3600</f>
        <v>12.3097416666667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46013.88</v>
      </c>
      <c r="AN36" s="80" t="n">
        <v>70.95</v>
      </c>
      <c r="AO36" s="80"/>
      <c r="AP36" s="87" t="n">
        <f aca="false">AM36/3600</f>
        <v>12.7816333333333</v>
      </c>
      <c r="AQ36" s="88" t="n">
        <f aca="false">J36+AI36</f>
        <v>26223.75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3833481477069</v>
      </c>
      <c r="AY36" s="90" t="n">
        <f aca="false">AN36/AD36</f>
        <v>0.87055214723926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31.184</v>
      </c>
      <c r="K37" s="96" t="n">
        <v>37.0193</v>
      </c>
      <c r="L37" s="96" t="n">
        <v>39.0279</v>
      </c>
      <c r="M37" s="97" t="n">
        <v>41.63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/>
      <c r="AF37" s="101" t="n">
        <f aca="false">AC37/3600</f>
        <v>9.61715833333333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5578.13</v>
      </c>
      <c r="AN37" s="96" t="n">
        <v>56.46</v>
      </c>
      <c r="AO37" s="96"/>
      <c r="AP37" s="101" t="n">
        <f aca="false">AM37/3600</f>
        <v>9.88281388888889</v>
      </c>
      <c r="AQ37" s="102" t="n">
        <f aca="false">J37+AI37</f>
        <v>9244.83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762308223987</v>
      </c>
      <c r="AY37" s="104" t="n">
        <f aca="false">AN37/AD37</f>
        <v>0.8976152623211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211.6512</v>
      </c>
      <c r="K38" s="96" t="n">
        <v>35.3653</v>
      </c>
      <c r="L38" s="96" t="n">
        <v>38.3452</v>
      </c>
      <c r="M38" s="97" t="n">
        <v>40.42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/>
      <c r="AF38" s="101" t="n">
        <f aca="false">AC38/3600</f>
        <v>8.07474722222222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0123.06</v>
      </c>
      <c r="AN38" s="96" t="n">
        <v>47.52</v>
      </c>
      <c r="AO38" s="96"/>
      <c r="AP38" s="101" t="n">
        <f aca="false">AM38/3600</f>
        <v>8.36751666666667</v>
      </c>
      <c r="AQ38" s="102" t="n">
        <f aca="false">J38+AI38</f>
        <v>4651.866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625741294275</v>
      </c>
      <c r="AY38" s="104" t="n">
        <f aca="false">AN38/AD38</f>
        <v>0.8510028653295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34.5264</v>
      </c>
      <c r="K39" s="110" t="n">
        <v>33.5294</v>
      </c>
      <c r="L39" s="110" t="n">
        <v>37.5094</v>
      </c>
      <c r="M39" s="111" t="n">
        <v>39.0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/>
      <c r="AF39" s="115" t="n">
        <f aca="false">AC39/3600</f>
        <v>7.16074444444444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26728.42</v>
      </c>
      <c r="AN39" s="110" t="n">
        <v>45.93</v>
      </c>
      <c r="AO39" s="110"/>
      <c r="AP39" s="115" t="n">
        <f aca="false">AM39/3600</f>
        <v>7.42456111111111</v>
      </c>
      <c r="AQ39" s="116" t="n">
        <f aca="false">J39+AI39</f>
        <v>2520.33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3684207259642</v>
      </c>
      <c r="AY39" s="118" t="n">
        <f aca="false">AN39/AD39</f>
        <v>0.89532163742690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36.8136</v>
      </c>
      <c r="K40" s="80" t="n">
        <v>37.7479</v>
      </c>
      <c r="L40" s="80" t="n">
        <v>39.4629</v>
      </c>
      <c r="M40" s="81" t="n">
        <v>42.36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/>
      <c r="AF40" s="87" t="n">
        <f aca="false">AC40/3600</f>
        <v>10.7649277777778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0328.43</v>
      </c>
      <c r="AN40" s="80" t="n">
        <v>63.62</v>
      </c>
      <c r="AO40" s="80"/>
      <c r="AP40" s="87" t="n">
        <f aca="false">AM40/3600</f>
        <v>11.2023416666667</v>
      </c>
      <c r="AQ40" s="88" t="n">
        <f aca="false">J40+AI40</f>
        <v>15072.357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063323952733</v>
      </c>
      <c r="AY40" s="90" t="n">
        <f aca="false">AN40/AD40</f>
        <v>0.82601921578810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68.892</v>
      </c>
      <c r="K41" s="96" t="n">
        <v>36.1637</v>
      </c>
      <c r="L41" s="96" t="n">
        <v>38.5914</v>
      </c>
      <c r="M41" s="97" t="n">
        <v>40.84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/>
      <c r="AF41" s="101" t="n">
        <f aca="false">AC41/3600</f>
        <v>8.86575833333333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2916.23</v>
      </c>
      <c r="AN41" s="96" t="n">
        <v>48.23</v>
      </c>
      <c r="AO41" s="96"/>
      <c r="AP41" s="101" t="n">
        <f aca="false">AM41/3600</f>
        <v>9.14339722222222</v>
      </c>
      <c r="AQ41" s="102" t="n">
        <f aca="false">J41+AI41</f>
        <v>6482.5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3131586475181</v>
      </c>
      <c r="AY41" s="104" t="n">
        <f aca="false">AN41/AD41</f>
        <v>0.82191547375596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45.8392</v>
      </c>
      <c r="K42" s="96" t="n">
        <v>34.3938</v>
      </c>
      <c r="L42" s="96" t="n">
        <v>37.8048</v>
      </c>
      <c r="M42" s="97" t="n">
        <v>39.5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/>
      <c r="AF42" s="101" t="n">
        <f aca="false">AC42/3600</f>
        <v>7.67912777777778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28544.93</v>
      </c>
      <c r="AN42" s="96" t="n">
        <v>42.02</v>
      </c>
      <c r="AO42" s="96"/>
      <c r="AP42" s="101" t="n">
        <f aca="false">AM42/3600</f>
        <v>7.92914722222222</v>
      </c>
      <c r="AQ42" s="102" t="n">
        <f aca="false">J42+AI42</f>
        <v>3386.05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255831282922</v>
      </c>
      <c r="AY42" s="104" t="n">
        <f aca="false">AN42/AD42</f>
        <v>0.797949107481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30.5136</v>
      </c>
      <c r="K43" s="110" t="n">
        <v>32.5344</v>
      </c>
      <c r="L43" s="110" t="n">
        <v>37.235</v>
      </c>
      <c r="M43" s="111" t="n">
        <v>38.63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/>
      <c r="AF43" s="115" t="n">
        <f aca="false">AC43/3600</f>
        <v>6.87888611111111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5565.02</v>
      </c>
      <c r="AN43" s="110" t="n">
        <v>36.6</v>
      </c>
      <c r="AO43" s="110"/>
      <c r="AP43" s="115" t="n">
        <f aca="false">AM43/3600</f>
        <v>7.10139444444445</v>
      </c>
      <c r="AQ43" s="116" t="n">
        <f aca="false">J43+AI43</f>
        <v>1916.323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3234656450758</v>
      </c>
      <c r="AY43" s="118" t="n">
        <f aca="false">AN43/AD43</f>
        <v>0.7434491163924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9017.804</v>
      </c>
      <c r="K44" s="80" t="n">
        <v>39.3384</v>
      </c>
      <c r="L44" s="80" t="n">
        <v>43.4566</v>
      </c>
      <c r="M44" s="81" t="n">
        <v>44.58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/>
      <c r="AF44" s="87" t="n">
        <f aca="false">AC44/3600</f>
        <v>15.2538166666667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6660.28</v>
      </c>
      <c r="AN44" s="80" t="n">
        <v>76.87</v>
      </c>
      <c r="AO44" s="80"/>
      <c r="AP44" s="87" t="n">
        <f aca="false">AM44/3600</f>
        <v>15.7389666666667</v>
      </c>
      <c r="AQ44" s="88" t="n">
        <f aca="false">J44+AI44</f>
        <v>24455.06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3180515477547</v>
      </c>
      <c r="AY44" s="90" t="n">
        <f aca="false">AN44/AD44</f>
        <v>0.85221729490022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53.1792</v>
      </c>
      <c r="K45" s="96" t="n">
        <v>37.7526</v>
      </c>
      <c r="L45" s="96" t="n">
        <v>42.238</v>
      </c>
      <c r="M45" s="97" t="n">
        <v>42.74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/>
      <c r="AF45" s="101" t="n">
        <f aca="false">AC45/3600</f>
        <v>12.1319555555556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44825.98</v>
      </c>
      <c r="AN45" s="96" t="n">
        <v>59.76</v>
      </c>
      <c r="AO45" s="96"/>
      <c r="AP45" s="101" t="n">
        <f aca="false">AM45/3600</f>
        <v>12.4516611111111</v>
      </c>
      <c r="AQ45" s="102" t="n">
        <f aca="false">J45+AI45</f>
        <v>10275.6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635235136591</v>
      </c>
      <c r="AY45" s="104" t="n">
        <f aca="false">AN45/AD45</f>
        <v>0.84157160963244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69.4592</v>
      </c>
      <c r="K46" s="96" t="n">
        <v>36.2034</v>
      </c>
      <c r="L46" s="96" t="n">
        <v>41.2516</v>
      </c>
      <c r="M46" s="97" t="n">
        <v>41.31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/>
      <c r="AF46" s="101" t="n">
        <f aca="false">AC46/3600</f>
        <v>10.3072027777778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37792.05</v>
      </c>
      <c r="AN46" s="96" t="n">
        <v>51.05</v>
      </c>
      <c r="AO46" s="96"/>
      <c r="AP46" s="101" t="n">
        <f aca="false">AM46/3600</f>
        <v>10.4977916666667</v>
      </c>
      <c r="AQ46" s="102" t="n">
        <f aca="false">J46+AI46</f>
        <v>5368.966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849084499432</v>
      </c>
      <c r="AY46" s="104" t="n">
        <f aca="false">AN46/AD46</f>
        <v>0.81328660187987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13.78</v>
      </c>
      <c r="K47" s="110" t="n">
        <v>34.4894</v>
      </c>
      <c r="L47" s="110" t="n">
        <v>40.2238</v>
      </c>
      <c r="M47" s="111" t="n">
        <v>39.94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/>
      <c r="AF47" s="115" t="n">
        <f aca="false">AC47/3600</f>
        <v>8.81839444444445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2716.69</v>
      </c>
      <c r="AN47" s="110" t="n">
        <v>44.82</v>
      </c>
      <c r="AO47" s="110"/>
      <c r="AP47" s="115" t="n">
        <f aca="false">AM47/3600</f>
        <v>9.08796944444444</v>
      </c>
      <c r="AQ47" s="116" t="n">
        <f aca="false">J47+AI47</f>
        <v>2973.957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3056962372213</v>
      </c>
      <c r="AY47" s="118" t="n">
        <f aca="false">AN47/AD47</f>
        <v>0.7882518466408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84.0504</v>
      </c>
      <c r="K48" s="80" t="n">
        <v>38.4524</v>
      </c>
      <c r="L48" s="80" t="n">
        <v>42.8282</v>
      </c>
      <c r="M48" s="81" t="n">
        <v>43.60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/>
      <c r="AF48" s="87" t="n">
        <f aca="false">AC48/3600</f>
        <v>13.7363888888889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0418.79</v>
      </c>
      <c r="AN48" s="80" t="n">
        <v>65.76</v>
      </c>
      <c r="AO48" s="80"/>
      <c r="AP48" s="87" t="n">
        <f aca="false">AM48/3600</f>
        <v>14.0052194444444</v>
      </c>
      <c r="AQ48" s="88" t="n">
        <f aca="false">J48+AI48</f>
        <v>15221.3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957068613375</v>
      </c>
      <c r="AY48" s="90" t="n">
        <f aca="false">AN48/AD48</f>
        <v>0.87493347525279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70.6128</v>
      </c>
      <c r="K49" s="96" t="n">
        <v>36.9195</v>
      </c>
      <c r="L49" s="96" t="n">
        <v>41.6131</v>
      </c>
      <c r="M49" s="97" t="n">
        <v>41.84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/>
      <c r="AF49" s="101" t="n">
        <f aca="false">AC49/3600</f>
        <v>11.3014361111111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1627.73</v>
      </c>
      <c r="AN49" s="96" t="n">
        <v>55.95</v>
      </c>
      <c r="AO49" s="96"/>
      <c r="AP49" s="101" t="n">
        <f aca="false">AM49/3600</f>
        <v>11.5632583333333</v>
      </c>
      <c r="AQ49" s="102" t="n">
        <f aca="false">J49+AI49</f>
        <v>7193.07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2316716385848</v>
      </c>
      <c r="AY49" s="104" t="n">
        <f aca="false">AN49/AD49</f>
        <v>0.8553737960556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105.12</v>
      </c>
      <c r="K50" s="96" t="n">
        <v>35.2576</v>
      </c>
      <c r="L50" s="96" t="n">
        <v>40.5137</v>
      </c>
      <c r="M50" s="97" t="n">
        <v>40.3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/>
      <c r="AF50" s="101" t="n">
        <f aca="false">AC50/3600</f>
        <v>9.647480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35754.8</v>
      </c>
      <c r="AN50" s="96" t="n">
        <v>47.26</v>
      </c>
      <c r="AO50" s="96"/>
      <c r="AP50" s="101" t="n">
        <f aca="false">AM50/3600</f>
        <v>9.93188888888889</v>
      </c>
      <c r="AQ50" s="102" t="n">
        <f aca="false">J50+AI50</f>
        <v>3804.627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2948006287191</v>
      </c>
      <c r="AY50" s="104" t="n">
        <f aca="false">AN50/AD50</f>
        <v>0.8145467080317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72.6616</v>
      </c>
      <c r="K51" s="110" t="n">
        <v>33.5728</v>
      </c>
      <c r="L51" s="110" t="n">
        <v>39.8393</v>
      </c>
      <c r="M51" s="111" t="n">
        <v>39.42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/>
      <c r="AF51" s="115" t="n">
        <f aca="false">AC51/3600</f>
        <v>8.40296388888889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1151.83</v>
      </c>
      <c r="AN51" s="110" t="n">
        <v>47.4</v>
      </c>
      <c r="AO51" s="110"/>
      <c r="AP51" s="115" t="n">
        <f aca="false">AM51/3600</f>
        <v>8.65328611111111</v>
      </c>
      <c r="AQ51" s="116" t="n">
        <f aca="false">J51+AI51</f>
        <v>2232.83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2978975341703</v>
      </c>
      <c r="AY51" s="118" t="n">
        <f aca="false">AN51/AD51</f>
        <v>0.80708326238719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79.9608</v>
      </c>
      <c r="K52" s="80" t="n">
        <v>38.3183</v>
      </c>
      <c r="L52" s="80" t="n">
        <v>41.6395</v>
      </c>
      <c r="M52" s="81" t="n">
        <v>43.78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/>
      <c r="AF52" s="87" t="n">
        <f aca="false">AC52/3600</f>
        <v>17.1796361111111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3376.46</v>
      </c>
      <c r="AN52" s="80" t="n">
        <v>121.5</v>
      </c>
      <c r="AO52" s="80"/>
      <c r="AP52" s="87" t="n">
        <f aca="false">AM52/3600</f>
        <v>17.6045722222222</v>
      </c>
      <c r="AQ52" s="88" t="n">
        <f aca="false">J52+AI52</f>
        <v>68259.46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473487263425</v>
      </c>
      <c r="AY52" s="90" t="n">
        <f aca="false">AN52/AD52</f>
        <v>0.85078075765002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38.7928</v>
      </c>
      <c r="K53" s="96" t="n">
        <v>35.4866</v>
      </c>
      <c r="L53" s="96" t="n">
        <v>40.6209</v>
      </c>
      <c r="M53" s="97" t="n">
        <v>42.90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/>
      <c r="AF53" s="101" t="n">
        <f aca="false">AC53/3600</f>
        <v>10.7671166666667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0547.24</v>
      </c>
      <c r="AN53" s="96" t="n">
        <v>71.55</v>
      </c>
      <c r="AO53" s="96"/>
      <c r="AP53" s="101" t="n">
        <f aca="false">AM53/3600</f>
        <v>11.2631222222222</v>
      </c>
      <c r="AQ53" s="102" t="n">
        <f aca="false">J53+AI53</f>
        <v>15662.71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460667020625</v>
      </c>
      <c r="AY53" s="104" t="n">
        <f aca="false">AN53/AD53</f>
        <v>0.735354573484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79.4264</v>
      </c>
      <c r="K54" s="96" t="n">
        <v>34.1584</v>
      </c>
      <c r="L54" s="96" t="n">
        <v>39.7136</v>
      </c>
      <c r="M54" s="97" t="n">
        <v>42.2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/>
      <c r="AF54" s="101" t="n">
        <f aca="false">AC54/3600</f>
        <v>8.351875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1487.86</v>
      </c>
      <c r="AN54" s="96" t="n">
        <v>62.9</v>
      </c>
      <c r="AO54" s="96"/>
      <c r="AP54" s="101" t="n">
        <f aca="false">AM54/3600</f>
        <v>8.74662777777778</v>
      </c>
      <c r="AQ54" s="102" t="n">
        <f aca="false">J54+AI54</f>
        <v>4761.487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4726516833379</v>
      </c>
      <c r="AY54" s="104" t="n">
        <f aca="false">AN54/AD54</f>
        <v>0.90817210511117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78.2568</v>
      </c>
      <c r="K55" s="110" t="n">
        <v>32.6059</v>
      </c>
      <c r="L55" s="110" t="n">
        <v>38.7296</v>
      </c>
      <c r="M55" s="111" t="n">
        <v>41.35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/>
      <c r="AF55" s="115" t="n">
        <f aca="false">AC55/3600</f>
        <v>7.44368055555556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27331.24</v>
      </c>
      <c r="AN55" s="110" t="n">
        <v>44.18</v>
      </c>
      <c r="AO55" s="110"/>
      <c r="AP55" s="115" t="n">
        <f aca="false">AM55/3600</f>
        <v>7.59201111111111</v>
      </c>
      <c r="AQ55" s="116" t="n">
        <f aca="false">J55+AI55</f>
        <v>1946.619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1992704475273</v>
      </c>
      <c r="AY55" s="118" t="n">
        <f aca="false">AN55/AD55</f>
        <v>0.72592836017088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42.3</v>
      </c>
      <c r="K56" s="80" t="n">
        <v>36.506</v>
      </c>
      <c r="L56" s="80" t="n">
        <v>41.0914</v>
      </c>
      <c r="M56" s="81" t="n">
        <v>43.3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/>
      <c r="AF56" s="87" t="n">
        <f aca="false">AC56/3600</f>
        <v>13.487275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0494.05</v>
      </c>
      <c r="AN56" s="80" t="n">
        <v>105.09</v>
      </c>
      <c r="AO56" s="80"/>
      <c r="AP56" s="87" t="n">
        <f aca="false">AM56/3600</f>
        <v>14.026125</v>
      </c>
      <c r="AQ56" s="88" t="n">
        <f aca="false">J56+AI56</f>
        <v>33921.80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399524737206</v>
      </c>
      <c r="AY56" s="90" t="n">
        <f aca="false">AN56/AD56</f>
        <v>0.97621922898281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91.9896</v>
      </c>
      <c r="K57" s="96" t="n">
        <v>34.8111</v>
      </c>
      <c r="L57" s="96" t="n">
        <v>40.0265</v>
      </c>
      <c r="M57" s="97" t="n">
        <v>42.44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/>
      <c r="AF57" s="101" t="n">
        <f aca="false">AC57/3600</f>
        <v>9.46730555555556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35539.18</v>
      </c>
      <c r="AN57" s="96" t="n">
        <v>60.81</v>
      </c>
      <c r="AO57" s="96"/>
      <c r="AP57" s="101" t="n">
        <f aca="false">AM57/3600</f>
        <v>9.87199444444445</v>
      </c>
      <c r="AQ57" s="102" t="n">
        <f aca="false">J57+AI57</f>
        <v>8715.91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274594144175</v>
      </c>
      <c r="AY57" s="104" t="n">
        <f aca="false">AN57/AD57</f>
        <v>0.79324289068614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85.0136</v>
      </c>
      <c r="K58" s="96" t="n">
        <v>33.4154</v>
      </c>
      <c r="L58" s="96" t="n">
        <v>39.0578</v>
      </c>
      <c r="M58" s="97" t="n">
        <v>41.65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/>
      <c r="AF58" s="101" t="n">
        <f aca="false">AC58/3600</f>
        <v>7.82356388888889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29235.95</v>
      </c>
      <c r="AN58" s="96" t="n">
        <v>58.53</v>
      </c>
      <c r="AO58" s="96"/>
      <c r="AP58" s="101" t="n">
        <f aca="false">AM58/3600</f>
        <v>8.12109722222222</v>
      </c>
      <c r="AQ58" s="102" t="n">
        <f aca="false">J58+AI58</f>
        <v>3167.07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3803040884678</v>
      </c>
      <c r="AY58" s="104" t="n">
        <f aca="false">AN58/AD58</f>
        <v>0.90870982766651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56.724</v>
      </c>
      <c r="K59" s="110" t="n">
        <v>31.7351</v>
      </c>
      <c r="L59" s="110" t="n">
        <v>38.4362</v>
      </c>
      <c r="M59" s="111" t="n">
        <v>41.10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/>
      <c r="AF59" s="115" t="n">
        <f aca="false">AC59/3600</f>
        <v>6.97445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26772.9</v>
      </c>
      <c r="AN59" s="110" t="n">
        <v>48.32</v>
      </c>
      <c r="AO59" s="110"/>
      <c r="AP59" s="115" t="n">
        <f aca="false">AM59/3600</f>
        <v>7.43691666666667</v>
      </c>
      <c r="AQ59" s="116" t="n">
        <f aca="false">J59+AI59</f>
        <v>1425.08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6630869339757</v>
      </c>
      <c r="AY59" s="118" t="n">
        <f aca="false">AN59/AD59</f>
        <v>0.8212100611828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70483144614</v>
      </c>
      <c r="AY64" s="129" t="n">
        <f aca="false">GEOMEAN(AY4:AY59)</f>
        <v>0.82737234256928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n">
        <f aca="false">GEOMEAN(AM4:AM59)</f>
        <v>24872.2754846695</v>
      </c>
      <c r="AN80" s="267" t="n">
        <f aca="false">GEOMEAN(AN4:AN59)</f>
        <v>38.8026533731348</v>
      </c>
      <c r="AO80" s="267"/>
      <c r="AP80" s="238" t="n">
        <f aca="false">GEOMEAN(AP4:AP59)</f>
        <v>6.90896541240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424.576269444444</v>
      </c>
      <c r="AN81" s="237" t="n">
        <f aca="false">SUM(AN4:AN59)/3600</f>
        <v>0.667297222222222</v>
      </c>
      <c r="AP81" s="269" t="n">
        <f aca="false">SUM(AP4:AP59)</f>
        <v>424.5762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2987.4064</v>
      </c>
      <c r="K20" s="80" t="n">
        <v>41.462</v>
      </c>
      <c r="L20" s="80" t="n">
        <v>43.1353</v>
      </c>
      <c r="M20" s="81" t="n">
        <v>44.49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26950.47</v>
      </c>
      <c r="AN20" s="80" t="n">
        <v>37.43</v>
      </c>
      <c r="AO20" s="80"/>
      <c r="AP20" s="87" t="n">
        <f aca="false">AM20/3600</f>
        <v>7.48624166666667</v>
      </c>
      <c r="AQ20" s="88" t="n">
        <f aca="false">J20+AI20</f>
        <v>6158.887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613886100954</v>
      </c>
      <c r="AY20" s="90" t="n">
        <f aca="false">AN20/AD20</f>
        <v>0.91092723290338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50.1488</v>
      </c>
      <c r="K21" s="96" t="n">
        <v>39.8201</v>
      </c>
      <c r="L21" s="96" t="n">
        <v>41.7322</v>
      </c>
      <c r="M21" s="97" t="n">
        <v>42.841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2656.47</v>
      </c>
      <c r="AN21" s="96" t="n">
        <v>31.35</v>
      </c>
      <c r="AO21" s="96"/>
      <c r="AP21" s="101" t="n">
        <f aca="false">AM21/3600</f>
        <v>6.29346388888889</v>
      </c>
      <c r="AQ21" s="102" t="n">
        <f aca="false">J21+AI21</f>
        <v>3167.43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694170268624</v>
      </c>
      <c r="AY21" s="104" t="n">
        <f aca="false">AN21/AD21</f>
        <v>0.86197415452295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37.7712</v>
      </c>
      <c r="K22" s="96" t="n">
        <v>37.9054</v>
      </c>
      <c r="L22" s="96" t="n">
        <v>40.7704</v>
      </c>
      <c r="M22" s="97" t="n">
        <v>41.858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19436.88</v>
      </c>
      <c r="AN22" s="96" t="n">
        <v>31.48</v>
      </c>
      <c r="AO22" s="96"/>
      <c r="AP22" s="101" t="n">
        <f aca="false">AM22/3600</f>
        <v>5.39913333333333</v>
      </c>
      <c r="AQ22" s="102" t="n">
        <f aca="false">J22+AI22</f>
        <v>1779.637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275145360309</v>
      </c>
      <c r="AY22" s="104" t="n">
        <f aca="false">AN22/AD22</f>
        <v>0.94421115776844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89.2776</v>
      </c>
      <c r="K23" s="110" t="n">
        <v>35.8235</v>
      </c>
      <c r="L23" s="110" t="n">
        <v>39.8846</v>
      </c>
      <c r="M23" s="111" t="n">
        <v>41.02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7067.26</v>
      </c>
      <c r="AN23" s="110" t="n">
        <v>24.63</v>
      </c>
      <c r="AO23" s="110"/>
      <c r="AP23" s="115" t="n">
        <f aca="false">AM23/3600</f>
        <v>4.74090555555556</v>
      </c>
      <c r="AQ23" s="116" t="n">
        <f aca="false">J23+AI23</f>
        <v>1000.39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3369590167956</v>
      </c>
      <c r="AY23" s="118" t="n">
        <f aca="false">AN23/AD23</f>
        <v>0.79786200194363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46.552</v>
      </c>
      <c r="K24" s="80" t="n">
        <v>40.6976</v>
      </c>
      <c r="L24" s="80" t="n">
        <v>42.427</v>
      </c>
      <c r="M24" s="81" t="n">
        <v>43.63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5484.49</v>
      </c>
      <c r="AN24" s="80" t="n">
        <v>31.29</v>
      </c>
      <c r="AO24" s="80"/>
      <c r="AP24" s="87" t="n">
        <f aca="false">AM24/3600</f>
        <v>7.079025</v>
      </c>
      <c r="AQ24" s="88" t="n">
        <f aca="false">J24+AI24</f>
        <v>4018.032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3023949949189</v>
      </c>
      <c r="AY24" s="90" t="n">
        <f aca="false">AN24/AD24</f>
        <v>0.80107526881720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8808</v>
      </c>
      <c r="K25" s="96" t="n">
        <v>38.9073</v>
      </c>
      <c r="L25" s="96" t="n">
        <v>41.1716</v>
      </c>
      <c r="M25" s="97" t="n">
        <v>42.23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1848.44</v>
      </c>
      <c r="AN25" s="96" t="n">
        <v>27.74</v>
      </c>
      <c r="AO25" s="96"/>
      <c r="AP25" s="101" t="n">
        <f aca="false">AM25/3600</f>
        <v>6.06901111111111</v>
      </c>
      <c r="AQ25" s="102" t="n">
        <f aca="false">J25+AI25</f>
        <v>2126.1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763640911253</v>
      </c>
      <c r="AY25" s="104" t="n">
        <f aca="false">AN25/AD25</f>
        <v>0.8728760226557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4.86</v>
      </c>
      <c r="K26" s="96" t="n">
        <v>36.8609</v>
      </c>
      <c r="L26" s="96" t="n">
        <v>40.2223</v>
      </c>
      <c r="M26" s="97" t="n">
        <v>41.34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9015.68</v>
      </c>
      <c r="AN26" s="96" t="n">
        <v>28.54</v>
      </c>
      <c r="AO26" s="96"/>
      <c r="AP26" s="101" t="n">
        <f aca="false">AM26/3600</f>
        <v>5.28213333333333</v>
      </c>
      <c r="AQ26" s="102" t="n">
        <f aca="false">J26+AI26</f>
        <v>1166.726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248801718084</v>
      </c>
      <c r="AY26" s="104" t="n">
        <f aca="false">AN26/AD26</f>
        <v>0.9677856900644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0.0904</v>
      </c>
      <c r="K27" s="110" t="n">
        <v>34.7961</v>
      </c>
      <c r="L27" s="110" t="n">
        <v>39.571</v>
      </c>
      <c r="M27" s="111" t="n">
        <v>40.77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6520.92</v>
      </c>
      <c r="AN27" s="110" t="n">
        <v>23.33</v>
      </c>
      <c r="AO27" s="110"/>
      <c r="AP27" s="115" t="n">
        <f aca="false">AM27/3600</f>
        <v>4.58914444444444</v>
      </c>
      <c r="AQ27" s="116" t="n">
        <f aca="false">J27+AI27</f>
        <v>681.21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630282571652</v>
      </c>
      <c r="AY27" s="118" t="n">
        <f aca="false">AN27/AD27</f>
        <v>0.81945907973305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24.904</v>
      </c>
      <c r="K28" s="80" t="n">
        <v>39.8074</v>
      </c>
      <c r="L28" s="80" t="n">
        <v>41.8145</v>
      </c>
      <c r="M28" s="81" t="n">
        <v>42.91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3762.98</v>
      </c>
      <c r="AN28" s="80" t="n">
        <v>40.46</v>
      </c>
      <c r="AO28" s="80"/>
      <c r="AP28" s="87" t="n">
        <f aca="false">AM28/3600</f>
        <v>6.60082777777778</v>
      </c>
      <c r="AQ28" s="88" t="n">
        <f aca="false">J28+AI28</f>
        <v>11229.899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260959780641</v>
      </c>
      <c r="AY28" s="90" t="n">
        <f aca="false">AN28/AD28</f>
        <v>0.8550295857988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89.0512</v>
      </c>
      <c r="K29" s="96" t="n">
        <v>37.4771</v>
      </c>
      <c r="L29" s="96" t="n">
        <v>40.029</v>
      </c>
      <c r="M29" s="97" t="n">
        <v>41.0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19137.7</v>
      </c>
      <c r="AN29" s="96" t="n">
        <v>31.69</v>
      </c>
      <c r="AO29" s="96"/>
      <c r="AP29" s="101" t="n">
        <f aca="false">AM29/3600</f>
        <v>5.31602777777778</v>
      </c>
      <c r="AQ29" s="102" t="n">
        <f aca="false">J29+AI29</f>
        <v>5102.06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924066580216</v>
      </c>
      <c r="AY29" s="104" t="n">
        <f aca="false">AN29/AD29</f>
        <v>0.81193953369203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0.6504</v>
      </c>
      <c r="K30" s="96" t="n">
        <v>35.2305</v>
      </c>
      <c r="L30" s="96" t="n">
        <v>38.7857</v>
      </c>
      <c r="M30" s="97" t="n">
        <v>39.90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6197.38</v>
      </c>
      <c r="AN30" s="96" t="n">
        <v>26.85</v>
      </c>
      <c r="AO30" s="96"/>
      <c r="AP30" s="101" t="n">
        <f aca="false">AM30/3600</f>
        <v>4.49927222222222</v>
      </c>
      <c r="AQ30" s="102" t="n">
        <f aca="false">J30+AI30</f>
        <v>2489.233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52583499279</v>
      </c>
      <c r="AY30" s="104" t="n">
        <f aca="false">AN30/AD30</f>
        <v>0.7894736842105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3.4976</v>
      </c>
      <c r="K31" s="110" t="n">
        <v>33.0589</v>
      </c>
      <c r="L31" s="110" t="n">
        <v>37.5898</v>
      </c>
      <c r="M31" s="111" t="n">
        <v>38.96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4151.85</v>
      </c>
      <c r="AN31" s="110" t="n">
        <v>23.17</v>
      </c>
      <c r="AO31" s="110"/>
      <c r="AP31" s="115" t="n">
        <f aca="false">AM31/3600</f>
        <v>3.93106944444444</v>
      </c>
      <c r="AQ31" s="116" t="n">
        <f aca="false">J31+AI31</f>
        <v>1228.60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23578158602</v>
      </c>
      <c r="AY31" s="118" t="n">
        <f aca="false">AN31/AD31</f>
        <v>0.7542317708333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43.2736</v>
      </c>
      <c r="K32" s="80" t="n">
        <v>38.5744</v>
      </c>
      <c r="L32" s="80" t="n">
        <v>40.8163</v>
      </c>
      <c r="M32" s="81" t="n">
        <v>41.84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1914.63</v>
      </c>
      <c r="AN32" s="80" t="n">
        <v>40.94</v>
      </c>
      <c r="AO32" s="80"/>
      <c r="AP32" s="87" t="n">
        <f aca="false">AM32/3600</f>
        <v>6.08739722222222</v>
      </c>
      <c r="AQ32" s="88" t="n">
        <f aca="false">J32+AI32</f>
        <v>7648.268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645646631653</v>
      </c>
      <c r="AY32" s="90" t="n">
        <f aca="false">AN32/AD32</f>
        <v>0.9699123430466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2.5912</v>
      </c>
      <c r="K33" s="96" t="n">
        <v>36.2799</v>
      </c>
      <c r="L33" s="96" t="n">
        <v>39.1337</v>
      </c>
      <c r="M33" s="97" t="n">
        <v>40.21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17961.74</v>
      </c>
      <c r="AN33" s="96" t="n">
        <v>29.34</v>
      </c>
      <c r="AO33" s="96"/>
      <c r="AP33" s="101" t="n">
        <f aca="false">AM33/3600</f>
        <v>4.98937222222222</v>
      </c>
      <c r="AQ33" s="102" t="n">
        <f aca="false">J33+AI33</f>
        <v>3455.606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420796934516</v>
      </c>
      <c r="AY33" s="104" t="n">
        <f aca="false">AN33/AD33</f>
        <v>0.829985855728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9.1392</v>
      </c>
      <c r="K34" s="96" t="n">
        <v>34.0783</v>
      </c>
      <c r="L34" s="96" t="n">
        <v>37.9384</v>
      </c>
      <c r="M34" s="97" t="n">
        <v>39.255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5438.38</v>
      </c>
      <c r="AN34" s="96" t="n">
        <v>25.6</v>
      </c>
      <c r="AO34" s="96"/>
      <c r="AP34" s="101" t="n">
        <f aca="false">AM34/3600</f>
        <v>4.28843888888889</v>
      </c>
      <c r="AQ34" s="102" t="n">
        <f aca="false">J34+AI34</f>
        <v>1657.722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932833475508</v>
      </c>
      <c r="AY34" s="104" t="n">
        <f aca="false">AN34/AD34</f>
        <v>0.8142493638676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8904</v>
      </c>
      <c r="K35" s="110" t="n">
        <v>32.009</v>
      </c>
      <c r="L35" s="110" t="n">
        <v>37.1852</v>
      </c>
      <c r="M35" s="111" t="n">
        <v>38.74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3622.8</v>
      </c>
      <c r="AN35" s="110" t="n">
        <v>22.34</v>
      </c>
      <c r="AO35" s="110"/>
      <c r="AP35" s="115" t="n">
        <f aca="false">AM35/3600</f>
        <v>3.78411111111111</v>
      </c>
      <c r="AQ35" s="116" t="n">
        <f aca="false">J35+AI35</f>
        <v>841.000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257430150822</v>
      </c>
      <c r="AY35" s="118" t="n">
        <f aca="false">AN35/AD35</f>
        <v>0.7679614987968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37.2512</v>
      </c>
      <c r="K36" s="80" t="n">
        <v>38.5693</v>
      </c>
      <c r="L36" s="80" t="n">
        <v>40.0334</v>
      </c>
      <c r="M36" s="81" t="n">
        <v>43.01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2467.18</v>
      </c>
      <c r="AN36" s="80" t="n">
        <v>81.01</v>
      </c>
      <c r="AO36" s="80"/>
      <c r="AP36" s="87" t="n">
        <f aca="false">AM36/3600</f>
        <v>14.5742166666667</v>
      </c>
      <c r="AQ36" s="88" t="n">
        <f aca="false">J36+AI36</f>
        <v>26240.674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849177633402</v>
      </c>
      <c r="AY36" s="90" t="n">
        <f aca="false">AN36/AD36</f>
        <v>0.8817894851420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37.1408</v>
      </c>
      <c r="K37" s="96" t="n">
        <v>36.968</v>
      </c>
      <c r="L37" s="96" t="n">
        <v>38.9845</v>
      </c>
      <c r="M37" s="97" t="n">
        <v>41.55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0322.73</v>
      </c>
      <c r="AN37" s="96" t="n">
        <v>57.11</v>
      </c>
      <c r="AO37" s="96"/>
      <c r="AP37" s="101" t="n">
        <f aca="false">AM37/3600</f>
        <v>11.2007583333333</v>
      </c>
      <c r="AQ37" s="102" t="n">
        <f aca="false">J37+AI37</f>
        <v>9172.467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318478196881</v>
      </c>
      <c r="AY37" s="104" t="n">
        <f aca="false">AN37/AD37</f>
        <v>0.77574028796522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68.8816</v>
      </c>
      <c r="K38" s="96" t="n">
        <v>35.2871</v>
      </c>
      <c r="L38" s="96" t="n">
        <v>38.2821</v>
      </c>
      <c r="M38" s="97" t="n">
        <v>40.35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4395.37</v>
      </c>
      <c r="AN38" s="96" t="n">
        <v>49.24</v>
      </c>
      <c r="AO38" s="96"/>
      <c r="AP38" s="101" t="n">
        <f aca="false">AM38/3600</f>
        <v>9.55426944444445</v>
      </c>
      <c r="AQ38" s="102" t="n">
        <f aca="false">J38+AI38</f>
        <v>4554.86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982836185259</v>
      </c>
      <c r="AY38" s="104" t="n">
        <f aca="false">AN38/AD38</f>
        <v>0.76246515949210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23.6136</v>
      </c>
      <c r="K39" s="110" t="n">
        <v>33.4397</v>
      </c>
      <c r="L39" s="110" t="n">
        <v>37.4705</v>
      </c>
      <c r="M39" s="111" t="n">
        <v>38.99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0502.1</v>
      </c>
      <c r="AN39" s="110" t="n">
        <v>43.81</v>
      </c>
      <c r="AO39" s="110"/>
      <c r="AP39" s="115" t="n">
        <f aca="false">AM39/3600</f>
        <v>8.47280555555556</v>
      </c>
      <c r="AQ39" s="116" t="n">
        <f aca="false">J39+AI39</f>
        <v>2465.442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844101099918</v>
      </c>
      <c r="AY39" s="118" t="n">
        <f aca="false">AN39/AD39</f>
        <v>0.6579065925814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86.2672</v>
      </c>
      <c r="K40" s="80" t="n">
        <v>37.6965</v>
      </c>
      <c r="L40" s="80" t="n">
        <v>39.4655</v>
      </c>
      <c r="M40" s="81" t="n">
        <v>42.30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46187.08</v>
      </c>
      <c r="AN40" s="80" t="n">
        <v>64.17</v>
      </c>
      <c r="AO40" s="80"/>
      <c r="AP40" s="87" t="n">
        <f aca="false">AM40/3600</f>
        <v>12.8297444444444</v>
      </c>
      <c r="AQ40" s="88" t="n">
        <f aca="false">J40+AI40</f>
        <v>14489.690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488413572552</v>
      </c>
      <c r="AY40" s="90" t="n">
        <f aca="false">AN40/AD40</f>
        <v>0.8032294404806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74.1112</v>
      </c>
      <c r="K41" s="96" t="n">
        <v>36.1196</v>
      </c>
      <c r="L41" s="96" t="n">
        <v>38.5687</v>
      </c>
      <c r="M41" s="97" t="n">
        <v>40.82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38736.9</v>
      </c>
      <c r="AN41" s="96" t="n">
        <v>52.12</v>
      </c>
      <c r="AO41" s="96"/>
      <c r="AP41" s="101" t="n">
        <f aca="false">AM41/3600</f>
        <v>10.76025</v>
      </c>
      <c r="AQ41" s="102" t="n">
        <f aca="false">J41+AI41</f>
        <v>6009.43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4678961979364</v>
      </c>
      <c r="AY41" s="104" t="n">
        <f aca="false">AN41/AD41</f>
        <v>0.71173016523282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8.0528</v>
      </c>
      <c r="K42" s="96" t="n">
        <v>34.3423</v>
      </c>
      <c r="L42" s="96" t="n">
        <v>37.8149</v>
      </c>
      <c r="M42" s="97" t="n">
        <v>39.59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3070.1</v>
      </c>
      <c r="AN42" s="96" t="n">
        <v>45.65</v>
      </c>
      <c r="AO42" s="96"/>
      <c r="AP42" s="101" t="n">
        <f aca="false">AM42/3600</f>
        <v>9.18613888888889</v>
      </c>
      <c r="AQ42" s="102" t="n">
        <f aca="false">J42+AI42</f>
        <v>3104.03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881961738728</v>
      </c>
      <c r="AY42" s="104" t="n">
        <f aca="false">AN42/AD42</f>
        <v>0.67073170731707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8.86</v>
      </c>
      <c r="K43" s="110" t="n">
        <v>32.471</v>
      </c>
      <c r="L43" s="110" t="n">
        <v>37.2052</v>
      </c>
      <c r="M43" s="111" t="n">
        <v>38.571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29532.46</v>
      </c>
      <c r="AN43" s="110" t="n">
        <v>42.61</v>
      </c>
      <c r="AO43" s="110"/>
      <c r="AP43" s="115" t="n">
        <f aca="false">AM43/3600</f>
        <v>8.20346111111111</v>
      </c>
      <c r="AQ43" s="116" t="n">
        <f aca="false">J43+AI43</f>
        <v>1740.688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2663358630287</v>
      </c>
      <c r="AY43" s="118" t="n">
        <f aca="false">AN43/AD43</f>
        <v>0.6374925194494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96.232</v>
      </c>
      <c r="K44" s="80" t="n">
        <v>39.2984</v>
      </c>
      <c r="L44" s="80" t="n">
        <v>43.3881</v>
      </c>
      <c r="M44" s="81" t="n">
        <v>44.44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63877.53</v>
      </c>
      <c r="AN44" s="80" t="n">
        <v>85.38</v>
      </c>
      <c r="AO44" s="80"/>
      <c r="AP44" s="87" t="n">
        <f aca="false">AM44/3600</f>
        <v>17.7437583333333</v>
      </c>
      <c r="AQ44" s="88" t="n">
        <f aca="false">J44+AI44</f>
        <v>24326.365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942829693194</v>
      </c>
      <c r="AY44" s="90" t="n">
        <f aca="false">AN44/AD44</f>
        <v>0.88066013408973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512.6272</v>
      </c>
      <c r="K45" s="96" t="n">
        <v>37.6786</v>
      </c>
      <c r="L45" s="96" t="n">
        <v>42.1603</v>
      </c>
      <c r="M45" s="97" t="n">
        <v>42.58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1712.65</v>
      </c>
      <c r="AN45" s="96" t="n">
        <v>68.21</v>
      </c>
      <c r="AO45" s="96"/>
      <c r="AP45" s="101" t="n">
        <f aca="false">AM45/3600</f>
        <v>14.364625</v>
      </c>
      <c r="AQ45" s="102" t="n">
        <f aca="false">J45+AI45</f>
        <v>9917.299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935713419797</v>
      </c>
      <c r="AY45" s="104" t="n">
        <f aca="false">AN45/AD45</f>
        <v>0.8425148221343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20.6176</v>
      </c>
      <c r="K46" s="96" t="n">
        <v>36.1028</v>
      </c>
      <c r="L46" s="96" t="n">
        <v>41.1864</v>
      </c>
      <c r="M46" s="97" t="n">
        <v>41.17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3727.42</v>
      </c>
      <c r="AN46" s="96" t="n">
        <v>59.19</v>
      </c>
      <c r="AO46" s="96"/>
      <c r="AP46" s="101" t="n">
        <f aca="false">AM46/3600</f>
        <v>12.1465055555556</v>
      </c>
      <c r="AQ46" s="102" t="n">
        <f aca="false">J46+AI46</f>
        <v>5086.90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069455457769</v>
      </c>
      <c r="AY46" s="104" t="n">
        <f aca="false">AN46/AD46</f>
        <v>0.72394814090019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10.7736</v>
      </c>
      <c r="K47" s="110" t="n">
        <v>34.3909</v>
      </c>
      <c r="L47" s="110" t="n">
        <v>40.1645</v>
      </c>
      <c r="M47" s="111" t="n">
        <v>39.82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38112.63</v>
      </c>
      <c r="AN47" s="110" t="n">
        <v>53.56</v>
      </c>
      <c r="AO47" s="110"/>
      <c r="AP47" s="115" t="n">
        <f aca="false">AM47/3600</f>
        <v>10.5868416666667</v>
      </c>
      <c r="AQ47" s="116" t="n">
        <f aca="false">J47+AI47</f>
        <v>2808.99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728436401039</v>
      </c>
      <c r="AY47" s="118" t="n">
        <f aca="false">AN47/AD47</f>
        <v>0.80979739945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40.524</v>
      </c>
      <c r="K48" s="80" t="n">
        <v>38.4299</v>
      </c>
      <c r="L48" s="80" t="n">
        <v>42.8386</v>
      </c>
      <c r="M48" s="81" t="n">
        <v>43.57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58662.51</v>
      </c>
      <c r="AN48" s="80" t="n">
        <v>79.41</v>
      </c>
      <c r="AO48" s="80"/>
      <c r="AP48" s="87" t="n">
        <f aca="false">AM48/3600</f>
        <v>16.2951416666667</v>
      </c>
      <c r="AQ48" s="88" t="n">
        <f aca="false">J48+AI48</f>
        <v>14870.657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961678927269</v>
      </c>
      <c r="AY48" s="90" t="n">
        <f aca="false">AN48/AD48</f>
        <v>0.84866944533504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8.776</v>
      </c>
      <c r="K49" s="96" t="n">
        <v>36.917</v>
      </c>
      <c r="L49" s="96" t="n">
        <v>41.6241</v>
      </c>
      <c r="M49" s="97" t="n">
        <v>41.80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48985.96</v>
      </c>
      <c r="AN49" s="96" t="n">
        <v>68.09</v>
      </c>
      <c r="AO49" s="96"/>
      <c r="AP49" s="101" t="n">
        <f aca="false">AM49/3600</f>
        <v>13.6072111111111</v>
      </c>
      <c r="AQ49" s="102" t="n">
        <f aca="false">J49+AI49</f>
        <v>6803.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363861970622</v>
      </c>
      <c r="AY49" s="104" t="n">
        <f aca="false">AN49/AD49</f>
        <v>0.8882076702321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4.744</v>
      </c>
      <c r="K50" s="96" t="n">
        <v>35.2685</v>
      </c>
      <c r="L50" s="96" t="n">
        <v>40.5993</v>
      </c>
      <c r="M50" s="97" t="n">
        <v>40.36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1769.62</v>
      </c>
      <c r="AN50" s="96" t="n">
        <v>54.58</v>
      </c>
      <c r="AO50" s="96"/>
      <c r="AP50" s="101" t="n">
        <f aca="false">AM50/3600</f>
        <v>11.6026722222222</v>
      </c>
      <c r="AQ50" s="102" t="n">
        <f aca="false">J50+AI50</f>
        <v>3531.03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083205534686</v>
      </c>
      <c r="AY50" s="104" t="n">
        <f aca="false">AN50/AD50</f>
        <v>0.8269696969696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7.016</v>
      </c>
      <c r="K51" s="110" t="n">
        <v>33.5507</v>
      </c>
      <c r="L51" s="110" t="n">
        <v>39.8221</v>
      </c>
      <c r="M51" s="111" t="n">
        <v>39.33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36736.94</v>
      </c>
      <c r="AN51" s="110" t="n">
        <v>50.17</v>
      </c>
      <c r="AO51" s="110"/>
      <c r="AP51" s="115" t="n">
        <f aca="false">AM51/3600</f>
        <v>10.2047055555556</v>
      </c>
      <c r="AQ51" s="116" t="n">
        <f aca="false">J51+AI51</f>
        <v>2025.239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2416922892925</v>
      </c>
      <c r="AY51" s="118" t="n">
        <f aca="false">AN51/AD51</f>
        <v>0.7602667070768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372.9368</v>
      </c>
      <c r="K52" s="80" t="n">
        <v>38.3362</v>
      </c>
      <c r="L52" s="80" t="n">
        <v>41.4649</v>
      </c>
      <c r="M52" s="81" t="n">
        <v>43.6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71855.86</v>
      </c>
      <c r="AN52" s="80" t="n">
        <v>135.58</v>
      </c>
      <c r="AO52" s="80"/>
      <c r="AP52" s="87" t="n">
        <f aca="false">AM52/3600</f>
        <v>19.9599611111111</v>
      </c>
      <c r="AQ52" s="88" t="n">
        <f aca="false">J52+AI52</f>
        <v>69295.86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342534247414</v>
      </c>
      <c r="AY52" s="90" t="n">
        <f aca="false">AN52/AD52</f>
        <v>0.94917390086810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900.3576</v>
      </c>
      <c r="K53" s="96" t="n">
        <v>35.4851</v>
      </c>
      <c r="L53" s="96" t="n">
        <v>40.5205</v>
      </c>
      <c r="M53" s="97" t="n">
        <v>42.83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45516.37</v>
      </c>
      <c r="AN53" s="96" t="n">
        <v>92.78</v>
      </c>
      <c r="AO53" s="96"/>
      <c r="AP53" s="101" t="n">
        <f aca="false">AM53/3600</f>
        <v>12.6434361111111</v>
      </c>
      <c r="AQ53" s="102" t="n">
        <f aca="false">J53+AI53</f>
        <v>16413.05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897499775011</v>
      </c>
      <c r="AY53" s="104" t="n">
        <f aca="false">AN53/AD53</f>
        <v>0.91202201907008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29.2616</v>
      </c>
      <c r="K54" s="96" t="n">
        <v>34.1462</v>
      </c>
      <c r="L54" s="96" t="n">
        <v>39.6605</v>
      </c>
      <c r="M54" s="97" t="n">
        <v>42.18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35768.83</v>
      </c>
      <c r="AN54" s="96" t="n">
        <v>69.61</v>
      </c>
      <c r="AO54" s="96"/>
      <c r="AP54" s="101" t="n">
        <f aca="false">AM54/3600</f>
        <v>9.93578611111111</v>
      </c>
      <c r="AQ54" s="102" t="n">
        <f aca="false">J54+AI54</f>
        <v>4943.248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278806978775</v>
      </c>
      <c r="AY54" s="104" t="n">
        <f aca="false">AN54/AD54</f>
        <v>0.7782871198568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7.788</v>
      </c>
      <c r="K55" s="110" t="n">
        <v>32.5971</v>
      </c>
      <c r="L55" s="110" t="n">
        <v>38.6726</v>
      </c>
      <c r="M55" s="111" t="n">
        <v>41.34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1111.12</v>
      </c>
      <c r="AN55" s="110" t="n">
        <v>51.31</v>
      </c>
      <c r="AO55" s="110"/>
      <c r="AP55" s="115" t="n">
        <f aca="false">AM55/3600</f>
        <v>8.64197777777778</v>
      </c>
      <c r="AQ55" s="116" t="n">
        <f aca="false">J55+AI55</f>
        <v>2005.11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3791991123118</v>
      </c>
      <c r="AY55" s="118" t="n">
        <f aca="false">AN55/AD55</f>
        <v>0.7080171105284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34.0088</v>
      </c>
      <c r="K56" s="80" t="n">
        <v>36.523</v>
      </c>
      <c r="L56" s="80" t="n">
        <v>40.949</v>
      </c>
      <c r="M56" s="81" t="n">
        <v>43.26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59084.87</v>
      </c>
      <c r="AN56" s="80" t="n">
        <v>111.12</v>
      </c>
      <c r="AO56" s="80"/>
      <c r="AP56" s="87" t="n">
        <f aca="false">AM56/3600</f>
        <v>16.4124638888889</v>
      </c>
      <c r="AQ56" s="88" t="n">
        <f aca="false">J56+AI56</f>
        <v>35956.9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674352590602</v>
      </c>
      <c r="AY56" s="90" t="n">
        <f aca="false">AN56/AD56</f>
        <v>0.916226912928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37.3496</v>
      </c>
      <c r="K57" s="96" t="n">
        <v>34.7928</v>
      </c>
      <c r="L57" s="96" t="n">
        <v>39.948</v>
      </c>
      <c r="M57" s="97" t="n">
        <v>42.41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0615.24</v>
      </c>
      <c r="AN57" s="96" t="n">
        <v>71.19</v>
      </c>
      <c r="AO57" s="96"/>
      <c r="AP57" s="101" t="n">
        <f aca="false">AM57/3600</f>
        <v>11.2820111111111</v>
      </c>
      <c r="AQ57" s="102" t="n">
        <f aca="false">J57+AI57</f>
        <v>9150.050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221513864233</v>
      </c>
      <c r="AY57" s="104" t="n">
        <f aca="false">AN57/AD57</f>
        <v>0.7433434269604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91.8256</v>
      </c>
      <c r="K58" s="96" t="n">
        <v>33.4036</v>
      </c>
      <c r="L58" s="96" t="n">
        <v>39.0346</v>
      </c>
      <c r="M58" s="97" t="n">
        <v>41.69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3614.71</v>
      </c>
      <c r="AN58" s="96" t="n">
        <v>61.99</v>
      </c>
      <c r="AO58" s="96"/>
      <c r="AP58" s="101" t="n">
        <f aca="false">AM58/3600</f>
        <v>9.33741944444444</v>
      </c>
      <c r="AQ58" s="102" t="n">
        <f aca="false">J58+AI58</f>
        <v>3205.812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369245813244</v>
      </c>
      <c r="AY58" s="104" t="n">
        <f aca="false">AN58/AD58</f>
        <v>0.81630234395575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95.1232</v>
      </c>
      <c r="K59" s="110" t="n">
        <v>31.7248</v>
      </c>
      <c r="L59" s="110" t="n">
        <v>38.3755</v>
      </c>
      <c r="M59" s="111" t="n">
        <v>41.10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0055.9</v>
      </c>
      <c r="AN59" s="110" t="n">
        <v>49.03</v>
      </c>
      <c r="AO59" s="110"/>
      <c r="AP59" s="115" t="n">
        <f aca="false">AM59/3600</f>
        <v>8.34886111111111</v>
      </c>
      <c r="AQ59" s="116" t="n">
        <f aca="false">J59+AI59</f>
        <v>1402.449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317969879013</v>
      </c>
      <c r="AY59" s="118" t="n">
        <f aca="false">AN59/AD59</f>
        <v>0.70516323888968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33192496007</v>
      </c>
      <c r="AY64" s="129" t="n">
        <f aca="false">GEOMEAN(AY4:AY59)</f>
        <v>0.81020726516790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n">
        <f aca="false">GEOMEAN(AM4:AM59)</f>
        <v>30557.7881630292</v>
      </c>
      <c r="AN80" s="267" t="n">
        <f aca="false">GEOMEAN(AN4:AN59)</f>
        <v>46.6183214413048</v>
      </c>
      <c r="AO80" s="267"/>
      <c r="AP80" s="238" t="n">
        <f aca="false">GEOMEAN(AP4:AP59)</f>
        <v>8.488274489730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374.330597222222</v>
      </c>
      <c r="AN81" s="237" t="n">
        <f aca="false">SUM(AN4:AN59)/3600</f>
        <v>0.575861111111111</v>
      </c>
      <c r="AP81" s="269" t="n">
        <f aca="false">SUM(AP4:AP59)</f>
        <v>374.3305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3-06T23:02:47Z</dcterms:modified>
  <cp:revision>0</cp:revision>
  <dc:subject/>
  <dc:title/>
</cp:coreProperties>
</file>