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517212"/>
        <c:axId val="32132751"/>
      </c:scatterChart>
      <c:valAx>
        <c:axId val="5151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751"/>
        <c:crossesAt val="0"/>
        <c:crossBetween val="midCat"/>
      </c:valAx>
      <c:valAx>
        <c:axId val="3213275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36730"/>
        <c:axId val="41712873"/>
      </c:scatterChart>
      <c:valAx>
        <c:axId val="983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873"/>
        <c:crossesAt val="0"/>
        <c:crossBetween val="midCat"/>
      </c:valAx>
      <c:valAx>
        <c:axId val="4171287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967704"/>
        <c:axId val="71223224"/>
      </c:scatterChart>
      <c:valAx>
        <c:axId val="5396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224"/>
        <c:crossesAt val="0"/>
        <c:crossBetween val="midCat"/>
      </c:valAx>
      <c:valAx>
        <c:axId val="7122322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458412"/>
        <c:axId val="30939685"/>
      </c:scatterChart>
      <c:valAx>
        <c:axId val="684584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685"/>
        <c:crossesAt val="0"/>
        <c:crossBetween val="midCat"/>
      </c:valAx>
      <c:valAx>
        <c:axId val="3093968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H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2560889819209</v>
      </c>
      <c r="D9" s="25"/>
      <c r="E9" s="25"/>
      <c r="F9" s="25" t="n">
        <f aca="false">'AI HEVC 1.5x'!$AX$64</f>
        <v>1.020814343360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7963281715673</v>
      </c>
      <c r="D10" s="28"/>
      <c r="E10" s="28"/>
      <c r="F10" s="28" t="n">
        <f aca="false">'AI HEVC 1.5x'!$AY$64</f>
        <v>1.0073138387986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717.0832</v>
      </c>
      <c r="F4" s="80" t="n">
        <v>43.2334</v>
      </c>
      <c r="G4" s="80" t="n">
        <v>42.8017</v>
      </c>
      <c r="H4" s="81" t="n">
        <v>44.6126</v>
      </c>
      <c r="I4" s="82"/>
      <c r="J4" s="79" t="n">
        <v>69336.7744</v>
      </c>
      <c r="K4" s="80" t="n">
        <v>43.2277</v>
      </c>
      <c r="L4" s="80" t="n">
        <v>42.7988</v>
      </c>
      <c r="M4" s="81" t="n">
        <v>44.611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13591.34</v>
      </c>
      <c r="AD4" s="80" t="n">
        <v>84.69</v>
      </c>
      <c r="AE4" s="80"/>
      <c r="AF4" s="87" t="n">
        <f aca="false">AC4/3600</f>
        <v>3.77537222222222</v>
      </c>
      <c r="AG4" s="88" t="n">
        <f aca="false">E4+Y4</f>
        <v>111164.7568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13896.11</v>
      </c>
      <c r="AN4" s="80" t="n">
        <v>88.82</v>
      </c>
      <c r="AO4" s="80"/>
      <c r="AP4" s="87" t="n">
        <f aca="false">AM4/3600</f>
        <v>3.86003055555556</v>
      </c>
      <c r="AQ4" s="88" t="n">
        <f aca="false">J4+AI4</f>
        <v>110784.44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2242383753184</v>
      </c>
      <c r="AY4" s="90" t="n">
        <f aca="false">AN4/AD4</f>
        <v>1.04876608808596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493.464</v>
      </c>
      <c r="F5" s="96" t="n">
        <v>40.6311</v>
      </c>
      <c r="G5" s="96" t="n">
        <v>40.6046</v>
      </c>
      <c r="H5" s="97" t="n">
        <v>42.5947</v>
      </c>
      <c r="I5" s="82"/>
      <c r="J5" s="95" t="n">
        <v>41221.4928</v>
      </c>
      <c r="K5" s="96" t="n">
        <v>40.6301</v>
      </c>
      <c r="L5" s="96" t="n">
        <v>40.6009</v>
      </c>
      <c r="M5" s="97" t="n">
        <v>42.589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12079.63</v>
      </c>
      <c r="AD5" s="96" t="n">
        <v>75.19</v>
      </c>
      <c r="AE5" s="96"/>
      <c r="AF5" s="101" t="n">
        <f aca="false">AC5/3600</f>
        <v>3.35545277777778</v>
      </c>
      <c r="AG5" s="102" t="n">
        <f aca="false">E5+Y5</f>
        <v>69307.89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12404.01</v>
      </c>
      <c r="AN5" s="96" t="n">
        <v>75.42</v>
      </c>
      <c r="AO5" s="96"/>
      <c r="AP5" s="101" t="n">
        <f aca="false">AM5/3600</f>
        <v>3.44555833333333</v>
      </c>
      <c r="AQ5" s="102" t="n">
        <f aca="false">J5+AI5</f>
        <v>69035.924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685347150534</v>
      </c>
      <c r="AY5" s="104" t="n">
        <f aca="false">AN5/AD5</f>
        <v>1.00305891740923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6023.3232</v>
      </c>
      <c r="F6" s="96" t="n">
        <v>38.1527</v>
      </c>
      <c r="G6" s="96" t="n">
        <v>39.1556</v>
      </c>
      <c r="H6" s="97" t="n">
        <v>41.245</v>
      </c>
      <c r="I6" s="82"/>
      <c r="J6" s="95" t="n">
        <v>25833.0576</v>
      </c>
      <c r="K6" s="96" t="n">
        <v>38.1579</v>
      </c>
      <c r="L6" s="96" t="n">
        <v>39.1486</v>
      </c>
      <c r="M6" s="97" t="n">
        <v>41.2363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10990.05</v>
      </c>
      <c r="AD6" s="96" t="n">
        <v>68</v>
      </c>
      <c r="AE6" s="96"/>
      <c r="AF6" s="101" t="n">
        <f aca="false">AC6/3600</f>
        <v>3.05279166666667</v>
      </c>
      <c r="AG6" s="102" t="n">
        <f aca="false">E6+Y6</f>
        <v>44413.45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11351.06</v>
      </c>
      <c r="AN6" s="96" t="n">
        <v>68.45</v>
      </c>
      <c r="AO6" s="96"/>
      <c r="AP6" s="101" t="n">
        <f aca="false">AM6/3600</f>
        <v>3.15307222222222</v>
      </c>
      <c r="AQ6" s="102" t="n">
        <f aca="false">J6+AI6</f>
        <v>44223.190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3284880414557</v>
      </c>
      <c r="AY6" s="104" t="n">
        <f aca="false">AN6/AD6</f>
        <v>1.00661764705882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868.2816</v>
      </c>
      <c r="F7" s="110" t="n">
        <v>35.6502</v>
      </c>
      <c r="G7" s="110" t="n">
        <v>37.3866</v>
      </c>
      <c r="H7" s="111" t="n">
        <v>39.6173</v>
      </c>
      <c r="I7" s="82"/>
      <c r="J7" s="109" t="n">
        <v>15736.1408</v>
      </c>
      <c r="K7" s="110" t="n">
        <v>35.6594</v>
      </c>
      <c r="L7" s="110" t="n">
        <v>37.3737</v>
      </c>
      <c r="M7" s="111" t="n">
        <v>39.598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10035.09</v>
      </c>
      <c r="AD7" s="110" t="n">
        <v>65.02</v>
      </c>
      <c r="AE7" s="110"/>
      <c r="AF7" s="115" t="n">
        <f aca="false">AC7/3600</f>
        <v>2.787525</v>
      </c>
      <c r="AG7" s="116" t="n">
        <f aca="false">E7+Y7</f>
        <v>27252.4864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10391.03</v>
      </c>
      <c r="AN7" s="110" t="n">
        <v>62.69</v>
      </c>
      <c r="AO7" s="110"/>
      <c r="AP7" s="115" t="n">
        <f aca="false">AM7/3600</f>
        <v>2.88639722222222</v>
      </c>
      <c r="AQ7" s="116" t="n">
        <f aca="false">J7+AI7</f>
        <v>27120.34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3546953739329</v>
      </c>
      <c r="AY7" s="118" t="n">
        <f aca="false">AN7/AD7</f>
        <v>0.96416487234697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896.1552</v>
      </c>
      <c r="F8" s="80" t="n">
        <v>41.8672</v>
      </c>
      <c r="G8" s="80" t="n">
        <v>41.6447</v>
      </c>
      <c r="H8" s="81" t="n">
        <v>43.5536</v>
      </c>
      <c r="I8" s="82"/>
      <c r="J8" s="79" t="n">
        <v>46618.696</v>
      </c>
      <c r="K8" s="80" t="n">
        <v>41.8675</v>
      </c>
      <c r="L8" s="80" t="n">
        <v>41.641</v>
      </c>
      <c r="M8" s="81" t="n">
        <v>43.551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12650.4</v>
      </c>
      <c r="AD8" s="80" t="n">
        <v>77.66</v>
      </c>
      <c r="AE8" s="80"/>
      <c r="AF8" s="87" t="n">
        <f aca="false">AC8/3600</f>
        <v>3.514</v>
      </c>
      <c r="AG8" s="88" t="n">
        <f aca="false">E8+Y8</f>
        <v>88343.8288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13097.48</v>
      </c>
      <c r="AN8" s="80" t="n">
        <v>78.03</v>
      </c>
      <c r="AO8" s="80"/>
      <c r="AP8" s="87" t="n">
        <f aca="false">AM8/3600</f>
        <v>3.63818888888889</v>
      </c>
      <c r="AQ8" s="88" t="n">
        <f aca="false">J8+AI8</f>
        <v>88066.369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534117498261</v>
      </c>
      <c r="AY8" s="90" t="n">
        <f aca="false">AN8/AD8</f>
        <v>1.00476435745558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6223.9088</v>
      </c>
      <c r="F9" s="96" t="n">
        <v>39.2745</v>
      </c>
      <c r="G9" s="96" t="n">
        <v>39.5691</v>
      </c>
      <c r="H9" s="97" t="n">
        <v>41.6492</v>
      </c>
      <c r="I9" s="82"/>
      <c r="J9" s="95" t="n">
        <v>26078.208</v>
      </c>
      <c r="K9" s="96" t="n">
        <v>39.2819</v>
      </c>
      <c r="L9" s="96" t="n">
        <v>39.5638</v>
      </c>
      <c r="M9" s="97" t="n">
        <v>41.644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11388.71</v>
      </c>
      <c r="AD9" s="96" t="n">
        <v>68.75</v>
      </c>
      <c r="AE9" s="96"/>
      <c r="AF9" s="101" t="n">
        <f aca="false">AC9/3600</f>
        <v>3.16353055555556</v>
      </c>
      <c r="AG9" s="102" t="n">
        <f aca="false">E9+Y9</f>
        <v>54038.340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11655.85</v>
      </c>
      <c r="AN9" s="96" t="n">
        <v>69.19</v>
      </c>
      <c r="AO9" s="96"/>
      <c r="AP9" s="101" t="n">
        <f aca="false">AM9/3600</f>
        <v>3.23773611111111</v>
      </c>
      <c r="AQ9" s="102" t="n">
        <f aca="false">J9+AI9</f>
        <v>53892.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345656356163</v>
      </c>
      <c r="AY9" s="104" t="n">
        <f aca="false">AN9/AD9</f>
        <v>1.0064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201.0096</v>
      </c>
      <c r="F10" s="96" t="n">
        <v>36.7389</v>
      </c>
      <c r="G10" s="96" t="n">
        <v>38.1801</v>
      </c>
      <c r="H10" s="97" t="n">
        <v>40.3541</v>
      </c>
      <c r="I10" s="82"/>
      <c r="J10" s="95" t="n">
        <v>15137.8112</v>
      </c>
      <c r="K10" s="96" t="n">
        <v>36.7524</v>
      </c>
      <c r="L10" s="96" t="n">
        <v>38.1752</v>
      </c>
      <c r="M10" s="97" t="n">
        <v>40.347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10449.36</v>
      </c>
      <c r="AD10" s="96" t="n">
        <v>62.97</v>
      </c>
      <c r="AE10" s="96"/>
      <c r="AF10" s="101" t="n">
        <f aca="false">AC10/3600</f>
        <v>2.9026</v>
      </c>
      <c r="AG10" s="102" t="n">
        <f aca="false">E10+Y10</f>
        <v>33591.1424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10693.87</v>
      </c>
      <c r="AN10" s="96" t="n">
        <v>62.54</v>
      </c>
      <c r="AO10" s="96"/>
      <c r="AP10" s="101" t="n">
        <f aca="false">AM10/3600</f>
        <v>2.97051944444444</v>
      </c>
      <c r="AQ10" s="102" t="n">
        <f aca="false">J10+AI10</f>
        <v>33527.9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3399519205</v>
      </c>
      <c r="AY10" s="104" t="n">
        <f aca="false">AN10/AD10</f>
        <v>0.993171351437192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277.0224</v>
      </c>
      <c r="F11" s="110" t="n">
        <v>34.2366</v>
      </c>
      <c r="G11" s="110" t="n">
        <v>36.9666</v>
      </c>
      <c r="H11" s="111" t="n">
        <v>39.2689</v>
      </c>
      <c r="I11" s="82"/>
      <c r="J11" s="109" t="n">
        <v>9248.1808</v>
      </c>
      <c r="K11" s="110" t="n">
        <v>34.2535</v>
      </c>
      <c r="L11" s="110" t="n">
        <v>36.9595</v>
      </c>
      <c r="M11" s="111" t="n">
        <v>39.257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9681.98</v>
      </c>
      <c r="AD11" s="110" t="n">
        <v>57.62</v>
      </c>
      <c r="AE11" s="110"/>
      <c r="AF11" s="115" t="n">
        <f aca="false">AC11/3600</f>
        <v>2.68943888888889</v>
      </c>
      <c r="AG11" s="116" t="n">
        <f aca="false">E11+Y11</f>
        <v>20661.2272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9914.9</v>
      </c>
      <c r="AN11" s="110" t="n">
        <v>57.5</v>
      </c>
      <c r="AO11" s="110"/>
      <c r="AP11" s="115" t="n">
        <f aca="false">AM11/3600</f>
        <v>2.75413888888889</v>
      </c>
      <c r="AQ11" s="116" t="n">
        <f aca="false">J11+AI11</f>
        <v>20632.38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2405706270825</v>
      </c>
      <c r="AY11" s="118" t="n">
        <f aca="false">AN11/AD11</f>
        <v>0.9979173897952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955.9136</v>
      </c>
      <c r="F12" s="80" t="n">
        <v>43.1855</v>
      </c>
      <c r="G12" s="80" t="n">
        <v>45.2323</v>
      </c>
      <c r="H12" s="81" t="n">
        <v>45.1123</v>
      </c>
      <c r="I12" s="82"/>
      <c r="J12" s="79" t="n">
        <v>66488.6368</v>
      </c>
      <c r="K12" s="80" t="n">
        <v>43.1743</v>
      </c>
      <c r="L12" s="80" t="n">
        <v>45.233</v>
      </c>
      <c r="M12" s="81" t="n">
        <v>45.111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13721.41</v>
      </c>
      <c r="AD12" s="80" t="n">
        <v>84.43</v>
      </c>
      <c r="AE12" s="80"/>
      <c r="AF12" s="87" t="n">
        <f aca="false">AC12/3600</f>
        <v>3.81150277777778</v>
      </c>
      <c r="AG12" s="88" t="n">
        <f aca="false">E12+Y12</f>
        <v>113093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14002.46</v>
      </c>
      <c r="AN12" s="80" t="n">
        <v>89.27</v>
      </c>
      <c r="AO12" s="80"/>
      <c r="AP12" s="87" t="n">
        <f aca="false">AM12/3600</f>
        <v>3.88957222222222</v>
      </c>
      <c r="AQ12" s="88" t="n">
        <f aca="false">J12+AI12</f>
        <v>112625.723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048258888846</v>
      </c>
      <c r="AY12" s="90" t="n">
        <f aca="false">AN12/AD12</f>
        <v>1.0573255951675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970.5824</v>
      </c>
      <c r="F13" s="96" t="n">
        <v>40.415</v>
      </c>
      <c r="G13" s="96" t="n">
        <v>43.3553</v>
      </c>
      <c r="H13" s="97" t="n">
        <v>43.6834</v>
      </c>
      <c r="I13" s="82"/>
      <c r="J13" s="95" t="n">
        <v>41567.4064</v>
      </c>
      <c r="K13" s="96" t="n">
        <v>40.4017</v>
      </c>
      <c r="L13" s="96" t="n">
        <v>43.3577</v>
      </c>
      <c r="M13" s="97" t="n">
        <v>43.683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12167.77</v>
      </c>
      <c r="AD13" s="96" t="n">
        <v>77.43</v>
      </c>
      <c r="AE13" s="96"/>
      <c r="AF13" s="101" t="n">
        <f aca="false">AC13/3600</f>
        <v>3.37993611111111</v>
      </c>
      <c r="AG13" s="102" t="n">
        <f aca="false">E13+Y13</f>
        <v>73146.308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12609.71</v>
      </c>
      <c r="AN13" s="96" t="n">
        <v>76.28</v>
      </c>
      <c r="AO13" s="96"/>
      <c r="AP13" s="101" t="n">
        <f aca="false">AM13/3600</f>
        <v>3.50269722222222</v>
      </c>
      <c r="AQ13" s="102" t="n">
        <f aca="false">J13+AI13</f>
        <v>72743.132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632054189058</v>
      </c>
      <c r="AY13" s="104" t="n">
        <f aca="false">AN13/AD13</f>
        <v>0.98514787550045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6312.056</v>
      </c>
      <c r="F14" s="96" t="n">
        <v>37.8323</v>
      </c>
      <c r="G14" s="96" t="n">
        <v>41.9514</v>
      </c>
      <c r="H14" s="97" t="n">
        <v>42.5529</v>
      </c>
      <c r="I14" s="82"/>
      <c r="J14" s="95" t="n">
        <v>25983.5632</v>
      </c>
      <c r="K14" s="96" t="n">
        <v>37.8224</v>
      </c>
      <c r="L14" s="96" t="n">
        <v>41.9494</v>
      </c>
      <c r="M14" s="97" t="n">
        <v>42.546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11099.34</v>
      </c>
      <c r="AD14" s="96" t="n">
        <v>70.78</v>
      </c>
      <c r="AE14" s="96"/>
      <c r="AF14" s="101" t="n">
        <f aca="false">AC14/3600</f>
        <v>3.08315</v>
      </c>
      <c r="AG14" s="102" t="n">
        <f aca="false">E14+Y14</f>
        <v>47272.8848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11493.84</v>
      </c>
      <c r="AN14" s="96" t="n">
        <v>70.24</v>
      </c>
      <c r="AO14" s="96"/>
      <c r="AP14" s="101" t="n">
        <f aca="false">AM14/3600</f>
        <v>3.19273333333333</v>
      </c>
      <c r="AQ14" s="102" t="n">
        <f aca="false">J14+AI14</f>
        <v>46944.39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3554265388753</v>
      </c>
      <c r="AY14" s="104" t="n">
        <f aca="false">AN14/AD14</f>
        <v>0.99237072619384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6111.6304</v>
      </c>
      <c r="F15" s="110" t="n">
        <v>35.3083</v>
      </c>
      <c r="G15" s="110" t="n">
        <v>40.0898</v>
      </c>
      <c r="H15" s="111" t="n">
        <v>40.9371</v>
      </c>
      <c r="I15" s="82"/>
      <c r="J15" s="109" t="n">
        <v>15854.1904</v>
      </c>
      <c r="K15" s="110" t="n">
        <v>35.3082</v>
      </c>
      <c r="L15" s="110" t="n">
        <v>40.058</v>
      </c>
      <c r="M15" s="111" t="n">
        <v>40.897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10205.64</v>
      </c>
      <c r="AD15" s="110" t="n">
        <v>65.67</v>
      </c>
      <c r="AE15" s="110"/>
      <c r="AF15" s="115" t="n">
        <f aca="false">AC15/3600</f>
        <v>2.8349</v>
      </c>
      <c r="AG15" s="116" t="n">
        <f aca="false">E15+Y15</f>
        <v>29881.4736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10605.67</v>
      </c>
      <c r="AN15" s="110" t="n">
        <v>72.61</v>
      </c>
      <c r="AO15" s="110"/>
      <c r="AP15" s="115" t="n">
        <f aca="false">AM15/3600</f>
        <v>2.94601944444444</v>
      </c>
      <c r="AQ15" s="116" t="n">
        <f aca="false">J15+AI15</f>
        <v>29624.033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919695384121</v>
      </c>
      <c r="AY15" s="118" t="n">
        <f aca="false">AN15/AD15</f>
        <v>1.10567991472514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849.2208</v>
      </c>
      <c r="F16" s="80" t="n">
        <v>41.7437</v>
      </c>
      <c r="G16" s="80" t="n">
        <v>44.2185</v>
      </c>
      <c r="H16" s="81" t="n">
        <v>44.3668</v>
      </c>
      <c r="I16" s="82"/>
      <c r="J16" s="79" t="n">
        <v>45428.2592</v>
      </c>
      <c r="K16" s="80" t="n">
        <v>41.734</v>
      </c>
      <c r="L16" s="80" t="n">
        <v>44.2208</v>
      </c>
      <c r="M16" s="81" t="n">
        <v>44.3689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12808.69</v>
      </c>
      <c r="AD16" s="80" t="n">
        <v>78.6</v>
      </c>
      <c r="AE16" s="80"/>
      <c r="AF16" s="87" t="n">
        <f aca="false">AC16/3600</f>
        <v>3.55796944444444</v>
      </c>
      <c r="AG16" s="88" t="n">
        <f aca="false">E16+Y16</f>
        <v>91986.3072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13195.09</v>
      </c>
      <c r="AN16" s="80" t="n">
        <v>78.53</v>
      </c>
      <c r="AO16" s="80"/>
      <c r="AP16" s="87" t="n">
        <f aca="false">AM16/3600</f>
        <v>3.66530277777778</v>
      </c>
      <c r="AQ16" s="88" t="n">
        <f aca="false">J16+AI16</f>
        <v>91565.345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016701942197</v>
      </c>
      <c r="AY16" s="90" t="n">
        <f aca="false">AN16/AD16</f>
        <v>0.99910941475827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916.3504</v>
      </c>
      <c r="F17" s="96" t="n">
        <v>39.0172</v>
      </c>
      <c r="G17" s="96" t="n">
        <v>42.3451</v>
      </c>
      <c r="H17" s="97" t="n">
        <v>42.9048</v>
      </c>
      <c r="I17" s="82"/>
      <c r="J17" s="95" t="n">
        <v>26611.1008</v>
      </c>
      <c r="K17" s="96" t="n">
        <v>39.0106</v>
      </c>
      <c r="L17" s="96" t="n">
        <v>42.347</v>
      </c>
      <c r="M17" s="97" t="n">
        <v>42.903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11446.29</v>
      </c>
      <c r="AD17" s="96" t="n">
        <v>70.76</v>
      </c>
      <c r="AE17" s="96"/>
      <c r="AF17" s="101" t="n">
        <f aca="false">AC17/3600</f>
        <v>3.179525</v>
      </c>
      <c r="AG17" s="102" t="n">
        <f aca="false">E17+Y17</f>
        <v>58092.0768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11800.95</v>
      </c>
      <c r="AN17" s="96" t="n">
        <v>70.73</v>
      </c>
      <c r="AO17" s="96"/>
      <c r="AP17" s="101" t="n">
        <f aca="false">AM17/3600</f>
        <v>3.27804166666667</v>
      </c>
      <c r="AQ17" s="102" t="n">
        <f aca="false">J17+AI17</f>
        <v>57786.827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098471207701</v>
      </c>
      <c r="AY17" s="104" t="n">
        <f aca="false">AN17/AD17</f>
        <v>0.999576031656303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268.464</v>
      </c>
      <c r="F18" s="96" t="n">
        <v>36.4118</v>
      </c>
      <c r="G18" s="96" t="n">
        <v>40.9177</v>
      </c>
      <c r="H18" s="97" t="n">
        <v>41.6957</v>
      </c>
      <c r="I18" s="82"/>
      <c r="J18" s="95" t="n">
        <v>15107.1168</v>
      </c>
      <c r="K18" s="96" t="n">
        <v>36.4177</v>
      </c>
      <c r="L18" s="96" t="n">
        <v>40.9065</v>
      </c>
      <c r="M18" s="97" t="n">
        <v>41.682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10537.11</v>
      </c>
      <c r="AD18" s="96" t="n">
        <v>64.7</v>
      </c>
      <c r="AE18" s="96"/>
      <c r="AF18" s="101" t="n">
        <f aca="false">AC18/3600</f>
        <v>2.926975</v>
      </c>
      <c r="AG18" s="102" t="n">
        <f aca="false">E18+Y18</f>
        <v>36229.2928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10845.29</v>
      </c>
      <c r="AN18" s="96" t="n">
        <v>64.61</v>
      </c>
      <c r="AO18" s="96"/>
      <c r="AP18" s="101" t="n">
        <f aca="false">AM18/3600</f>
        <v>3.01258055555556</v>
      </c>
      <c r="AQ18" s="102" t="n">
        <f aca="false">J18+AI18</f>
        <v>36067.94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924710855253</v>
      </c>
      <c r="AY18" s="104" t="n">
        <f aca="false">AN18/AD18</f>
        <v>0.99860896445131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9110.6912</v>
      </c>
      <c r="F19" s="110" t="n">
        <v>33.9118</v>
      </c>
      <c r="G19" s="110" t="n">
        <v>39.6954</v>
      </c>
      <c r="H19" s="111" t="n">
        <v>40.6454</v>
      </c>
      <c r="I19" s="82"/>
      <c r="J19" s="109" t="n">
        <v>9039.5888</v>
      </c>
      <c r="K19" s="110" t="n">
        <v>33.933</v>
      </c>
      <c r="L19" s="110" t="n">
        <v>39.6608</v>
      </c>
      <c r="M19" s="111" t="n">
        <v>40.602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9867.95</v>
      </c>
      <c r="AD19" s="110" t="n">
        <v>59.42</v>
      </c>
      <c r="AE19" s="110"/>
      <c r="AF19" s="115" t="n">
        <f aca="false">AC19/3600</f>
        <v>2.74109722222222</v>
      </c>
      <c r="AG19" s="116" t="n">
        <f aca="false">E19+Y19</f>
        <v>2288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10071.44</v>
      </c>
      <c r="AN19" s="110" t="n">
        <v>59.48</v>
      </c>
      <c r="AO19" s="110"/>
      <c r="AP19" s="115" t="n">
        <f aca="false">AM19/3600</f>
        <v>2.79762222222222</v>
      </c>
      <c r="AQ19" s="116" t="n">
        <f aca="false">J19+AI19</f>
        <v>22809.4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062130432359</v>
      </c>
      <c r="AY19" s="118" t="n">
        <f aca="false">AN19/AD19</f>
        <v>1.00100976102322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79.6392</v>
      </c>
      <c r="F20" s="80" t="n">
        <v>42.6135</v>
      </c>
      <c r="G20" s="80" t="n">
        <v>44.3038</v>
      </c>
      <c r="H20" s="81" t="n">
        <v>45.7676</v>
      </c>
      <c r="I20" s="82"/>
      <c r="J20" s="79" t="n">
        <v>13128.4032</v>
      </c>
      <c r="K20" s="80" t="n">
        <v>42.6106</v>
      </c>
      <c r="L20" s="80" t="n">
        <v>44.3025</v>
      </c>
      <c r="M20" s="81" t="n">
        <v>45.766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9828.25</v>
      </c>
      <c r="AD20" s="80" t="n">
        <v>50.98</v>
      </c>
      <c r="AE20" s="80"/>
      <c r="AF20" s="87" t="n">
        <f aca="false">AC20/3600</f>
        <v>2.73006944444444</v>
      </c>
      <c r="AG20" s="88" t="n">
        <f aca="false">E20+Y20</f>
        <v>22823.9032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9914.54</v>
      </c>
      <c r="AN20" s="80" t="n">
        <v>53.37</v>
      </c>
      <c r="AO20" s="80"/>
      <c r="AP20" s="87" t="n">
        <f aca="false">AM20/3600</f>
        <v>2.75403888888889</v>
      </c>
      <c r="AQ20" s="88" t="n">
        <f aca="false">J20+AI20</f>
        <v>22772.667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0877979294381</v>
      </c>
      <c r="AY20" s="90" t="n">
        <f aca="false">AN20/AD20</f>
        <v>1.0468811298548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639.4296</v>
      </c>
      <c r="F21" s="96" t="n">
        <v>41.2316</v>
      </c>
      <c r="G21" s="96" t="n">
        <v>42.7902</v>
      </c>
      <c r="H21" s="97" t="n">
        <v>43.9178</v>
      </c>
      <c r="I21" s="82"/>
      <c r="J21" s="95" t="n">
        <v>7599.8728</v>
      </c>
      <c r="K21" s="96" t="n">
        <v>41.2301</v>
      </c>
      <c r="L21" s="96" t="n">
        <v>42.7885</v>
      </c>
      <c r="M21" s="97" t="n">
        <v>43.913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8491.9</v>
      </c>
      <c r="AD21" s="96" t="n">
        <v>47.43</v>
      </c>
      <c r="AE21" s="96"/>
      <c r="AF21" s="101" t="n">
        <f aca="false">AC21/3600</f>
        <v>2.35886111111111</v>
      </c>
      <c r="AG21" s="102" t="n">
        <f aca="false">E21+Y21</f>
        <v>13888.6232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8678.93</v>
      </c>
      <c r="AN21" s="96" t="n">
        <v>46.09</v>
      </c>
      <c r="AO21" s="96"/>
      <c r="AP21" s="101" t="n">
        <f aca="false">AM21/3600</f>
        <v>2.41081388888889</v>
      </c>
      <c r="AQ21" s="102" t="n">
        <f aca="false">J21+AI21</f>
        <v>13849.06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202451748136</v>
      </c>
      <c r="AY21" s="104" t="n">
        <f aca="false">AN21/AD21</f>
        <v>0.971747838920515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57.9336</v>
      </c>
      <c r="F22" s="96" t="n">
        <v>39.674</v>
      </c>
      <c r="G22" s="96" t="n">
        <v>41.7058</v>
      </c>
      <c r="H22" s="97" t="n">
        <v>42.7002</v>
      </c>
      <c r="I22" s="82"/>
      <c r="J22" s="95" t="n">
        <v>4831.5288</v>
      </c>
      <c r="K22" s="96" t="n">
        <v>39.674</v>
      </c>
      <c r="L22" s="96" t="n">
        <v>41.7028</v>
      </c>
      <c r="M22" s="97" t="n">
        <v>42.697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7903.83</v>
      </c>
      <c r="AD22" s="96" t="n">
        <v>43.42</v>
      </c>
      <c r="AE22" s="96"/>
      <c r="AF22" s="101" t="n">
        <f aca="false">AC22/3600</f>
        <v>2.19550833333333</v>
      </c>
      <c r="AG22" s="102" t="n">
        <f aca="false">E22+Y22</f>
        <v>8884.2632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8113.47</v>
      </c>
      <c r="AN22" s="96" t="n">
        <v>43.18</v>
      </c>
      <c r="AO22" s="96"/>
      <c r="AP22" s="101" t="n">
        <f aca="false">AM22/3600</f>
        <v>2.25374166666667</v>
      </c>
      <c r="AQ22" s="102" t="n">
        <f aca="false">J22+AI22</f>
        <v>8857.858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652384982977</v>
      </c>
      <c r="AY22" s="104" t="n">
        <f aca="false">AN22/AD22</f>
        <v>0.99447259327498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35.984</v>
      </c>
      <c r="F23" s="110" t="n">
        <v>37.7976</v>
      </c>
      <c r="G23" s="110" t="n">
        <v>40.2849</v>
      </c>
      <c r="H23" s="111" t="n">
        <v>41.3452</v>
      </c>
      <c r="I23" s="82"/>
      <c r="J23" s="109" t="n">
        <v>3015.1576</v>
      </c>
      <c r="K23" s="110" t="n">
        <v>37.7958</v>
      </c>
      <c r="L23" s="110" t="n">
        <v>40.2802</v>
      </c>
      <c r="M23" s="111" t="n">
        <v>41.342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7465.22</v>
      </c>
      <c r="AD23" s="110" t="n">
        <v>44.67</v>
      </c>
      <c r="AE23" s="110"/>
      <c r="AF23" s="115" t="n">
        <f aca="false">AC23/3600</f>
        <v>2.07367222222222</v>
      </c>
      <c r="AG23" s="116" t="n">
        <f aca="false">E23+Y23</f>
        <v>5446.08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7577.53</v>
      </c>
      <c r="AN23" s="110" t="n">
        <v>40.39</v>
      </c>
      <c r="AO23" s="110"/>
      <c r="AP23" s="115" t="n">
        <f aca="false">AM23/3600</f>
        <v>2.10486944444444</v>
      </c>
      <c r="AQ23" s="116" t="n">
        <f aca="false">J23+AI23</f>
        <v>5425.253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504443271598</v>
      </c>
      <c r="AY23" s="118" t="n">
        <f aca="false">AN23/AD23</f>
        <v>0.904186254757108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43.9896</v>
      </c>
      <c r="F24" s="80" t="n">
        <v>41.8866</v>
      </c>
      <c r="G24" s="80" t="n">
        <v>43.4624</v>
      </c>
      <c r="H24" s="81" t="n">
        <v>44.7641</v>
      </c>
      <c r="I24" s="82"/>
      <c r="J24" s="79" t="n">
        <v>7818.6304</v>
      </c>
      <c r="K24" s="80" t="n">
        <v>41.8865</v>
      </c>
      <c r="L24" s="80" t="n">
        <v>43.463</v>
      </c>
      <c r="M24" s="81" t="n">
        <v>44.763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8959.54</v>
      </c>
      <c r="AD24" s="80" t="n">
        <v>46.51</v>
      </c>
      <c r="AE24" s="80"/>
      <c r="AF24" s="87" t="n">
        <f aca="false">AC24/3600</f>
        <v>2.48876111111111</v>
      </c>
      <c r="AG24" s="88" t="n">
        <f aca="false">E24+Y24</f>
        <v>17488.2536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9156.69</v>
      </c>
      <c r="AN24" s="80" t="n">
        <v>46.68</v>
      </c>
      <c r="AO24" s="80"/>
      <c r="AP24" s="87" t="n">
        <f aca="false">AM24/3600</f>
        <v>2.543525</v>
      </c>
      <c r="AQ24" s="88" t="n">
        <f aca="false">J24+AI24</f>
        <v>17462.89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200447790846</v>
      </c>
      <c r="AY24" s="90" t="n">
        <f aca="false">AN24/AD24</f>
        <v>1.00365512792948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35.98</v>
      </c>
      <c r="F25" s="96" t="n">
        <v>40.3873</v>
      </c>
      <c r="G25" s="96" t="n">
        <v>41.9971</v>
      </c>
      <c r="H25" s="97" t="n">
        <v>43.0428</v>
      </c>
      <c r="I25" s="82"/>
      <c r="J25" s="95" t="n">
        <v>4421.1384</v>
      </c>
      <c r="K25" s="96" t="n">
        <v>40.389</v>
      </c>
      <c r="L25" s="96" t="n">
        <v>41.9963</v>
      </c>
      <c r="M25" s="97" t="n">
        <v>43.041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7999.79</v>
      </c>
      <c r="AD25" s="96" t="n">
        <v>42.84</v>
      </c>
      <c r="AE25" s="96"/>
      <c r="AF25" s="101" t="n">
        <f aca="false">AC25/3600</f>
        <v>2.22216388888889</v>
      </c>
      <c r="AG25" s="102" t="n">
        <f aca="false">E25+Y25</f>
        <v>10685.1736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8306.29</v>
      </c>
      <c r="AN25" s="96" t="n">
        <v>42.76</v>
      </c>
      <c r="AO25" s="96"/>
      <c r="AP25" s="101" t="n">
        <f aca="false">AM25/3600</f>
        <v>2.30730277777778</v>
      </c>
      <c r="AQ25" s="102" t="n">
        <f aca="false">J25+AI25</f>
        <v>10670.33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831350572953</v>
      </c>
      <c r="AY25" s="104" t="n">
        <f aca="false">AN25/AD25</f>
        <v>0.99813258636788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41.6848</v>
      </c>
      <c r="F26" s="96" t="n">
        <v>38.6123</v>
      </c>
      <c r="G26" s="96" t="n">
        <v>40.9206</v>
      </c>
      <c r="H26" s="97" t="n">
        <v>41.9424</v>
      </c>
      <c r="I26" s="82"/>
      <c r="J26" s="95" t="n">
        <v>2633.1384</v>
      </c>
      <c r="K26" s="96" t="n">
        <v>38.6149</v>
      </c>
      <c r="L26" s="96" t="n">
        <v>40.919</v>
      </c>
      <c r="M26" s="97" t="n">
        <v>41.944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7666.93</v>
      </c>
      <c r="AD26" s="96" t="n">
        <v>39.79</v>
      </c>
      <c r="AE26" s="96"/>
      <c r="AF26" s="101" t="n">
        <f aca="false">AC26/3600</f>
        <v>2.12970277777778</v>
      </c>
      <c r="AG26" s="102" t="n">
        <f aca="false">E26+Y26</f>
        <v>6668.0144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7826.95</v>
      </c>
      <c r="AN26" s="96" t="n">
        <v>42.25</v>
      </c>
      <c r="AO26" s="96"/>
      <c r="AP26" s="101" t="n">
        <f aca="false">AM26/3600</f>
        <v>2.17415277777778</v>
      </c>
      <c r="AQ26" s="102" t="n">
        <f aca="false">J26+AI26</f>
        <v>6659.46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2087145702387</v>
      </c>
      <c r="AY26" s="104" t="n">
        <f aca="false">AN26/AD26</f>
        <v>1.06182457903996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24.3208</v>
      </c>
      <c r="F27" s="110" t="n">
        <v>36.6172</v>
      </c>
      <c r="G27" s="110" t="n">
        <v>39.9374</v>
      </c>
      <c r="H27" s="111" t="n">
        <v>41.073</v>
      </c>
      <c r="I27" s="82"/>
      <c r="J27" s="109" t="n">
        <v>1717.2472</v>
      </c>
      <c r="K27" s="110" t="n">
        <v>36.619</v>
      </c>
      <c r="L27" s="110" t="n">
        <v>39.9332</v>
      </c>
      <c r="M27" s="111" t="n">
        <v>41.072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7375.76</v>
      </c>
      <c r="AD27" s="110" t="n">
        <v>37.57</v>
      </c>
      <c r="AE27" s="110"/>
      <c r="AF27" s="115" t="n">
        <f aca="false">AC27/3600</f>
        <v>2.04882222222222</v>
      </c>
      <c r="AG27" s="116" t="n">
        <f aca="false">E27+Y27</f>
        <v>4134.4168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7509.64</v>
      </c>
      <c r="AN27" s="110" t="n">
        <v>37.36</v>
      </c>
      <c r="AO27" s="110"/>
      <c r="AP27" s="115" t="n">
        <f aca="false">AM27/3600</f>
        <v>2.08601111111111</v>
      </c>
      <c r="AQ27" s="116" t="n">
        <f aca="false">J27+AI27</f>
        <v>4127.34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8151349827</v>
      </c>
      <c r="AY27" s="118" t="n">
        <f aca="false">AN27/AD27</f>
        <v>0.99441043385680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430.4504</v>
      </c>
      <c r="F28" s="80" t="n">
        <v>41.5575</v>
      </c>
      <c r="G28" s="80" t="n">
        <v>43.1038</v>
      </c>
      <c r="H28" s="81" t="n">
        <v>43.978</v>
      </c>
      <c r="I28" s="82"/>
      <c r="J28" s="79" t="n">
        <v>38332.3944</v>
      </c>
      <c r="K28" s="80" t="n">
        <v>41.5498</v>
      </c>
      <c r="L28" s="80" t="n">
        <v>43.098</v>
      </c>
      <c r="M28" s="81" t="n">
        <v>43.974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11846.69</v>
      </c>
      <c r="AD28" s="80" t="n">
        <v>70.54</v>
      </c>
      <c r="AE28" s="80"/>
      <c r="AF28" s="87" t="n">
        <f aca="false">AC28/3600</f>
        <v>3.29074722222222</v>
      </c>
      <c r="AG28" s="88" t="n">
        <f aca="false">E28+Y28</f>
        <v>56281.4312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12293.83</v>
      </c>
      <c r="AN28" s="80" t="n">
        <v>68.84</v>
      </c>
      <c r="AO28" s="80"/>
      <c r="AP28" s="87" t="n">
        <f aca="false">AM28/3600</f>
        <v>3.41495277777778</v>
      </c>
      <c r="AQ28" s="88" t="n">
        <f aca="false">J28+AI28</f>
        <v>56183.375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774387613755</v>
      </c>
      <c r="AY28" s="90" t="n">
        <f aca="false">AN28/AD28</f>
        <v>0.975900198468954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542.1432</v>
      </c>
      <c r="F29" s="96" t="n">
        <v>39.0521</v>
      </c>
      <c r="G29" s="96" t="n">
        <v>40.9583</v>
      </c>
      <c r="H29" s="97" t="n">
        <v>41.7226</v>
      </c>
      <c r="I29" s="82"/>
      <c r="J29" s="95" t="n">
        <v>22437.1936</v>
      </c>
      <c r="K29" s="96" t="n">
        <v>39.0414</v>
      </c>
      <c r="L29" s="96" t="n">
        <v>40.9529</v>
      </c>
      <c r="M29" s="97" t="n">
        <v>41.71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10188.14</v>
      </c>
      <c r="AD29" s="96" t="n">
        <v>60.91</v>
      </c>
      <c r="AE29" s="96"/>
      <c r="AF29" s="101" t="n">
        <f aca="false">AC29/3600</f>
        <v>2.83003888888889</v>
      </c>
      <c r="AG29" s="102" t="n">
        <f aca="false">E29+Y29</f>
        <v>34069.8816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10405.33</v>
      </c>
      <c r="AN29" s="96" t="n">
        <v>60.48</v>
      </c>
      <c r="AO29" s="96"/>
      <c r="AP29" s="101" t="n">
        <f aca="false">AM29/3600</f>
        <v>2.89036944444444</v>
      </c>
      <c r="AQ29" s="102" t="n">
        <f aca="false">J29+AI29</f>
        <v>33964.93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131792456719</v>
      </c>
      <c r="AY29" s="104" t="n">
        <f aca="false">AN29/AD29</f>
        <v>0.99294040387456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344.0272</v>
      </c>
      <c r="F30" s="96" t="n">
        <v>36.6493</v>
      </c>
      <c r="G30" s="96" t="n">
        <v>39.4626</v>
      </c>
      <c r="H30" s="97" t="n">
        <v>40.3449</v>
      </c>
      <c r="I30" s="82"/>
      <c r="J30" s="95" t="n">
        <v>13256.4296</v>
      </c>
      <c r="K30" s="96" t="n">
        <v>36.6383</v>
      </c>
      <c r="L30" s="96" t="n">
        <v>39.4564</v>
      </c>
      <c r="M30" s="97" t="n">
        <v>40.341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9045.19</v>
      </c>
      <c r="AD30" s="96" t="n">
        <v>54.6</v>
      </c>
      <c r="AE30" s="96"/>
      <c r="AF30" s="101" t="n">
        <f aca="false">AC30/3600</f>
        <v>2.51255277777778</v>
      </c>
      <c r="AG30" s="102" t="n">
        <f aca="false">E30+Y30</f>
        <v>20517.6408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9351.78</v>
      </c>
      <c r="AN30" s="96" t="n">
        <v>57.82</v>
      </c>
      <c r="AO30" s="96"/>
      <c r="AP30" s="101" t="n">
        <f aca="false">AM30/3600</f>
        <v>2.59771666666667</v>
      </c>
      <c r="AQ30" s="102" t="n">
        <f aca="false">J30+AI30</f>
        <v>20430.04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3389536317092</v>
      </c>
      <c r="AY30" s="104" t="n">
        <f aca="false">AN30/AD30</f>
        <v>1.0589743589743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517.3568</v>
      </c>
      <c r="F31" s="110" t="n">
        <v>34.3</v>
      </c>
      <c r="G31" s="110" t="n">
        <v>37.6741</v>
      </c>
      <c r="H31" s="111" t="n">
        <v>39.0159</v>
      </c>
      <c r="I31" s="82"/>
      <c r="J31" s="109" t="n">
        <v>7450.0024</v>
      </c>
      <c r="K31" s="110" t="n">
        <v>34.2879</v>
      </c>
      <c r="L31" s="110" t="n">
        <v>37.663</v>
      </c>
      <c r="M31" s="111" t="n">
        <v>39.009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8182.77</v>
      </c>
      <c r="AD31" s="110" t="n">
        <v>48.94</v>
      </c>
      <c r="AE31" s="110"/>
      <c r="AF31" s="115" t="n">
        <f aca="false">AC31/3600</f>
        <v>2.27299166666667</v>
      </c>
      <c r="AG31" s="116" t="n">
        <f aca="false">E31+Y31</f>
        <v>11534.2752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8439.31</v>
      </c>
      <c r="AN31" s="110" t="n">
        <v>48.01</v>
      </c>
      <c r="AO31" s="110"/>
      <c r="AP31" s="115" t="n">
        <f aca="false">AM31/3600</f>
        <v>2.34425277777778</v>
      </c>
      <c r="AQ31" s="116" t="n">
        <f aca="false">J31+AI31</f>
        <v>11466.920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135124169444</v>
      </c>
      <c r="AY31" s="118" t="n">
        <f aca="false">AN31/AD31</f>
        <v>0.98099713935431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604.5456</v>
      </c>
      <c r="F32" s="80" t="n">
        <v>40.263</v>
      </c>
      <c r="G32" s="80" t="n">
        <v>41.9624</v>
      </c>
      <c r="H32" s="81" t="n">
        <v>42.7778</v>
      </c>
      <c r="I32" s="82"/>
      <c r="J32" s="79" t="n">
        <v>26526.8864</v>
      </c>
      <c r="K32" s="80" t="n">
        <v>40.2569</v>
      </c>
      <c r="L32" s="80" t="n">
        <v>41.9598</v>
      </c>
      <c r="M32" s="81" t="n">
        <v>42.777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10888.75</v>
      </c>
      <c r="AD32" s="80" t="n">
        <v>63.16</v>
      </c>
      <c r="AE32" s="80"/>
      <c r="AF32" s="87" t="n">
        <f aca="false">AC32/3600</f>
        <v>3.02465277777778</v>
      </c>
      <c r="AG32" s="88" t="n">
        <f aca="false">E32+Y32</f>
        <v>44455.5264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11324.7</v>
      </c>
      <c r="AN32" s="80" t="n">
        <v>63.01</v>
      </c>
      <c r="AO32" s="80"/>
      <c r="AP32" s="87" t="n">
        <f aca="false">AM32/3600</f>
        <v>3.14575</v>
      </c>
      <c r="AQ32" s="88" t="n">
        <f aca="false">J32+AI32</f>
        <v>44377.867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4003673516244</v>
      </c>
      <c r="AY32" s="90" t="n">
        <f aca="false">AN32/AD32</f>
        <v>0.997625079164028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591.0224</v>
      </c>
      <c r="F33" s="96" t="n">
        <v>37.7674</v>
      </c>
      <c r="G33" s="96" t="n">
        <v>39.8724</v>
      </c>
      <c r="H33" s="97" t="n">
        <v>40.7313</v>
      </c>
      <c r="I33" s="82"/>
      <c r="J33" s="95" t="n">
        <v>14530.216</v>
      </c>
      <c r="K33" s="96" t="n">
        <v>37.7621</v>
      </c>
      <c r="L33" s="96" t="n">
        <v>39.869</v>
      </c>
      <c r="M33" s="97" t="n">
        <v>40.729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9579.05</v>
      </c>
      <c r="AD33" s="96" t="n">
        <v>60.07</v>
      </c>
      <c r="AE33" s="96"/>
      <c r="AF33" s="101" t="n">
        <f aca="false">AC33/3600</f>
        <v>2.66084722222222</v>
      </c>
      <c r="AG33" s="102" t="n">
        <f aca="false">E33+Y33</f>
        <v>26118.7608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9753.39</v>
      </c>
      <c r="AN33" s="96" t="n">
        <v>54.97</v>
      </c>
      <c r="AO33" s="96"/>
      <c r="AP33" s="101" t="n">
        <f aca="false">AM33/3600</f>
        <v>2.709275</v>
      </c>
      <c r="AQ33" s="102" t="n">
        <f aca="false">J33+AI33</f>
        <v>26057.954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820013466889</v>
      </c>
      <c r="AY33" s="104" t="n">
        <f aca="false">AN33/AD33</f>
        <v>0.915099051107042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903.7944</v>
      </c>
      <c r="F34" s="96" t="n">
        <v>35.3489</v>
      </c>
      <c r="G34" s="96" t="n">
        <v>38.4401</v>
      </c>
      <c r="H34" s="97" t="n">
        <v>39.5803</v>
      </c>
      <c r="I34" s="82"/>
      <c r="J34" s="95" t="n">
        <v>7866.0576</v>
      </c>
      <c r="K34" s="96" t="n">
        <v>35.3458</v>
      </c>
      <c r="L34" s="96" t="n">
        <v>38.4354</v>
      </c>
      <c r="M34" s="97" t="n">
        <v>39.579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8559.79</v>
      </c>
      <c r="AD34" s="96" t="n">
        <v>49.2</v>
      </c>
      <c r="AE34" s="96"/>
      <c r="AF34" s="101" t="n">
        <f aca="false">AC34/3600</f>
        <v>2.37771944444444</v>
      </c>
      <c r="AG34" s="102" t="n">
        <f aca="false">E34+Y34</f>
        <v>15077.408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8669.12</v>
      </c>
      <c r="AN34" s="96" t="n">
        <v>48.95</v>
      </c>
      <c r="AO34" s="96"/>
      <c r="AP34" s="101" t="n">
        <f aca="false">AM34/3600</f>
        <v>2.40808888888889</v>
      </c>
      <c r="AQ34" s="102" t="n">
        <f aca="false">J34+AI34</f>
        <v>15039.67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277250960596</v>
      </c>
      <c r="AY34" s="104" t="n">
        <f aca="false">AN34/AD34</f>
        <v>0.994918699186992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401.0896</v>
      </c>
      <c r="F35" s="110" t="n">
        <v>33.0601</v>
      </c>
      <c r="G35" s="110" t="n">
        <v>37.2405</v>
      </c>
      <c r="H35" s="111" t="n">
        <v>38.7617</v>
      </c>
      <c r="I35" s="82"/>
      <c r="J35" s="109" t="n">
        <v>4379.6712</v>
      </c>
      <c r="K35" s="110" t="n">
        <v>33.0584</v>
      </c>
      <c r="L35" s="110" t="n">
        <v>37.2347</v>
      </c>
      <c r="M35" s="111" t="n">
        <v>38.76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7862.42</v>
      </c>
      <c r="AD35" s="110" t="n">
        <v>44.22</v>
      </c>
      <c r="AE35" s="110"/>
      <c r="AF35" s="115" t="n">
        <f aca="false">AC35/3600</f>
        <v>2.18400555555556</v>
      </c>
      <c r="AG35" s="116" t="n">
        <f aca="false">E35+Y35</f>
        <v>8418.008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8045.4</v>
      </c>
      <c r="AN35" s="110" t="n">
        <v>43.86</v>
      </c>
      <c r="AO35" s="110"/>
      <c r="AP35" s="115" t="n">
        <f aca="false">AM35/3600</f>
        <v>2.23483333333333</v>
      </c>
      <c r="AQ35" s="116" t="n">
        <f aca="false">J35+AI35</f>
        <v>8396.58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327273282272</v>
      </c>
      <c r="AY35" s="118" t="n">
        <f aca="false">AN35/AD35</f>
        <v>0.991858887381276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931.2488</v>
      </c>
      <c r="F36" s="80" t="n">
        <v>40.5937</v>
      </c>
      <c r="G36" s="80" t="n">
        <v>41.6591</v>
      </c>
      <c r="H36" s="81" t="n">
        <v>43.9818</v>
      </c>
      <c r="I36" s="82"/>
      <c r="J36" s="79" t="n">
        <v>83557.3648</v>
      </c>
      <c r="K36" s="80" t="n">
        <v>40.5862</v>
      </c>
      <c r="L36" s="80" t="n">
        <v>41.6594</v>
      </c>
      <c r="M36" s="81" t="n">
        <v>43.983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25562.58</v>
      </c>
      <c r="AD36" s="80" t="n">
        <v>149.06</v>
      </c>
      <c r="AE36" s="80"/>
      <c r="AF36" s="87" t="n">
        <f aca="false">AC36/3600</f>
        <v>7.10071666666667</v>
      </c>
      <c r="AG36" s="88" t="n">
        <f aca="false">E36+Y36</f>
        <v>115098.3544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26279.25</v>
      </c>
      <c r="AN36" s="80" t="n">
        <v>155.97</v>
      </c>
      <c r="AO36" s="80"/>
      <c r="AP36" s="87" t="n">
        <f aca="false">AM36/3600</f>
        <v>7.29979166666667</v>
      </c>
      <c r="AQ36" s="88" t="n">
        <f aca="false">J36+AI36</f>
        <v>114724.470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2803590247933</v>
      </c>
      <c r="AY36" s="90" t="n">
        <f aca="false">AN36/AD36</f>
        <v>1.04635717160875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279.3544</v>
      </c>
      <c r="F37" s="96" t="n">
        <v>38.2965</v>
      </c>
      <c r="G37" s="96" t="n">
        <v>39.6572</v>
      </c>
      <c r="H37" s="97" t="n">
        <v>42.2736</v>
      </c>
      <c r="I37" s="82"/>
      <c r="J37" s="95" t="n">
        <v>39943.0672</v>
      </c>
      <c r="K37" s="96" t="n">
        <v>38.2909</v>
      </c>
      <c r="L37" s="96" t="n">
        <v>39.6568</v>
      </c>
      <c r="M37" s="97" t="n">
        <v>42.2757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21256.83</v>
      </c>
      <c r="AD37" s="96" t="n">
        <v>126.36</v>
      </c>
      <c r="AE37" s="96"/>
      <c r="AF37" s="101" t="n">
        <f aca="false">AC37/3600</f>
        <v>5.904675</v>
      </c>
      <c r="AG37" s="102" t="n">
        <f aca="false">E37+Y37</f>
        <v>61217.644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21613.95</v>
      </c>
      <c r="AN37" s="96" t="n">
        <v>125.67</v>
      </c>
      <c r="AO37" s="96"/>
      <c r="AP37" s="101" t="n">
        <f aca="false">AM37/3600</f>
        <v>6.003875</v>
      </c>
      <c r="AQ37" s="102" t="n">
        <f aca="false">J37+AI37</f>
        <v>60881.35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68002472617</v>
      </c>
      <c r="AY37" s="104" t="n">
        <f aca="false">AN37/AD37</f>
        <v>0.994539411206078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877.444</v>
      </c>
      <c r="F38" s="96" t="n">
        <v>36.5233</v>
      </c>
      <c r="G38" s="96" t="n">
        <v>38.7899</v>
      </c>
      <c r="H38" s="97" t="n">
        <v>40.9852</v>
      </c>
      <c r="I38" s="82"/>
      <c r="J38" s="95" t="n">
        <v>23603.1864</v>
      </c>
      <c r="K38" s="96" t="n">
        <v>36.519</v>
      </c>
      <c r="L38" s="96" t="n">
        <v>38.7908</v>
      </c>
      <c r="M38" s="97" t="n">
        <v>40.987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8531.89</v>
      </c>
      <c r="AD38" s="96" t="n">
        <v>113.89</v>
      </c>
      <c r="AE38" s="96"/>
      <c r="AF38" s="101" t="n">
        <f aca="false">AC38/3600</f>
        <v>5.14774722222222</v>
      </c>
      <c r="AG38" s="102" t="n">
        <f aca="false">E38+Y38</f>
        <v>37597.7216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8947.16</v>
      </c>
      <c r="AN38" s="96" t="n">
        <v>113.78</v>
      </c>
      <c r="AO38" s="96"/>
      <c r="AP38" s="101" t="n">
        <f aca="false">AM38/3600</f>
        <v>5.2631</v>
      </c>
      <c r="AQ38" s="102" t="n">
        <f aca="false">J38+AI38</f>
        <v>37323.46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2240839979085</v>
      </c>
      <c r="AY38" s="104" t="n">
        <f aca="false">AN38/AD38</f>
        <v>0.999034155764334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195.4112</v>
      </c>
      <c r="F39" s="110" t="n">
        <v>34.6131</v>
      </c>
      <c r="G39" s="110" t="n">
        <v>37.6714</v>
      </c>
      <c r="H39" s="111" t="n">
        <v>39.2268</v>
      </c>
      <c r="I39" s="82"/>
      <c r="J39" s="109" t="n">
        <v>13980.0552</v>
      </c>
      <c r="K39" s="110" t="n">
        <v>34.6109</v>
      </c>
      <c r="L39" s="110" t="n">
        <v>37.6707</v>
      </c>
      <c r="M39" s="111" t="n">
        <v>39.226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6884.7</v>
      </c>
      <c r="AD39" s="110" t="n">
        <v>104.05</v>
      </c>
      <c r="AE39" s="110"/>
      <c r="AF39" s="115" t="n">
        <f aca="false">AC39/3600</f>
        <v>4.69019444444445</v>
      </c>
      <c r="AG39" s="116" t="n">
        <f aca="false">E39+Y39</f>
        <v>22525.256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7359.84</v>
      </c>
      <c r="AN39" s="110" t="n">
        <v>103.65</v>
      </c>
      <c r="AO39" s="110"/>
      <c r="AP39" s="115" t="n">
        <f aca="false">AM39/3600</f>
        <v>4.82217777777778</v>
      </c>
      <c r="AQ39" s="116" t="n">
        <f aca="false">J39+AI39</f>
        <v>22309.9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814026900093</v>
      </c>
      <c r="AY39" s="118" t="n">
        <f aca="false">AN39/AD39</f>
        <v>0.996155694377703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636.0544</v>
      </c>
      <c r="F40" s="80" t="n">
        <v>39.2735</v>
      </c>
      <c r="G40" s="80" t="n">
        <v>40.504</v>
      </c>
      <c r="H40" s="81" t="n">
        <v>43.0996</v>
      </c>
      <c r="I40" s="82"/>
      <c r="J40" s="79" t="n">
        <v>51322.6136</v>
      </c>
      <c r="K40" s="80" t="n">
        <v>39.2696</v>
      </c>
      <c r="L40" s="80" t="n">
        <v>40.5044</v>
      </c>
      <c r="M40" s="81" t="n">
        <v>43.1021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23058.5</v>
      </c>
      <c r="AD40" s="80" t="n">
        <v>138.79</v>
      </c>
      <c r="AE40" s="80"/>
      <c r="AF40" s="87" t="n">
        <f aca="false">AC40/3600</f>
        <v>6.40513888888889</v>
      </c>
      <c r="AG40" s="88" t="n">
        <f aca="false">E40+Y40</f>
        <v>82803.16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23656.58</v>
      </c>
      <c r="AN40" s="80" t="n">
        <v>131.63</v>
      </c>
      <c r="AO40" s="80"/>
      <c r="AP40" s="87" t="n">
        <f aca="false">AM40/3600</f>
        <v>6.57127222222222</v>
      </c>
      <c r="AQ40" s="88" t="n">
        <f aca="false">J40+AI40</f>
        <v>82489.71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593750677624</v>
      </c>
      <c r="AY40" s="90" t="n">
        <f aca="false">AN40/AD40</f>
        <v>0.948411268823402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77.0224</v>
      </c>
      <c r="F41" s="96" t="n">
        <v>37.3559</v>
      </c>
      <c r="G41" s="96" t="n">
        <v>39.0287</v>
      </c>
      <c r="H41" s="97" t="n">
        <v>41.3647</v>
      </c>
      <c r="I41" s="82"/>
      <c r="J41" s="95" t="n">
        <v>26029.8192</v>
      </c>
      <c r="K41" s="96" t="n">
        <v>37.355</v>
      </c>
      <c r="L41" s="96" t="n">
        <v>39.0306</v>
      </c>
      <c r="M41" s="97" t="n">
        <v>41.36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9554.1</v>
      </c>
      <c r="AD41" s="96" t="n">
        <v>114.85</v>
      </c>
      <c r="AE41" s="96"/>
      <c r="AF41" s="101" t="n">
        <f aca="false">AC41/3600</f>
        <v>5.43169444444444</v>
      </c>
      <c r="AG41" s="102" t="n">
        <f aca="false">E41+Y41</f>
        <v>47215.31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20109.44</v>
      </c>
      <c r="AN41" s="96" t="n">
        <v>114.86</v>
      </c>
      <c r="AO41" s="96"/>
      <c r="AP41" s="101" t="n">
        <f aca="false">AM41/3600</f>
        <v>5.58595555555556</v>
      </c>
      <c r="AQ41" s="102" t="n">
        <f aca="false">J41+AI41</f>
        <v>46968.109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840018205901</v>
      </c>
      <c r="AY41" s="104" t="n">
        <f aca="false">AN41/AD41</f>
        <v>1.0000870700914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86.3496</v>
      </c>
      <c r="F42" s="96" t="n">
        <v>35.4914</v>
      </c>
      <c r="G42" s="96" t="n">
        <v>38.1866</v>
      </c>
      <c r="H42" s="97" t="n">
        <v>40.0254</v>
      </c>
      <c r="I42" s="82"/>
      <c r="J42" s="95" t="n">
        <v>14699.7888</v>
      </c>
      <c r="K42" s="96" t="n">
        <v>35.494</v>
      </c>
      <c r="L42" s="96" t="n">
        <v>38.1889</v>
      </c>
      <c r="M42" s="97" t="n">
        <v>40.029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7615.05</v>
      </c>
      <c r="AD42" s="96" t="n">
        <v>103.76</v>
      </c>
      <c r="AE42" s="96"/>
      <c r="AF42" s="101" t="n">
        <f aca="false">AC42/3600</f>
        <v>4.89306944444444</v>
      </c>
      <c r="AG42" s="102" t="n">
        <f aca="false">E42+Y42</f>
        <v>28606.627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8010.86</v>
      </c>
      <c r="AN42" s="96" t="n">
        <v>103.89</v>
      </c>
      <c r="AO42" s="96"/>
      <c r="AP42" s="101" t="n">
        <f aca="false">AM42/3600</f>
        <v>5.00301666666667</v>
      </c>
      <c r="AQ42" s="102" t="n">
        <f aca="false">J42+AI42</f>
        <v>28420.066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246999015047</v>
      </c>
      <c r="AY42" s="104" t="n">
        <f aca="false">AN42/AD42</f>
        <v>1.00125289128759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842.2104</v>
      </c>
      <c r="F43" s="110" t="n">
        <v>33.5035</v>
      </c>
      <c r="G43" s="110" t="n">
        <v>37.3705</v>
      </c>
      <c r="H43" s="111" t="n">
        <v>38.7479</v>
      </c>
      <c r="I43" s="82"/>
      <c r="J43" s="109" t="n">
        <v>8721.448</v>
      </c>
      <c r="K43" s="110" t="n">
        <v>33.5128</v>
      </c>
      <c r="L43" s="110" t="n">
        <v>37.3717</v>
      </c>
      <c r="M43" s="111" t="n">
        <v>38.754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6238.28</v>
      </c>
      <c r="AD43" s="110" t="n">
        <v>94.95</v>
      </c>
      <c r="AE43" s="110"/>
      <c r="AF43" s="115" t="n">
        <f aca="false">AC43/3600</f>
        <v>4.51063333333333</v>
      </c>
      <c r="AG43" s="116" t="n">
        <f aca="false">E43+Y43</f>
        <v>17172.0552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6622.26</v>
      </c>
      <c r="AN43" s="110" t="n">
        <v>95.31</v>
      </c>
      <c r="AO43" s="110"/>
      <c r="AP43" s="115" t="n">
        <f aca="false">AM43/3600</f>
        <v>4.61729444444444</v>
      </c>
      <c r="AQ43" s="116" t="n">
        <f aca="false">J43+AI43</f>
        <v>17051.292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364659311208</v>
      </c>
      <c r="AY43" s="118" t="n">
        <f aca="false">AN43/AD43</f>
        <v>1.0037914691943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3.6624</v>
      </c>
      <c r="F44" s="80" t="n">
        <v>41.2981</v>
      </c>
      <c r="G44" s="80" t="n">
        <v>44.2665</v>
      </c>
      <c r="H44" s="81" t="n">
        <v>45.7673</v>
      </c>
      <c r="I44" s="82"/>
      <c r="J44" s="79" t="n">
        <v>59505.4272</v>
      </c>
      <c r="K44" s="80" t="n">
        <v>41.2958</v>
      </c>
      <c r="L44" s="80" t="n">
        <v>44.2613</v>
      </c>
      <c r="M44" s="81" t="n">
        <v>45.757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23409.83</v>
      </c>
      <c r="AD44" s="80" t="n">
        <v>142.04</v>
      </c>
      <c r="AE44" s="80"/>
      <c r="AF44" s="87" t="n">
        <f aca="false">AC44/3600</f>
        <v>6.50273055555556</v>
      </c>
      <c r="AG44" s="88" t="n">
        <f aca="false">E44+Y44</f>
        <v>78441.8808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24038.5</v>
      </c>
      <c r="AN44" s="80" t="n">
        <v>138.84</v>
      </c>
      <c r="AO44" s="80"/>
      <c r="AP44" s="87" t="n">
        <f aca="false">AM44/3600</f>
        <v>6.67736111111111</v>
      </c>
      <c r="AQ44" s="88" t="n">
        <f aca="false">J44+AI44</f>
        <v>78103.645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2685495793861</v>
      </c>
      <c r="AY44" s="90" t="n">
        <f aca="false">AN44/AD44</f>
        <v>0.97747113489158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172.3096</v>
      </c>
      <c r="F45" s="96" t="n">
        <v>39.0546</v>
      </c>
      <c r="G45" s="96" t="n">
        <v>43.0756</v>
      </c>
      <c r="H45" s="97" t="n">
        <v>44.0661</v>
      </c>
      <c r="I45" s="82"/>
      <c r="J45" s="95" t="n">
        <v>25904.5456</v>
      </c>
      <c r="K45" s="96" t="n">
        <v>39.0552</v>
      </c>
      <c r="L45" s="96" t="n">
        <v>43.0675</v>
      </c>
      <c r="M45" s="97" t="n">
        <v>44.05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9501.3</v>
      </c>
      <c r="AD45" s="96" t="n">
        <v>116.67</v>
      </c>
      <c r="AE45" s="96"/>
      <c r="AF45" s="101" t="n">
        <f aca="false">AC45/3600</f>
        <v>5.41702777777778</v>
      </c>
      <c r="AG45" s="102" t="n">
        <f aca="false">E45+Y45</f>
        <v>38290.2952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9974.29</v>
      </c>
      <c r="AN45" s="96" t="n">
        <v>117.86</v>
      </c>
      <c r="AO45" s="96"/>
      <c r="AP45" s="101" t="n">
        <f aca="false">AM45/3600</f>
        <v>5.54841388888889</v>
      </c>
      <c r="AQ45" s="102" t="n">
        <f aca="false">J45+AI45</f>
        <v>38022.53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425428048387</v>
      </c>
      <c r="AY45" s="104" t="n">
        <f aca="false">AN45/AD45</f>
        <v>1.01019970857976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425.188</v>
      </c>
      <c r="F46" s="96" t="n">
        <v>37.5882</v>
      </c>
      <c r="G46" s="96" t="n">
        <v>42.0856</v>
      </c>
      <c r="H46" s="97" t="n">
        <v>42.6647</v>
      </c>
      <c r="I46" s="82"/>
      <c r="J46" s="95" t="n">
        <v>14214.0064</v>
      </c>
      <c r="K46" s="96" t="n">
        <v>37.5908</v>
      </c>
      <c r="L46" s="96" t="n">
        <v>42.0761</v>
      </c>
      <c r="M46" s="97" t="n">
        <v>42.649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7254.26</v>
      </c>
      <c r="AD46" s="96" t="n">
        <v>105.64</v>
      </c>
      <c r="AE46" s="96"/>
      <c r="AF46" s="101" t="n">
        <f aca="false">AC46/3600</f>
        <v>4.79285</v>
      </c>
      <c r="AG46" s="102" t="n">
        <f aca="false">E46+Y46</f>
        <v>22412.1832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8017.32</v>
      </c>
      <c r="AN46" s="96" t="n">
        <v>105.99</v>
      </c>
      <c r="AO46" s="96"/>
      <c r="AP46" s="101" t="n">
        <f aca="false">AM46/3600</f>
        <v>5.00481111111111</v>
      </c>
      <c r="AQ46" s="102" t="n">
        <f aca="false">J46+AI46</f>
        <v>22201.00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422444080476</v>
      </c>
      <c r="AY46" s="104" t="n">
        <f aca="false">AN46/AD46</f>
        <v>1.0033131389625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537.3056</v>
      </c>
      <c r="F47" s="110" t="n">
        <v>36.1022</v>
      </c>
      <c r="G47" s="110" t="n">
        <v>40.6007</v>
      </c>
      <c r="H47" s="111" t="n">
        <v>40.6887</v>
      </c>
      <c r="I47" s="82"/>
      <c r="J47" s="109" t="n">
        <v>8373.7496</v>
      </c>
      <c r="K47" s="110" t="n">
        <v>36.1058</v>
      </c>
      <c r="L47" s="110" t="n">
        <v>40.5868</v>
      </c>
      <c r="M47" s="111" t="n">
        <v>40.674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6164.47</v>
      </c>
      <c r="AD47" s="110" t="n">
        <v>101.7</v>
      </c>
      <c r="AE47" s="110"/>
      <c r="AF47" s="115" t="n">
        <f aca="false">AC47/3600</f>
        <v>4.49013055555556</v>
      </c>
      <c r="AG47" s="116" t="n">
        <f aca="false">E47+Y47</f>
        <v>13530.228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6455.7</v>
      </c>
      <c r="AN47" s="110" t="n">
        <v>97.53</v>
      </c>
      <c r="AO47" s="110"/>
      <c r="AP47" s="115" t="n">
        <f aca="false">AM47/3600</f>
        <v>4.57102777777778</v>
      </c>
      <c r="AQ47" s="116" t="n">
        <f aca="false">J47+AI47</f>
        <v>13366.67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801667484304</v>
      </c>
      <c r="AY47" s="118" t="n">
        <f aca="false">AN47/AD47</f>
        <v>0.958997050147493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4735.3224</v>
      </c>
      <c r="F48" s="80" t="n">
        <v>39.9602</v>
      </c>
      <c r="G48" s="80" t="n">
        <v>43.6881</v>
      </c>
      <c r="H48" s="81" t="n">
        <v>44.9591</v>
      </c>
      <c r="I48" s="82"/>
      <c r="J48" s="79" t="n">
        <v>34458.2416</v>
      </c>
      <c r="K48" s="80" t="n">
        <v>39.9612</v>
      </c>
      <c r="L48" s="80" t="n">
        <v>43.6835</v>
      </c>
      <c r="M48" s="81" t="n">
        <v>44.949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21311.37</v>
      </c>
      <c r="AD48" s="80" t="n">
        <v>121.06</v>
      </c>
      <c r="AE48" s="80"/>
      <c r="AF48" s="87" t="n">
        <f aca="false">AC48/3600</f>
        <v>5.919825</v>
      </c>
      <c r="AG48" s="88" t="n">
        <f aca="false">E48+Y48</f>
        <v>53333.5408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21598.84</v>
      </c>
      <c r="AN48" s="80" t="n">
        <v>121.33</v>
      </c>
      <c r="AO48" s="80"/>
      <c r="AP48" s="87" t="n">
        <f aca="false">AM48/3600</f>
        <v>5.99967777777778</v>
      </c>
      <c r="AQ48" s="88" t="n">
        <f aca="false">J48+AI48</f>
        <v>53056.4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348904364196</v>
      </c>
      <c r="AY48" s="90" t="n">
        <f aca="false">AN48/AD48</f>
        <v>1.00223029902528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264.4592</v>
      </c>
      <c r="F49" s="96" t="n">
        <v>38.2379</v>
      </c>
      <c r="G49" s="96" t="n">
        <v>42.4046</v>
      </c>
      <c r="H49" s="97" t="n">
        <v>43.1001</v>
      </c>
      <c r="I49" s="82"/>
      <c r="J49" s="95" t="n">
        <v>16059.4768</v>
      </c>
      <c r="K49" s="96" t="n">
        <v>38.2424</v>
      </c>
      <c r="L49" s="96" t="n">
        <v>42.3977</v>
      </c>
      <c r="M49" s="97" t="n">
        <v>43.089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8058.37</v>
      </c>
      <c r="AD49" s="96" t="n">
        <v>114.34</v>
      </c>
      <c r="AE49" s="96"/>
      <c r="AF49" s="101" t="n">
        <f aca="false">AC49/3600</f>
        <v>5.01621388888889</v>
      </c>
      <c r="AG49" s="102" t="n">
        <f aca="false">E49+Y49</f>
        <v>28382.4448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8517.88</v>
      </c>
      <c r="AN49" s="96" t="n">
        <v>112.13</v>
      </c>
      <c r="AO49" s="96"/>
      <c r="AP49" s="101" t="n">
        <f aca="false">AM49/3600</f>
        <v>5.14385555555556</v>
      </c>
      <c r="AQ49" s="102" t="n">
        <f aca="false">J49+AI49</f>
        <v>28177.462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544581819954</v>
      </c>
      <c r="AY49" s="104" t="n">
        <f aca="false">AN49/AD49</f>
        <v>0.980671680951548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039.5712</v>
      </c>
      <c r="F50" s="96" t="n">
        <v>36.7891</v>
      </c>
      <c r="G50" s="96" t="n">
        <v>41.336</v>
      </c>
      <c r="H50" s="97" t="n">
        <v>41.6389</v>
      </c>
      <c r="I50" s="82"/>
      <c r="J50" s="95" t="n">
        <v>8878.6344</v>
      </c>
      <c r="K50" s="96" t="n">
        <v>36.797</v>
      </c>
      <c r="L50" s="96" t="n">
        <v>41.3264</v>
      </c>
      <c r="M50" s="97" t="n">
        <v>41.627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6463.64</v>
      </c>
      <c r="AD50" s="96" t="n">
        <v>98.5</v>
      </c>
      <c r="AE50" s="96"/>
      <c r="AF50" s="101" t="n">
        <f aca="false">AC50/3600</f>
        <v>4.57323333333333</v>
      </c>
      <c r="AG50" s="102" t="n">
        <f aca="false">E50+Y50</f>
        <v>17026.566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6925.76</v>
      </c>
      <c r="AN50" s="96" t="n">
        <v>96.95</v>
      </c>
      <c r="AO50" s="96"/>
      <c r="AP50" s="101" t="n">
        <f aca="false">AM50/3600</f>
        <v>4.7016</v>
      </c>
      <c r="AQ50" s="102" t="n">
        <f aca="false">J50+AI50</f>
        <v>16865.629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806912687595</v>
      </c>
      <c r="AY50" s="104" t="n">
        <f aca="false">AN50/AD50</f>
        <v>0.984263959390863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501.6472</v>
      </c>
      <c r="F51" s="110" t="n">
        <v>35.1929</v>
      </c>
      <c r="G51" s="110" t="n">
        <v>40.2191</v>
      </c>
      <c r="H51" s="111" t="n">
        <v>40.1717</v>
      </c>
      <c r="I51" s="82"/>
      <c r="J51" s="109" t="n">
        <v>5382.8064</v>
      </c>
      <c r="K51" s="110" t="n">
        <v>35.2043</v>
      </c>
      <c r="L51" s="110" t="n">
        <v>40.2068</v>
      </c>
      <c r="M51" s="111" t="n">
        <v>40.160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5570.3</v>
      </c>
      <c r="AD51" s="110" t="n">
        <v>89.24</v>
      </c>
      <c r="AE51" s="110"/>
      <c r="AF51" s="115" t="n">
        <f aca="false">AC51/3600</f>
        <v>4.32508333333333</v>
      </c>
      <c r="AG51" s="116" t="n">
        <f aca="false">E51+Y51</f>
        <v>10494.5704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5842.65</v>
      </c>
      <c r="AN51" s="110" t="n">
        <v>97.13</v>
      </c>
      <c r="AO51" s="110"/>
      <c r="AP51" s="115" t="n">
        <f aca="false">AM51/3600</f>
        <v>4.40073611111111</v>
      </c>
      <c r="AQ51" s="116" t="n">
        <f aca="false">J51+AI51</f>
        <v>10375.729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749163471481</v>
      </c>
      <c r="AY51" s="118" t="n">
        <f aca="false">AN51/AD51</f>
        <v>1.0884132675930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006.6808</v>
      </c>
      <c r="F52" s="80" t="n">
        <v>42.3099</v>
      </c>
      <c r="G52" s="80" t="n">
        <v>42.5692</v>
      </c>
      <c r="H52" s="81" t="n">
        <v>44.3199</v>
      </c>
      <c r="I52" s="82"/>
      <c r="J52" s="79" t="n">
        <v>156124.536</v>
      </c>
      <c r="K52" s="80" t="n">
        <v>42.2812</v>
      </c>
      <c r="L52" s="80" t="n">
        <v>42.5653</v>
      </c>
      <c r="M52" s="81" t="n">
        <v>44.321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32730.25</v>
      </c>
      <c r="AD52" s="80" t="n">
        <v>205.77</v>
      </c>
      <c r="AE52" s="80"/>
      <c r="AF52" s="87" t="n">
        <f aca="false">AC52/3600</f>
        <v>9.09173611111111</v>
      </c>
      <c r="AG52" s="88" t="n">
        <f aca="false">E52+Y52</f>
        <v>196039.490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33498.61</v>
      </c>
      <c r="AN52" s="80" t="n">
        <v>201.98</v>
      </c>
      <c r="AO52" s="80"/>
      <c r="AP52" s="87" t="n">
        <f aca="false">AM52/3600</f>
        <v>9.30516944444445</v>
      </c>
      <c r="AQ52" s="88" t="n">
        <f aca="false">J52+AI52</f>
        <v>195157.345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347553104544</v>
      </c>
      <c r="AY52" s="90" t="n">
        <f aca="false">AN52/AD52</f>
        <v>0.981581377265879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648.2168</v>
      </c>
      <c r="F53" s="96" t="n">
        <v>37.8775</v>
      </c>
      <c r="G53" s="96" t="n">
        <v>41.0116</v>
      </c>
      <c r="H53" s="97" t="n">
        <v>43.111</v>
      </c>
      <c r="I53" s="82"/>
      <c r="J53" s="95" t="n">
        <v>79947.272</v>
      </c>
      <c r="K53" s="96" t="n">
        <v>37.8663</v>
      </c>
      <c r="L53" s="96" t="n">
        <v>41.0157</v>
      </c>
      <c r="M53" s="97" t="n">
        <v>43.1184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27687.23</v>
      </c>
      <c r="AD53" s="96" t="n">
        <v>185.14</v>
      </c>
      <c r="AE53" s="96"/>
      <c r="AF53" s="101" t="n">
        <f aca="false">AC53/3600</f>
        <v>7.69089722222222</v>
      </c>
      <c r="AG53" s="102" t="n">
        <f aca="false">E53+Y53</f>
        <v>107437.630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28281.79</v>
      </c>
      <c r="AN53" s="96" t="n">
        <v>171.21</v>
      </c>
      <c r="AO53" s="96"/>
      <c r="AP53" s="101" t="n">
        <f aca="false">AM53/3600</f>
        <v>7.85605277777778</v>
      </c>
      <c r="AQ53" s="102" t="n">
        <f aca="false">J53+AI53</f>
        <v>106736.685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147415974801</v>
      </c>
      <c r="AY53" s="104" t="n">
        <f aca="false">AN53/AD53</f>
        <v>0.9247596413524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598.6432</v>
      </c>
      <c r="F54" s="96" t="n">
        <v>35.4132</v>
      </c>
      <c r="G54" s="96" t="n">
        <v>39.947</v>
      </c>
      <c r="H54" s="97" t="n">
        <v>42.2645</v>
      </c>
      <c r="I54" s="82"/>
      <c r="J54" s="95" t="n">
        <v>42067.1912</v>
      </c>
      <c r="K54" s="96" t="n">
        <v>35.4104</v>
      </c>
      <c r="L54" s="96" t="n">
        <v>39.9497</v>
      </c>
      <c r="M54" s="97" t="n">
        <v>42.26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23963.91</v>
      </c>
      <c r="AD54" s="96" t="n">
        <v>149.64</v>
      </c>
      <c r="AE54" s="96"/>
      <c r="AF54" s="101" t="n">
        <f aca="false">AC54/3600</f>
        <v>6.65664166666667</v>
      </c>
      <c r="AG54" s="102" t="n">
        <f aca="false">E54+Y54</f>
        <v>60647.4208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24755.01</v>
      </c>
      <c r="AN54" s="96" t="n">
        <v>157.18</v>
      </c>
      <c r="AO54" s="96"/>
      <c r="AP54" s="101" t="n">
        <f aca="false">AM54/3600</f>
        <v>6.87639166666667</v>
      </c>
      <c r="AQ54" s="102" t="n">
        <f aca="false">J54+AI54</f>
        <v>60115.968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301214200855</v>
      </c>
      <c r="AY54" s="104" t="n">
        <f aca="false">AN54/AD54</f>
        <v>1.05038759689923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092.6112</v>
      </c>
      <c r="F55" s="110" t="n">
        <v>33.4512</v>
      </c>
      <c r="G55" s="110" t="n">
        <v>38.543</v>
      </c>
      <c r="H55" s="111" t="n">
        <v>41.049</v>
      </c>
      <c r="I55" s="82"/>
      <c r="J55" s="109" t="n">
        <v>24669.6872</v>
      </c>
      <c r="K55" s="110" t="n">
        <v>33.4519</v>
      </c>
      <c r="L55" s="110" t="n">
        <v>38.5393</v>
      </c>
      <c r="M55" s="111" t="n">
        <v>41.041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21541.72</v>
      </c>
      <c r="AD55" s="110" t="n">
        <v>149.02</v>
      </c>
      <c r="AE55" s="110"/>
      <c r="AF55" s="115" t="n">
        <f aca="false">AC55/3600</f>
        <v>5.98381111111111</v>
      </c>
      <c r="AG55" s="116" t="n">
        <f aca="false">E55+Y55</f>
        <v>36475.8872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21748.34</v>
      </c>
      <c r="AN55" s="110" t="n">
        <v>137.35</v>
      </c>
      <c r="AO55" s="110"/>
      <c r="AP55" s="115" t="n">
        <f aca="false">AM55/3600</f>
        <v>6.04120555555556</v>
      </c>
      <c r="AQ55" s="116" t="n">
        <f aca="false">J55+AI55</f>
        <v>36052.963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959162035344</v>
      </c>
      <c r="AY55" s="118" t="n">
        <f aca="false">AN55/AD55</f>
        <v>0.9216883639779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685.4368</v>
      </c>
      <c r="F56" s="80" t="n">
        <v>40.0652</v>
      </c>
      <c r="G56" s="80" t="n">
        <v>41.7258</v>
      </c>
      <c r="H56" s="81" t="n">
        <v>43.6674</v>
      </c>
      <c r="I56" s="82"/>
      <c r="J56" s="79" t="n">
        <v>114933.8024</v>
      </c>
      <c r="K56" s="80" t="n">
        <v>40.0468</v>
      </c>
      <c r="L56" s="80" t="n">
        <v>41.7275</v>
      </c>
      <c r="M56" s="81" t="n">
        <v>43.6731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30473.95</v>
      </c>
      <c r="AD56" s="80" t="n">
        <v>187.58</v>
      </c>
      <c r="AE56" s="80"/>
      <c r="AF56" s="87" t="n">
        <f aca="false">AC56/3600</f>
        <v>8.46498611111111</v>
      </c>
      <c r="AG56" s="88" t="n">
        <f aca="false">E56+Y56</f>
        <v>154718.2464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31175.56</v>
      </c>
      <c r="AN56" s="80" t="n">
        <v>186.51</v>
      </c>
      <c r="AO56" s="80"/>
      <c r="AP56" s="87" t="n">
        <f aca="false">AM56/3600</f>
        <v>8.65987777777778</v>
      </c>
      <c r="AQ56" s="88" t="n">
        <f aca="false">J56+AI56</f>
        <v>153966.61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302327069513</v>
      </c>
      <c r="AY56" s="90" t="n">
        <f aca="false">AN56/AD56</f>
        <v>0.994295767139354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10.2904</v>
      </c>
      <c r="F57" s="96" t="n">
        <v>36.4387</v>
      </c>
      <c r="G57" s="96" t="n">
        <v>40.2723</v>
      </c>
      <c r="H57" s="97" t="n">
        <v>42.5296</v>
      </c>
      <c r="I57" s="82"/>
      <c r="J57" s="95" t="n">
        <v>52181.196</v>
      </c>
      <c r="K57" s="96" t="n">
        <v>36.4362</v>
      </c>
      <c r="L57" s="96" t="n">
        <v>40.2772</v>
      </c>
      <c r="M57" s="97" t="n">
        <v>42.536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25583.44</v>
      </c>
      <c r="AD57" s="96" t="n">
        <v>162.17</v>
      </c>
      <c r="AE57" s="96"/>
      <c r="AF57" s="101" t="n">
        <f aca="false">AC57/3600</f>
        <v>7.10651111111111</v>
      </c>
      <c r="AG57" s="102" t="n">
        <f aca="false">E57+Y57</f>
        <v>79499.704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26064.8</v>
      </c>
      <c r="AN57" s="96" t="n">
        <v>165.49</v>
      </c>
      <c r="AO57" s="96"/>
      <c r="AP57" s="101" t="n">
        <f aca="false">AM57/3600</f>
        <v>7.24022222222222</v>
      </c>
      <c r="AQ57" s="102" t="n">
        <f aca="false">J57+AI57</f>
        <v>78970.60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881529614469</v>
      </c>
      <c r="AY57" s="104" t="n">
        <f aca="false">AN57/AD57</f>
        <v>1.0204723438367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094.7096</v>
      </c>
      <c r="F58" s="96" t="n">
        <v>34.3638</v>
      </c>
      <c r="G58" s="96" t="n">
        <v>39.1959</v>
      </c>
      <c r="H58" s="97" t="n">
        <v>41.6441</v>
      </c>
      <c r="I58" s="82"/>
      <c r="J58" s="95" t="n">
        <v>28698.3096</v>
      </c>
      <c r="K58" s="96" t="n">
        <v>34.3682</v>
      </c>
      <c r="L58" s="96" t="n">
        <v>39.1964</v>
      </c>
      <c r="M58" s="97" t="n">
        <v>41.644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22371.24</v>
      </c>
      <c r="AD58" s="96" t="n">
        <v>137.15</v>
      </c>
      <c r="AE58" s="96"/>
      <c r="AF58" s="101" t="n">
        <f aca="false">AC58/3600</f>
        <v>6.21423333333333</v>
      </c>
      <c r="AG58" s="102" t="n">
        <f aca="false">E58+Y58</f>
        <v>47143.4872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23004.58</v>
      </c>
      <c r="AN58" s="96" t="n">
        <v>138.58</v>
      </c>
      <c r="AO58" s="96"/>
      <c r="AP58" s="101" t="n">
        <f aca="false">AM58/3600</f>
        <v>6.39016111111111</v>
      </c>
      <c r="AQ58" s="102" t="n">
        <f aca="false">J58+AI58</f>
        <v>46747.087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831045574586</v>
      </c>
      <c r="AY58" s="104" t="n">
        <f aca="false">AN58/AD58</f>
        <v>1.01042654028436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46.8224</v>
      </c>
      <c r="F59" s="110" t="n">
        <v>32.3558</v>
      </c>
      <c r="G59" s="110" t="n">
        <v>38.2283</v>
      </c>
      <c r="H59" s="111" t="n">
        <v>40.7901</v>
      </c>
      <c r="I59" s="82"/>
      <c r="J59" s="109" t="n">
        <v>16676.076</v>
      </c>
      <c r="K59" s="110" t="n">
        <v>32.3688</v>
      </c>
      <c r="L59" s="110" t="n">
        <v>38.2221</v>
      </c>
      <c r="M59" s="111" t="n">
        <v>40.777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20390.88</v>
      </c>
      <c r="AD59" s="110" t="n">
        <v>129.09</v>
      </c>
      <c r="AE59" s="110"/>
      <c r="AF59" s="115" t="n">
        <f aca="false">AC59/3600</f>
        <v>5.66413333333333</v>
      </c>
      <c r="AG59" s="116" t="n">
        <f aca="false">E59+Y59</f>
        <v>28330.098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20953.57</v>
      </c>
      <c r="AN59" s="110" t="n">
        <v>126.33</v>
      </c>
      <c r="AO59" s="110"/>
      <c r="AP59" s="115" t="n">
        <f aca="false">AM59/3600</f>
        <v>5.82043611111111</v>
      </c>
      <c r="AQ59" s="116" t="n">
        <f aca="false">J59+AI59</f>
        <v>28059.35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759517980587</v>
      </c>
      <c r="AY59" s="118" t="n">
        <f aca="false">AN59/AD59</f>
        <v>0.978619567743435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560889819209</v>
      </c>
      <c r="AY64" s="129" t="n">
        <f aca="false">GEOMEAN(AY4:AY59)</f>
        <v>0.99796328171567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3690.7583143993</v>
      </c>
      <c r="AD80" s="138" t="n">
        <f aca="false">GEOMEAN(AD4:AD59)</f>
        <v>82.1301158542445</v>
      </c>
      <c r="AE80" s="138"/>
      <c r="AF80" s="48" t="n">
        <f aca="false">GEOMEAN(AF4:AF59)</f>
        <v>3.80298842066649</v>
      </c>
      <c r="AH80" s="138"/>
      <c r="AL80" s="138"/>
      <c r="AM80" s="138" t="n">
        <f aca="false">GEOMEAN(AM4:AM59)</f>
        <v>14041.3635502453</v>
      </c>
      <c r="AN80" s="138" t="n">
        <f aca="false">GEOMEAN(AN4:AN59)</f>
        <v>81.9628399455903</v>
      </c>
      <c r="AO80" s="138"/>
      <c r="AP80" s="48" t="n">
        <f aca="false">GEOMEAN(AP4:AP59)</f>
        <v>3.9003787639570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232.150797222222</v>
      </c>
      <c r="AD81" s="47" t="n">
        <f aca="false">SUM(AD4:AD59)/3600</f>
        <v>1.41027777777778</v>
      </c>
      <c r="AF81" s="140" t="n">
        <f aca="false">SUM(AF4:AF59)</f>
        <v>232.150797222222</v>
      </c>
      <c r="AM81" s="47" t="n">
        <f aca="false">SUM(AM4:AM59)/3600</f>
        <v>238.013388888889</v>
      </c>
      <c r="AN81" s="47" t="n">
        <f aca="false">SUM(AN4:AN59)/3600</f>
        <v>1.40543333333333</v>
      </c>
      <c r="AP81" s="140" t="n">
        <f aca="false">SUM(AP4:AP59)</f>
        <v>238.01338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737.4496</v>
      </c>
      <c r="F20" s="80" t="n">
        <v>42.505</v>
      </c>
      <c r="G20" s="80" t="n">
        <v>44.1609</v>
      </c>
      <c r="H20" s="81" t="n">
        <v>45.6171</v>
      </c>
      <c r="I20" s="82"/>
      <c r="J20" s="79" t="n">
        <v>8721.6848</v>
      </c>
      <c r="K20" s="80" t="n">
        <v>42.5042</v>
      </c>
      <c r="L20" s="80" t="n">
        <v>44.1622</v>
      </c>
      <c r="M20" s="81" t="n">
        <v>45.61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10281.44</v>
      </c>
      <c r="AD20" s="80" t="n">
        <v>56.89</v>
      </c>
      <c r="AE20" s="80"/>
      <c r="AF20" s="87" t="n">
        <f aca="false">AC20/3600</f>
        <v>2.85595555555556</v>
      </c>
      <c r="AG20" s="88" t="n">
        <f aca="false">E20+Y20</f>
        <v>22072.0504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10408.44</v>
      </c>
      <c r="AN20" s="80" t="n">
        <v>56.58</v>
      </c>
      <c r="AO20" s="80"/>
      <c r="AP20" s="87" t="n">
        <f aca="false">AM20/3600</f>
        <v>2.89123333333333</v>
      </c>
      <c r="AQ20" s="88" t="n">
        <f aca="false">J20+AI20</f>
        <v>22056.285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123523553121</v>
      </c>
      <c r="AY20" s="90" t="n">
        <f aca="false">AN20/AD20</f>
        <v>0.99455088767797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817.9664</v>
      </c>
      <c r="F21" s="96" t="n">
        <v>41.095</v>
      </c>
      <c r="G21" s="96" t="n">
        <v>42.6877</v>
      </c>
      <c r="H21" s="97" t="n">
        <v>43.8227</v>
      </c>
      <c r="I21" s="82"/>
      <c r="J21" s="95" t="n">
        <v>4809.7096</v>
      </c>
      <c r="K21" s="96" t="n">
        <v>41.0967</v>
      </c>
      <c r="L21" s="96" t="n">
        <v>42.6861</v>
      </c>
      <c r="M21" s="97" t="n">
        <v>43.82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8998.9</v>
      </c>
      <c r="AD21" s="96" t="n">
        <v>51.15</v>
      </c>
      <c r="AE21" s="96"/>
      <c r="AF21" s="101" t="n">
        <f aca="false">AC21/3600</f>
        <v>2.49969444444444</v>
      </c>
      <c r="AG21" s="102" t="n">
        <f aca="false">E21+Y21</f>
        <v>13317.3696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9153.66</v>
      </c>
      <c r="AN21" s="96" t="n">
        <v>51.38</v>
      </c>
      <c r="AO21" s="96"/>
      <c r="AP21" s="101" t="n">
        <f aca="false">AM21/3600</f>
        <v>2.54268333333333</v>
      </c>
      <c r="AQ21" s="102" t="n">
        <f aca="false">J21+AI21</f>
        <v>13309.112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1719765749147</v>
      </c>
      <c r="AY21" s="104" t="n">
        <f aca="false">AN21/AD21</f>
        <v>1.0044965786901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86.7264</v>
      </c>
      <c r="F22" s="96" t="n">
        <v>39.5061</v>
      </c>
      <c r="G22" s="96" t="n">
        <v>41.6151</v>
      </c>
      <c r="H22" s="97" t="n">
        <v>42.6365</v>
      </c>
      <c r="I22" s="82"/>
      <c r="J22" s="95" t="n">
        <v>2983.2024</v>
      </c>
      <c r="K22" s="96" t="n">
        <v>39.5097</v>
      </c>
      <c r="L22" s="96" t="n">
        <v>41.6133</v>
      </c>
      <c r="M22" s="97" t="n">
        <v>42.63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8310.47</v>
      </c>
      <c r="AD22" s="96" t="n">
        <v>48.1</v>
      </c>
      <c r="AE22" s="96"/>
      <c r="AF22" s="101" t="n">
        <f aca="false">AC22/3600</f>
        <v>2.30846388888889</v>
      </c>
      <c r="AG22" s="102" t="n">
        <f aca="false">E22+Y22</f>
        <v>8442.99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8608.32</v>
      </c>
      <c r="AN22" s="96" t="n">
        <v>47.73</v>
      </c>
      <c r="AO22" s="96"/>
      <c r="AP22" s="101" t="n">
        <f aca="false">AM22/3600</f>
        <v>2.3912</v>
      </c>
      <c r="AQ22" s="102" t="n">
        <f aca="false">J22+AI22</f>
        <v>8439.47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358403315336</v>
      </c>
      <c r="AY22" s="104" t="n">
        <f aca="false">AN22/AD22</f>
        <v>0.99230769230769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31.7112</v>
      </c>
      <c r="F23" s="110" t="n">
        <v>37.6095</v>
      </c>
      <c r="G23" s="110" t="n">
        <v>40.1876</v>
      </c>
      <c r="H23" s="111" t="n">
        <v>41.2668</v>
      </c>
      <c r="I23" s="82"/>
      <c r="J23" s="109" t="n">
        <v>1827.1432</v>
      </c>
      <c r="K23" s="110" t="n">
        <v>37.6118</v>
      </c>
      <c r="L23" s="110" t="n">
        <v>40.1852</v>
      </c>
      <c r="M23" s="111" t="n">
        <v>41.26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7934.16</v>
      </c>
      <c r="AD23" s="110" t="n">
        <v>44.79</v>
      </c>
      <c r="AE23" s="110"/>
      <c r="AF23" s="115" t="n">
        <f aca="false">AC23/3600</f>
        <v>2.20393333333333</v>
      </c>
      <c r="AG23" s="116" t="n">
        <f aca="false">E23+Y23</f>
        <v>5130.24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8103.87</v>
      </c>
      <c r="AN23" s="110" t="n">
        <v>44.58</v>
      </c>
      <c r="AO23" s="110"/>
      <c r="AP23" s="115" t="n">
        <f aca="false">AM23/3600</f>
        <v>2.251075</v>
      </c>
      <c r="AQ23" s="116" t="n">
        <f aca="false">J23+AI23</f>
        <v>5125.67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138978795487</v>
      </c>
      <c r="AY23" s="118" t="n">
        <f aca="false">AN23/AD23</f>
        <v>0.99531145344943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94.0672</v>
      </c>
      <c r="F24" s="80" t="n">
        <v>41.7794</v>
      </c>
      <c r="G24" s="80" t="n">
        <v>43.4275</v>
      </c>
      <c r="H24" s="81" t="n">
        <v>44.6938</v>
      </c>
      <c r="I24" s="82"/>
      <c r="J24" s="79" t="n">
        <v>3094.2488</v>
      </c>
      <c r="K24" s="80" t="n">
        <v>41.7808</v>
      </c>
      <c r="L24" s="80" t="n">
        <v>43.4275</v>
      </c>
      <c r="M24" s="81" t="n">
        <v>44.69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9348.62</v>
      </c>
      <c r="AD24" s="80" t="n">
        <v>48.44</v>
      </c>
      <c r="AE24" s="80"/>
      <c r="AF24" s="87" t="n">
        <f aca="false">AC24/3600</f>
        <v>2.59683888888889</v>
      </c>
      <c r="AG24" s="88" t="n">
        <f aca="false">E24+Y24</f>
        <v>16428.668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9500.94</v>
      </c>
      <c r="AN24" s="80" t="n">
        <v>48.51</v>
      </c>
      <c r="AO24" s="80"/>
      <c r="AP24" s="87" t="n">
        <f aca="false">AM24/3600</f>
        <v>2.63915</v>
      </c>
      <c r="AQ24" s="88" t="n">
        <f aca="false">J24+AI24</f>
        <v>16428.84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629331387948</v>
      </c>
      <c r="AY24" s="90" t="n">
        <f aca="false">AN24/AD24</f>
        <v>1.00144508670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71.3328</v>
      </c>
      <c r="F25" s="96" t="n">
        <v>40.2961</v>
      </c>
      <c r="G25" s="96" t="n">
        <v>42.0182</v>
      </c>
      <c r="H25" s="97" t="n">
        <v>43.0308</v>
      </c>
      <c r="I25" s="82"/>
      <c r="J25" s="95" t="n">
        <v>1570.2728</v>
      </c>
      <c r="K25" s="96" t="n">
        <v>40.2973</v>
      </c>
      <c r="L25" s="96" t="n">
        <v>42.0185</v>
      </c>
      <c r="M25" s="97" t="n">
        <v>43.03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8487.25</v>
      </c>
      <c r="AD25" s="96" t="n">
        <v>49.8</v>
      </c>
      <c r="AE25" s="96"/>
      <c r="AF25" s="101" t="n">
        <f aca="false">AC25/3600</f>
        <v>2.35756944444444</v>
      </c>
      <c r="AG25" s="102" t="n">
        <f aca="false">E25+Y25</f>
        <v>10070.736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8711.25</v>
      </c>
      <c r="AN25" s="96" t="n">
        <v>44.72</v>
      </c>
      <c r="AO25" s="96"/>
      <c r="AP25" s="101" t="n">
        <f aca="false">AM25/3600</f>
        <v>2.41979166666667</v>
      </c>
      <c r="AQ25" s="102" t="n">
        <f aca="false">J25+AI25</f>
        <v>10069.6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639252997143</v>
      </c>
      <c r="AY25" s="104" t="n">
        <f aca="false">AN25/AD25</f>
        <v>0.8979919678714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12.6512</v>
      </c>
      <c r="F26" s="96" t="n">
        <v>38.547</v>
      </c>
      <c r="G26" s="96" t="n">
        <v>40.9629</v>
      </c>
      <c r="H26" s="97" t="n">
        <v>41.9597</v>
      </c>
      <c r="I26" s="82"/>
      <c r="J26" s="95" t="n">
        <v>814.7448</v>
      </c>
      <c r="K26" s="96" t="n">
        <v>38.5498</v>
      </c>
      <c r="L26" s="96" t="n">
        <v>40.9623</v>
      </c>
      <c r="M26" s="97" t="n">
        <v>41.96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7984.78</v>
      </c>
      <c r="AD26" s="96" t="n">
        <v>41.26</v>
      </c>
      <c r="AE26" s="96"/>
      <c r="AF26" s="101" t="n">
        <f aca="false">AC26/3600</f>
        <v>2.21799444444444</v>
      </c>
      <c r="AG26" s="102" t="n">
        <f aca="false">E26+Y26</f>
        <v>6268.9208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8141.97</v>
      </c>
      <c r="AN26" s="96" t="n">
        <v>43.36</v>
      </c>
      <c r="AO26" s="96"/>
      <c r="AP26" s="101" t="n">
        <f aca="false">AM26/3600</f>
        <v>2.26165833333333</v>
      </c>
      <c r="AQ26" s="102" t="n">
        <f aca="false">J26+AI26</f>
        <v>6271.014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968620300121</v>
      </c>
      <c r="AY26" s="104" t="n">
        <f aca="false">AN26/AD26</f>
        <v>1.0508967523024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8.6248</v>
      </c>
      <c r="F27" s="110" t="n">
        <v>36.5431</v>
      </c>
      <c r="G27" s="110" t="n">
        <v>39.897</v>
      </c>
      <c r="H27" s="111" t="n">
        <v>41.04</v>
      </c>
      <c r="I27" s="82"/>
      <c r="J27" s="109" t="n">
        <v>540.6824</v>
      </c>
      <c r="K27" s="110" t="n">
        <v>36.5464</v>
      </c>
      <c r="L27" s="110" t="n">
        <v>39.8975</v>
      </c>
      <c r="M27" s="111" t="n">
        <v>41.04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7688.41</v>
      </c>
      <c r="AD27" s="110" t="n">
        <v>41.73</v>
      </c>
      <c r="AE27" s="110"/>
      <c r="AF27" s="115" t="n">
        <f aca="false">AC27/3600</f>
        <v>2.13566944444444</v>
      </c>
      <c r="AG27" s="116" t="n">
        <f aca="false">E27+Y27</f>
        <v>3837.1576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7902.74</v>
      </c>
      <c r="AN27" s="110" t="n">
        <v>39.24</v>
      </c>
      <c r="AO27" s="110"/>
      <c r="AP27" s="115" t="n">
        <f aca="false">AM27/3600</f>
        <v>2.19520555555556</v>
      </c>
      <c r="AQ27" s="116" t="n">
        <f aca="false">J27+AI27</f>
        <v>3839.215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2787702528871</v>
      </c>
      <c r="AY27" s="118" t="n">
        <f aca="false">AN27/AD27</f>
        <v>0.94033069734004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7027.132</v>
      </c>
      <c r="F28" s="80" t="n">
        <v>41.4108</v>
      </c>
      <c r="G28" s="80" t="n">
        <v>42.9236</v>
      </c>
      <c r="H28" s="81" t="n">
        <v>43.8257</v>
      </c>
      <c r="I28" s="82"/>
      <c r="J28" s="79" t="n">
        <v>26972.992</v>
      </c>
      <c r="K28" s="80" t="n">
        <v>41.4067</v>
      </c>
      <c r="L28" s="80" t="n">
        <v>42.9208</v>
      </c>
      <c r="M28" s="81" t="n">
        <v>43.8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12436.78</v>
      </c>
      <c r="AD28" s="80" t="n">
        <v>76.02</v>
      </c>
      <c r="AE28" s="80"/>
      <c r="AF28" s="87" t="n">
        <f aca="false">AC28/3600</f>
        <v>3.45466111111111</v>
      </c>
      <c r="AG28" s="88" t="n">
        <f aca="false">E28+Y28</f>
        <v>54987.10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12650.13</v>
      </c>
      <c r="AN28" s="80" t="n">
        <v>81.67</v>
      </c>
      <c r="AO28" s="80"/>
      <c r="AP28" s="87" t="n">
        <f aca="false">AM28/3600</f>
        <v>3.513925</v>
      </c>
      <c r="AQ28" s="88" t="n">
        <f aca="false">J28+AI28</f>
        <v>54932.9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715476192391</v>
      </c>
      <c r="AY28" s="90" t="n">
        <f aca="false">AN28/AD28</f>
        <v>1.0743225466982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5086.3032</v>
      </c>
      <c r="F29" s="96" t="n">
        <v>38.8926</v>
      </c>
      <c r="G29" s="96" t="n">
        <v>40.7895</v>
      </c>
      <c r="H29" s="97" t="n">
        <v>41.621</v>
      </c>
      <c r="I29" s="82"/>
      <c r="J29" s="95" t="n">
        <v>15047.3768</v>
      </c>
      <c r="K29" s="96" t="n">
        <v>38.8899</v>
      </c>
      <c r="L29" s="96" t="n">
        <v>40.7875</v>
      </c>
      <c r="M29" s="97" t="n">
        <v>41.62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10667.47</v>
      </c>
      <c r="AD29" s="96" t="n">
        <v>67.15</v>
      </c>
      <c r="AE29" s="96"/>
      <c r="AF29" s="101" t="n">
        <f aca="false">AC29/3600</f>
        <v>2.96318611111111</v>
      </c>
      <c r="AG29" s="102" t="n">
        <f aca="false">E29+Y29</f>
        <v>32831.1936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10994.64</v>
      </c>
      <c r="AN29" s="96" t="n">
        <v>72.48</v>
      </c>
      <c r="AO29" s="96"/>
      <c r="AP29" s="101" t="n">
        <f aca="false">AM29/3600</f>
        <v>3.05406666666667</v>
      </c>
      <c r="AQ29" s="102" t="n">
        <f aca="false">J29+AI29</f>
        <v>32792.26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3066987767484</v>
      </c>
      <c r="AY29" s="104" t="n">
        <f aca="false">AN29/AD29</f>
        <v>1.0793745346239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602.4136</v>
      </c>
      <c r="F30" s="96" t="n">
        <v>36.4789</v>
      </c>
      <c r="G30" s="96" t="n">
        <v>39.3079</v>
      </c>
      <c r="H30" s="97" t="n">
        <v>40.2863</v>
      </c>
      <c r="I30" s="82"/>
      <c r="J30" s="95" t="n">
        <v>8580.6104</v>
      </c>
      <c r="K30" s="96" t="n">
        <v>36.4779</v>
      </c>
      <c r="L30" s="96" t="n">
        <v>39.3059</v>
      </c>
      <c r="M30" s="97" t="n">
        <v>40.28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9520.74</v>
      </c>
      <c r="AD30" s="96" t="n">
        <v>59.69</v>
      </c>
      <c r="AE30" s="96"/>
      <c r="AF30" s="101" t="n">
        <f aca="false">AC30/3600</f>
        <v>2.64465</v>
      </c>
      <c r="AG30" s="102" t="n">
        <f aca="false">E30+Y30</f>
        <v>19558.1696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9780.49</v>
      </c>
      <c r="AN30" s="96" t="n">
        <v>59.83</v>
      </c>
      <c r="AO30" s="96"/>
      <c r="AP30" s="101" t="n">
        <f aca="false">AM30/3600</f>
        <v>2.71680277777778</v>
      </c>
      <c r="AQ30" s="102" t="n">
        <f aca="false">J30+AI30</f>
        <v>19536.36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728254316366</v>
      </c>
      <c r="AY30" s="104" t="n">
        <f aca="false">AN30/AD30</f>
        <v>1.0023454514994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94.2456</v>
      </c>
      <c r="F31" s="110" t="n">
        <v>34.1362</v>
      </c>
      <c r="G31" s="110" t="n">
        <v>37.5559</v>
      </c>
      <c r="H31" s="111" t="n">
        <v>38.97</v>
      </c>
      <c r="I31" s="82"/>
      <c r="J31" s="109" t="n">
        <v>4782.2536</v>
      </c>
      <c r="K31" s="110" t="n">
        <v>34.136</v>
      </c>
      <c r="L31" s="110" t="n">
        <v>37.5555</v>
      </c>
      <c r="M31" s="111" t="n">
        <v>38.96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8779.78</v>
      </c>
      <c r="AD31" s="110" t="n">
        <v>55.53</v>
      </c>
      <c r="AE31" s="110"/>
      <c r="AF31" s="115" t="n">
        <f aca="false">AC31/3600</f>
        <v>2.43882777777778</v>
      </c>
      <c r="AG31" s="116" t="n">
        <f aca="false">E31+Y31</f>
        <v>10915.308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8891.43</v>
      </c>
      <c r="AN31" s="110" t="n">
        <v>53.49</v>
      </c>
      <c r="AO31" s="110"/>
      <c r="AP31" s="115" t="n">
        <f aca="false">AM31/3600</f>
        <v>2.46984166666667</v>
      </c>
      <c r="AQ31" s="116" t="n">
        <f aca="false">J31+AI31</f>
        <v>10903.31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271671955334</v>
      </c>
      <c r="AY31" s="118" t="n">
        <f aca="false">AN31/AD31</f>
        <v>0.96326310102647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89.9272</v>
      </c>
      <c r="F32" s="80" t="n">
        <v>40.1091</v>
      </c>
      <c r="G32" s="80" t="n">
        <v>41.8127</v>
      </c>
      <c r="H32" s="81" t="n">
        <v>42.6581</v>
      </c>
      <c r="I32" s="82"/>
      <c r="J32" s="79" t="n">
        <v>14477.5568</v>
      </c>
      <c r="K32" s="80" t="n">
        <v>40.1091</v>
      </c>
      <c r="L32" s="80" t="n">
        <v>41.8121</v>
      </c>
      <c r="M32" s="81" t="n">
        <v>42.65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11504.13</v>
      </c>
      <c r="AD32" s="80" t="n">
        <v>67.79</v>
      </c>
      <c r="AE32" s="80"/>
      <c r="AF32" s="87" t="n">
        <f aca="false">AC32/3600</f>
        <v>3.19559166666667</v>
      </c>
      <c r="AG32" s="88" t="n">
        <f aca="false">E32+Y32</f>
        <v>42449.8992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11771.47</v>
      </c>
      <c r="AN32" s="80" t="n">
        <v>68.19</v>
      </c>
      <c r="AO32" s="80"/>
      <c r="AP32" s="87" t="n">
        <f aca="false">AM32/3600</f>
        <v>3.26985277777778</v>
      </c>
      <c r="AQ32" s="88" t="n">
        <f aca="false">J32+AI32</f>
        <v>42437.52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323861082933</v>
      </c>
      <c r="AY32" s="90" t="n">
        <f aca="false">AN32/AD32</f>
        <v>1.0059005753060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919.104</v>
      </c>
      <c r="F33" s="96" t="n">
        <v>37.6489</v>
      </c>
      <c r="G33" s="96" t="n">
        <v>39.8025</v>
      </c>
      <c r="H33" s="97" t="n">
        <v>40.7205</v>
      </c>
      <c r="I33" s="82"/>
      <c r="J33" s="95" t="n">
        <v>6917.3472</v>
      </c>
      <c r="K33" s="96" t="n">
        <v>37.6501</v>
      </c>
      <c r="L33" s="96" t="n">
        <v>39.803</v>
      </c>
      <c r="M33" s="97" t="n">
        <v>40.72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9963.22</v>
      </c>
      <c r="AD33" s="96" t="n">
        <v>59.5</v>
      </c>
      <c r="AE33" s="96"/>
      <c r="AF33" s="101" t="n">
        <f aca="false">AC33/3600</f>
        <v>2.76756111111111</v>
      </c>
      <c r="AG33" s="102" t="n">
        <f aca="false">E33+Y33</f>
        <v>24663.9944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10081.51</v>
      </c>
      <c r="AN33" s="96" t="n">
        <v>64.08</v>
      </c>
      <c r="AO33" s="96"/>
      <c r="AP33" s="101" t="n">
        <f aca="false">AM33/3600</f>
        <v>2.80041944444444</v>
      </c>
      <c r="AQ33" s="102" t="n">
        <f aca="false">J33+AI33</f>
        <v>24662.237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18726676717</v>
      </c>
      <c r="AY33" s="104" t="n">
        <f aca="false">AN33/AD33</f>
        <v>1.0769747899159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19.3208</v>
      </c>
      <c r="F34" s="96" t="n">
        <v>35.2621</v>
      </c>
      <c r="G34" s="96" t="n">
        <v>38.4509</v>
      </c>
      <c r="H34" s="97" t="n">
        <v>39.6383</v>
      </c>
      <c r="I34" s="82"/>
      <c r="J34" s="95" t="n">
        <v>3218.9952</v>
      </c>
      <c r="K34" s="96" t="n">
        <v>35.2629</v>
      </c>
      <c r="L34" s="96" t="n">
        <v>38.4521</v>
      </c>
      <c r="M34" s="97" t="n">
        <v>39.64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8982.14</v>
      </c>
      <c r="AD34" s="96" t="n">
        <v>55.22</v>
      </c>
      <c r="AE34" s="96"/>
      <c r="AF34" s="101" t="n">
        <f aca="false">AC34/3600</f>
        <v>2.49503888888889</v>
      </c>
      <c r="AG34" s="102" t="n">
        <f aca="false">E34+Y34</f>
        <v>14175.0768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9066.87</v>
      </c>
      <c r="AN34" s="96" t="n">
        <v>53.01</v>
      </c>
      <c r="AO34" s="96"/>
      <c r="AP34" s="101" t="n">
        <f aca="false">AM34/3600</f>
        <v>2.518575</v>
      </c>
      <c r="AQ34" s="102" t="n">
        <f aca="false">J34+AI34</f>
        <v>14174.75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943316403441</v>
      </c>
      <c r="AY34" s="104" t="n">
        <f aca="false">AN34/AD34</f>
        <v>0.9599782687432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700.5416</v>
      </c>
      <c r="F35" s="110" t="n">
        <v>32.9718</v>
      </c>
      <c r="G35" s="110" t="n">
        <v>37.2368</v>
      </c>
      <c r="H35" s="111" t="n">
        <v>38.8089</v>
      </c>
      <c r="I35" s="82"/>
      <c r="J35" s="109" t="n">
        <v>1702.148</v>
      </c>
      <c r="K35" s="110" t="n">
        <v>32.9739</v>
      </c>
      <c r="L35" s="110" t="n">
        <v>37.2371</v>
      </c>
      <c r="M35" s="111" t="n">
        <v>38.80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8253.07</v>
      </c>
      <c r="AD35" s="110" t="n">
        <v>52.4</v>
      </c>
      <c r="AE35" s="110"/>
      <c r="AF35" s="115" t="n">
        <f aca="false">AC35/3600</f>
        <v>2.29251944444444</v>
      </c>
      <c r="AG35" s="116" t="n">
        <f aca="false">E35+Y35</f>
        <v>7821.60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8455.51</v>
      </c>
      <c r="AN35" s="110" t="n">
        <v>50.86</v>
      </c>
      <c r="AO35" s="110"/>
      <c r="AP35" s="115" t="n">
        <f aca="false">AM35/3600</f>
        <v>2.34875277777778</v>
      </c>
      <c r="AQ35" s="116" t="n">
        <f aca="false">J35+AI35</f>
        <v>7823.210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2452905403686</v>
      </c>
      <c r="AY35" s="118" t="n">
        <f aca="false">AN35/AD35</f>
        <v>0.97061068702290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7109.4432</v>
      </c>
      <c r="F36" s="80" t="n">
        <v>40.5885</v>
      </c>
      <c r="G36" s="80" t="n">
        <v>41.5814</v>
      </c>
      <c r="H36" s="81" t="n">
        <v>43.8887</v>
      </c>
      <c r="I36" s="82"/>
      <c r="J36" s="79" t="n">
        <v>66922.528</v>
      </c>
      <c r="K36" s="80" t="n">
        <v>40.5856</v>
      </c>
      <c r="L36" s="80" t="n">
        <v>41.5823</v>
      </c>
      <c r="M36" s="81" t="n">
        <v>43.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27177.41</v>
      </c>
      <c r="AD36" s="80" t="n">
        <v>162.46</v>
      </c>
      <c r="AE36" s="80"/>
      <c r="AF36" s="87" t="n">
        <f aca="false">AC36/3600</f>
        <v>7.54928055555556</v>
      </c>
      <c r="AG36" s="88" t="n">
        <f aca="false">E36+Y36</f>
        <v>114455.8808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27867.45</v>
      </c>
      <c r="AN36" s="80" t="n">
        <v>162.65</v>
      </c>
      <c r="AO36" s="80"/>
      <c r="AP36" s="87" t="n">
        <f aca="false">AM36/3600</f>
        <v>7.74095833333333</v>
      </c>
      <c r="AQ36" s="88" t="n">
        <f aca="false">J36+AI36</f>
        <v>114268.965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2539020458535</v>
      </c>
      <c r="AY36" s="90" t="n">
        <f aca="false">AN36/AD36</f>
        <v>1.0011695186507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813.9072</v>
      </c>
      <c r="F37" s="96" t="n">
        <v>38.1953</v>
      </c>
      <c r="G37" s="96" t="n">
        <v>39.5786</v>
      </c>
      <c r="H37" s="97" t="n">
        <v>42.1725</v>
      </c>
      <c r="I37" s="82"/>
      <c r="J37" s="95" t="n">
        <v>27660.9008</v>
      </c>
      <c r="K37" s="96" t="n">
        <v>38.1971</v>
      </c>
      <c r="L37" s="96" t="n">
        <v>39.58</v>
      </c>
      <c r="M37" s="97" t="n">
        <v>42.17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22392.89</v>
      </c>
      <c r="AD37" s="96" t="n">
        <v>136.24</v>
      </c>
      <c r="AE37" s="96"/>
      <c r="AF37" s="101" t="n">
        <f aca="false">AC37/3600</f>
        <v>6.22024722222222</v>
      </c>
      <c r="AG37" s="102" t="n">
        <f aca="false">E37+Y37</f>
        <v>58809.1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22938.06</v>
      </c>
      <c r="AN37" s="96" t="n">
        <v>136.68</v>
      </c>
      <c r="AO37" s="96"/>
      <c r="AP37" s="101" t="n">
        <f aca="false">AM37/3600</f>
        <v>6.37168333333333</v>
      </c>
      <c r="AQ37" s="102" t="n">
        <f aca="false">J37+AI37</f>
        <v>58656.124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434567400635</v>
      </c>
      <c r="AY37" s="104" t="n">
        <f aca="false">AN37/AD37</f>
        <v>1.003229594832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189.12</v>
      </c>
      <c r="F38" s="96" t="n">
        <v>36.3723</v>
      </c>
      <c r="G38" s="96" t="n">
        <v>38.705</v>
      </c>
      <c r="H38" s="97" t="n">
        <v>40.8595</v>
      </c>
      <c r="I38" s="82"/>
      <c r="J38" s="95" t="n">
        <v>15104.9168</v>
      </c>
      <c r="K38" s="96" t="n">
        <v>36.3796</v>
      </c>
      <c r="L38" s="96" t="n">
        <v>38.7085</v>
      </c>
      <c r="M38" s="97" t="n">
        <v>40.8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9555.75</v>
      </c>
      <c r="AD38" s="96" t="n">
        <v>122.64</v>
      </c>
      <c r="AE38" s="96"/>
      <c r="AF38" s="101" t="n">
        <f aca="false">AC38/3600</f>
        <v>5.43215277777778</v>
      </c>
      <c r="AG38" s="102" t="n">
        <f aca="false">E38+Y38</f>
        <v>35280.7304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20025.81</v>
      </c>
      <c r="AN38" s="96" t="n">
        <v>123.54</v>
      </c>
      <c r="AO38" s="96"/>
      <c r="AP38" s="101" t="n">
        <f aca="false">AM38/3600</f>
        <v>5.562725</v>
      </c>
      <c r="AQ38" s="102" t="n">
        <f aca="false">J38+AI38</f>
        <v>35196.527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2403692008744</v>
      </c>
      <c r="AY38" s="104" t="n">
        <f aca="false">AN38/AD38</f>
        <v>1.007338551859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728.164</v>
      </c>
      <c r="F39" s="110" t="n">
        <v>34.4353</v>
      </c>
      <c r="G39" s="110" t="n">
        <v>37.5854</v>
      </c>
      <c r="H39" s="111" t="n">
        <v>39.0888</v>
      </c>
      <c r="I39" s="82"/>
      <c r="J39" s="109" t="n">
        <v>8681.0416</v>
      </c>
      <c r="K39" s="110" t="n">
        <v>34.4489</v>
      </c>
      <c r="L39" s="110" t="n">
        <v>37.5882</v>
      </c>
      <c r="M39" s="111" t="n">
        <v>39.09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8069.97</v>
      </c>
      <c r="AD39" s="110" t="n">
        <v>111.85</v>
      </c>
      <c r="AE39" s="110"/>
      <c r="AF39" s="115" t="n">
        <f aca="false">AC39/3600</f>
        <v>5.01943611111111</v>
      </c>
      <c r="AG39" s="116" t="n">
        <f aca="false">E39+Y39</f>
        <v>20804.5536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8168.64</v>
      </c>
      <c r="AN39" s="110" t="n">
        <v>112.21</v>
      </c>
      <c r="AO39" s="110"/>
      <c r="AP39" s="115" t="n">
        <f aca="false">AM39/3600</f>
        <v>5.04684444444444</v>
      </c>
      <c r="AQ39" s="116" t="n">
        <f aca="false">J39+AI39</f>
        <v>20757.431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546044072016</v>
      </c>
      <c r="AY39" s="118" t="n">
        <f aca="false">AN39/AD39</f>
        <v>1.0032185963343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417.8864</v>
      </c>
      <c r="F40" s="80" t="n">
        <v>39.1908</v>
      </c>
      <c r="G40" s="80" t="n">
        <v>40.434</v>
      </c>
      <c r="H40" s="81" t="n">
        <v>43.0738</v>
      </c>
      <c r="I40" s="82"/>
      <c r="J40" s="79" t="n">
        <v>32330.404</v>
      </c>
      <c r="K40" s="80" t="n">
        <v>39.1926</v>
      </c>
      <c r="L40" s="80" t="n">
        <v>40.4359</v>
      </c>
      <c r="M40" s="81" t="n">
        <v>43.07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24198.73</v>
      </c>
      <c r="AD40" s="80" t="n">
        <v>138.92</v>
      </c>
      <c r="AE40" s="80"/>
      <c r="AF40" s="87" t="n">
        <f aca="false">AC40/3600</f>
        <v>6.72186944444445</v>
      </c>
      <c r="AG40" s="88" t="n">
        <f aca="false">E40+Y40</f>
        <v>79764.324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24509.13</v>
      </c>
      <c r="AN40" s="80" t="n">
        <v>140.04</v>
      </c>
      <c r="AO40" s="80"/>
      <c r="AP40" s="87" t="n">
        <f aca="false">AM40/3600</f>
        <v>6.80809166666667</v>
      </c>
      <c r="AQ40" s="88" t="n">
        <f aca="false">J40+AI40</f>
        <v>79676.841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282711943974</v>
      </c>
      <c r="AY40" s="90" t="n">
        <f aca="false">AN40/AD40</f>
        <v>1.0080621940685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13.5024</v>
      </c>
      <c r="F41" s="96" t="n">
        <v>37.2461</v>
      </c>
      <c r="G41" s="96" t="n">
        <v>39.004</v>
      </c>
      <c r="H41" s="97" t="n">
        <v>41.3772</v>
      </c>
      <c r="I41" s="82"/>
      <c r="J41" s="95" t="n">
        <v>12972.6</v>
      </c>
      <c r="K41" s="96" t="n">
        <v>37.2524</v>
      </c>
      <c r="L41" s="96" t="n">
        <v>39.0077</v>
      </c>
      <c r="M41" s="97" t="n">
        <v>41.38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20469.59</v>
      </c>
      <c r="AD41" s="96" t="n">
        <v>119.68</v>
      </c>
      <c r="AE41" s="96"/>
      <c r="AF41" s="101" t="n">
        <f aca="false">AC41/3600</f>
        <v>5.68599722222222</v>
      </c>
      <c r="AG41" s="102" t="n">
        <f aca="false">E41+Y41</f>
        <v>44008.7264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21038.01</v>
      </c>
      <c r="AN41" s="96" t="n">
        <v>120.47</v>
      </c>
      <c r="AO41" s="96"/>
      <c r="AP41" s="101" t="n">
        <f aca="false">AM41/3600</f>
        <v>5.84389166666667</v>
      </c>
      <c r="AQ41" s="102" t="n">
        <f aca="false">J41+AI41</f>
        <v>43967.82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2776899781578</v>
      </c>
      <c r="AY41" s="104" t="n">
        <f aca="false">AN41/AD41</f>
        <v>1.0066009358288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76.4592</v>
      </c>
      <c r="F42" s="96" t="n">
        <v>35.3883</v>
      </c>
      <c r="G42" s="96" t="n">
        <v>38.2015</v>
      </c>
      <c r="H42" s="97" t="n">
        <v>40.0814</v>
      </c>
      <c r="I42" s="82"/>
      <c r="J42" s="95" t="n">
        <v>6068.1032</v>
      </c>
      <c r="K42" s="96" t="n">
        <v>35.3975</v>
      </c>
      <c r="L42" s="96" t="n">
        <v>38.2061</v>
      </c>
      <c r="M42" s="97" t="n">
        <v>40.08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8163.16</v>
      </c>
      <c r="AD42" s="96" t="n">
        <v>107.33</v>
      </c>
      <c r="AE42" s="96"/>
      <c r="AF42" s="101" t="n">
        <f aca="false">AC42/3600</f>
        <v>5.04532222222222</v>
      </c>
      <c r="AG42" s="102" t="n">
        <f aca="false">E42+Y42</f>
        <v>26168.0696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8596.6</v>
      </c>
      <c r="AN42" s="96" t="n">
        <v>108.04</v>
      </c>
      <c r="AO42" s="96"/>
      <c r="AP42" s="101" t="n">
        <f aca="false">AM42/3600</f>
        <v>5.16572222222222</v>
      </c>
      <c r="AQ42" s="102" t="n">
        <f aca="false">J42+AI42</f>
        <v>26159.713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386368891757</v>
      </c>
      <c r="AY42" s="104" t="n">
        <f aca="false">AN42/AD42</f>
        <v>1.0066151122705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32.7192</v>
      </c>
      <c r="F43" s="110" t="n">
        <v>33.3939</v>
      </c>
      <c r="G43" s="110" t="n">
        <v>37.3485</v>
      </c>
      <c r="H43" s="111" t="n">
        <v>38.7276</v>
      </c>
      <c r="I43" s="82"/>
      <c r="J43" s="109" t="n">
        <v>3351.9432</v>
      </c>
      <c r="K43" s="110" t="n">
        <v>33.41</v>
      </c>
      <c r="L43" s="110" t="n">
        <v>37.351</v>
      </c>
      <c r="M43" s="111" t="n">
        <v>38.73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7028.05</v>
      </c>
      <c r="AD43" s="110" t="n">
        <v>103.67</v>
      </c>
      <c r="AE43" s="110"/>
      <c r="AF43" s="115" t="n">
        <f aca="false">AC43/3600</f>
        <v>4.73001388888889</v>
      </c>
      <c r="AG43" s="116" t="n">
        <f aca="false">E43+Y43</f>
        <v>15409.1088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7432.12</v>
      </c>
      <c r="AN43" s="110" t="n">
        <v>100.5</v>
      </c>
      <c r="AO43" s="110"/>
      <c r="AP43" s="115" t="n">
        <f aca="false">AM43/3600</f>
        <v>4.84225555555556</v>
      </c>
      <c r="AQ43" s="116" t="n">
        <f aca="false">J43+AI43</f>
        <v>15428.332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372966957461</v>
      </c>
      <c r="AY43" s="118" t="n">
        <f aca="false">AN43/AD43</f>
        <v>0.96942220507379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984.0464</v>
      </c>
      <c r="F44" s="80" t="n">
        <v>41.2447</v>
      </c>
      <c r="G44" s="80" t="n">
        <v>44.1938</v>
      </c>
      <c r="H44" s="81" t="n">
        <v>45.6556</v>
      </c>
      <c r="I44" s="82"/>
      <c r="J44" s="79" t="n">
        <v>49847.4864</v>
      </c>
      <c r="K44" s="80" t="n">
        <v>41.2495</v>
      </c>
      <c r="L44" s="80" t="n">
        <v>44.189</v>
      </c>
      <c r="M44" s="81" t="n">
        <v>45.64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24803.99</v>
      </c>
      <c r="AD44" s="80" t="n">
        <v>150.03</v>
      </c>
      <c r="AE44" s="80"/>
      <c r="AF44" s="87" t="n">
        <f aca="false">AC44/3600</f>
        <v>6.88999722222222</v>
      </c>
      <c r="AG44" s="88" t="n">
        <f aca="false">E44+Y44</f>
        <v>77933.8888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25350.73</v>
      </c>
      <c r="AN44" s="80" t="n">
        <v>150.74</v>
      </c>
      <c r="AO44" s="80"/>
      <c r="AP44" s="87" t="n">
        <f aca="false">AM44/3600</f>
        <v>7.04186944444444</v>
      </c>
      <c r="AQ44" s="88" t="n">
        <f aca="false">J44+AI44</f>
        <v>77797.328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204242140075</v>
      </c>
      <c r="AY44" s="90" t="n">
        <f aca="false">AN44/AD44</f>
        <v>1.0047323868559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611.568</v>
      </c>
      <c r="F45" s="96" t="n">
        <v>38.9782</v>
      </c>
      <c r="G45" s="96" t="n">
        <v>43.0195</v>
      </c>
      <c r="H45" s="97" t="n">
        <v>43.9689</v>
      </c>
      <c r="I45" s="82"/>
      <c r="J45" s="95" t="n">
        <v>19448.592</v>
      </c>
      <c r="K45" s="96" t="n">
        <v>38.9831</v>
      </c>
      <c r="L45" s="96" t="n">
        <v>43.0113</v>
      </c>
      <c r="M45" s="97" t="n">
        <v>43.95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20600.07</v>
      </c>
      <c r="AD45" s="96" t="n">
        <v>125.29</v>
      </c>
      <c r="AE45" s="96"/>
      <c r="AF45" s="101" t="n">
        <f aca="false">AC45/3600</f>
        <v>5.72224166666667</v>
      </c>
      <c r="AG45" s="102" t="n">
        <f aca="false">E45+Y45</f>
        <v>37202.910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20934.35</v>
      </c>
      <c r="AN45" s="96" t="n">
        <v>127.33</v>
      </c>
      <c r="AO45" s="96"/>
      <c r="AP45" s="101" t="n">
        <f aca="false">AM45/3600</f>
        <v>5.81509722222222</v>
      </c>
      <c r="AQ45" s="102" t="n">
        <f aca="false">J45+AI45</f>
        <v>37039.934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622712932529</v>
      </c>
      <c r="AY45" s="104" t="n">
        <f aca="false">AN45/AD45</f>
        <v>1.0162822252374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9920.464</v>
      </c>
      <c r="F46" s="96" t="n">
        <v>37.4751</v>
      </c>
      <c r="G46" s="96" t="n">
        <v>42.0393</v>
      </c>
      <c r="H46" s="97" t="n">
        <v>42.5666</v>
      </c>
      <c r="I46" s="82"/>
      <c r="J46" s="95" t="n">
        <v>9807.2896</v>
      </c>
      <c r="K46" s="96" t="n">
        <v>37.4859</v>
      </c>
      <c r="L46" s="96" t="n">
        <v>42.0265</v>
      </c>
      <c r="M46" s="97" t="n">
        <v>42.55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8168.51</v>
      </c>
      <c r="AD46" s="96" t="n">
        <v>114.09</v>
      </c>
      <c r="AE46" s="96"/>
      <c r="AF46" s="101" t="n">
        <f aca="false">AC46/3600</f>
        <v>5.04680833333333</v>
      </c>
      <c r="AG46" s="102" t="n">
        <f aca="false">E46+Y46</f>
        <v>21294.33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8563.7</v>
      </c>
      <c r="AN46" s="96" t="n">
        <v>115.23</v>
      </c>
      <c r="AO46" s="96"/>
      <c r="AP46" s="101" t="n">
        <f aca="false">AM46/3600</f>
        <v>5.15658333333333</v>
      </c>
      <c r="AQ46" s="102" t="n">
        <f aca="false">J46+AI46</f>
        <v>21181.161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175137091594</v>
      </c>
      <c r="AY46" s="104" t="n">
        <f aca="false">AN46/AD46</f>
        <v>1.0099921114909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601.0048</v>
      </c>
      <c r="F47" s="110" t="n">
        <v>35.9598</v>
      </c>
      <c r="G47" s="110" t="n">
        <v>40.5503</v>
      </c>
      <c r="H47" s="111" t="n">
        <v>40.587</v>
      </c>
      <c r="I47" s="82"/>
      <c r="J47" s="109" t="n">
        <v>5523.3728</v>
      </c>
      <c r="K47" s="110" t="n">
        <v>35.9777</v>
      </c>
      <c r="L47" s="110" t="n">
        <v>40.5322</v>
      </c>
      <c r="M47" s="111" t="n">
        <v>40.56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7138.86</v>
      </c>
      <c r="AD47" s="110" t="n">
        <v>106.79</v>
      </c>
      <c r="AE47" s="110"/>
      <c r="AF47" s="115" t="n">
        <f aca="false">AC47/3600</f>
        <v>4.76079444444444</v>
      </c>
      <c r="AG47" s="116" t="n">
        <f aca="false">E47+Y47</f>
        <v>12672.4184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7489.49</v>
      </c>
      <c r="AN47" s="110" t="n">
        <v>111.99</v>
      </c>
      <c r="AO47" s="110"/>
      <c r="AP47" s="115" t="n">
        <f aca="false">AM47/3600</f>
        <v>4.85819166666667</v>
      </c>
      <c r="AQ47" s="116" t="n">
        <f aca="false">J47+AI47</f>
        <v>12594.786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04581868339</v>
      </c>
      <c r="AY47" s="118" t="n">
        <f aca="false">AN47/AD47</f>
        <v>1.0486936979117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866.1464</v>
      </c>
      <c r="F48" s="80" t="n">
        <v>39.8859</v>
      </c>
      <c r="G48" s="80" t="n">
        <v>43.699</v>
      </c>
      <c r="H48" s="81" t="n">
        <v>44.9579</v>
      </c>
      <c r="I48" s="82"/>
      <c r="J48" s="79" t="n">
        <v>23790.5896</v>
      </c>
      <c r="K48" s="80" t="n">
        <v>39.8925</v>
      </c>
      <c r="L48" s="80" t="n">
        <v>43.6959</v>
      </c>
      <c r="M48" s="81" t="n">
        <v>44.95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22186.14</v>
      </c>
      <c r="AD48" s="80" t="n">
        <v>128.51</v>
      </c>
      <c r="AE48" s="80"/>
      <c r="AF48" s="87" t="n">
        <f aca="false">AC48/3600</f>
        <v>6.16281666666667</v>
      </c>
      <c r="AG48" s="88" t="n">
        <f aca="false">E48+Y48</f>
        <v>51815.9888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22823</v>
      </c>
      <c r="AN48" s="80" t="n">
        <v>131.64</v>
      </c>
      <c r="AO48" s="80"/>
      <c r="AP48" s="87" t="n">
        <f aca="false">AM48/3600</f>
        <v>6.33972222222222</v>
      </c>
      <c r="AQ48" s="88" t="n">
        <f aca="false">J48+AI48</f>
        <v>51740.43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870530880991</v>
      </c>
      <c r="AY48" s="90" t="n">
        <f aca="false">AN48/AD48</f>
        <v>1.0243560812388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350.7848</v>
      </c>
      <c r="F49" s="96" t="n">
        <v>38.1679</v>
      </c>
      <c r="G49" s="96" t="n">
        <v>42.461</v>
      </c>
      <c r="H49" s="97" t="n">
        <v>43.1473</v>
      </c>
      <c r="I49" s="82"/>
      <c r="J49" s="95" t="n">
        <v>9290.676</v>
      </c>
      <c r="K49" s="96" t="n">
        <v>38.1779</v>
      </c>
      <c r="L49" s="96" t="n">
        <v>42.4524</v>
      </c>
      <c r="M49" s="97" t="n">
        <v>43.13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9380.11</v>
      </c>
      <c r="AD49" s="96" t="n">
        <v>111.08</v>
      </c>
      <c r="AE49" s="96"/>
      <c r="AF49" s="101" t="n">
        <f aca="false">AC49/3600</f>
        <v>5.38336388888889</v>
      </c>
      <c r="AG49" s="102" t="n">
        <f aca="false">E49+Y49</f>
        <v>26942.127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9555.65</v>
      </c>
      <c r="AN49" s="96" t="n">
        <v>112.62</v>
      </c>
      <c r="AO49" s="96"/>
      <c r="AP49" s="101" t="n">
        <f aca="false">AM49/3600</f>
        <v>5.432125</v>
      </c>
      <c r="AQ49" s="102" t="n">
        <f aca="false">J49+AI49</f>
        <v>26882.01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905774012635</v>
      </c>
      <c r="AY49" s="104" t="n">
        <f aca="false">AN49/AD49</f>
        <v>1.013863881886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583.9376</v>
      </c>
      <c r="F50" s="96" t="n">
        <v>36.736</v>
      </c>
      <c r="G50" s="96" t="n">
        <v>41.434</v>
      </c>
      <c r="H50" s="97" t="n">
        <v>41.7141</v>
      </c>
      <c r="I50" s="82"/>
      <c r="J50" s="95" t="n">
        <v>4544.5088</v>
      </c>
      <c r="K50" s="96" t="n">
        <v>36.7506</v>
      </c>
      <c r="L50" s="96" t="n">
        <v>41.4227</v>
      </c>
      <c r="M50" s="97" t="n">
        <v>41.70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7242.3</v>
      </c>
      <c r="AD50" s="96" t="n">
        <v>100.85</v>
      </c>
      <c r="AE50" s="96"/>
      <c r="AF50" s="101" t="n">
        <f aca="false">AC50/3600</f>
        <v>4.78952777777778</v>
      </c>
      <c r="AG50" s="102" t="n">
        <f aca="false">E50+Y50</f>
        <v>15957.8096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7767.15</v>
      </c>
      <c r="AN50" s="96" t="n">
        <v>103.52</v>
      </c>
      <c r="AO50" s="96"/>
      <c r="AP50" s="101" t="n">
        <f aca="false">AM50/3600</f>
        <v>4.93531944444445</v>
      </c>
      <c r="AQ50" s="102" t="n">
        <f aca="false">J50+AI50</f>
        <v>15918.3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043967452138</v>
      </c>
      <c r="AY50" s="104" t="n">
        <f aca="false">AN50/AD50</f>
        <v>1.0264749628160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602.4816</v>
      </c>
      <c r="F51" s="110" t="n">
        <v>35.1369</v>
      </c>
      <c r="G51" s="110" t="n">
        <v>40.2442</v>
      </c>
      <c r="H51" s="111" t="n">
        <v>40.1553</v>
      </c>
      <c r="I51" s="82"/>
      <c r="J51" s="109" t="n">
        <v>2575.3656</v>
      </c>
      <c r="K51" s="110" t="n">
        <v>35.1586</v>
      </c>
      <c r="L51" s="110" t="n">
        <v>40.231</v>
      </c>
      <c r="M51" s="111" t="n">
        <v>40.14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6307</v>
      </c>
      <c r="AD51" s="110" t="n">
        <v>93.61</v>
      </c>
      <c r="AE51" s="110"/>
      <c r="AF51" s="115" t="n">
        <f aca="false">AC51/3600</f>
        <v>4.52972222222222</v>
      </c>
      <c r="AG51" s="116" t="n">
        <f aca="false">E51+Y51</f>
        <v>9673.895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6920.29</v>
      </c>
      <c r="AN51" s="110" t="n">
        <v>94.76</v>
      </c>
      <c r="AO51" s="110"/>
      <c r="AP51" s="115" t="n">
        <f aca="false">AM51/3600</f>
        <v>4.70008055555556</v>
      </c>
      <c r="AQ51" s="116" t="n">
        <f aca="false">J51+AI51</f>
        <v>9646.779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760900226896</v>
      </c>
      <c r="AY51" s="118" t="n">
        <f aca="false">AN51/AD51</f>
        <v>1.0122850122850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650.5024</v>
      </c>
      <c r="F52" s="80" t="n">
        <v>42.0409</v>
      </c>
      <c r="G52" s="80" t="n">
        <v>42.4687</v>
      </c>
      <c r="H52" s="81" t="n">
        <v>44.2337</v>
      </c>
      <c r="I52" s="82"/>
      <c r="J52" s="79" t="n">
        <v>130132.7608</v>
      </c>
      <c r="K52" s="80" t="n">
        <v>42.0244</v>
      </c>
      <c r="L52" s="80" t="n">
        <v>42.4678</v>
      </c>
      <c r="M52" s="81" t="n">
        <v>44.23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34683.94</v>
      </c>
      <c r="AD52" s="80" t="n">
        <v>226.55</v>
      </c>
      <c r="AE52" s="80"/>
      <c r="AF52" s="87" t="n">
        <f aca="false">AC52/3600</f>
        <v>9.63442777777778</v>
      </c>
      <c r="AG52" s="88" t="n">
        <f aca="false">E52+Y52</f>
        <v>194815.7312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35489.32</v>
      </c>
      <c r="AN52" s="80" t="n">
        <v>226.15</v>
      </c>
      <c r="AO52" s="80"/>
      <c r="AP52" s="87" t="n">
        <f aca="false">AM52/3600</f>
        <v>9.85814444444445</v>
      </c>
      <c r="AQ52" s="88" t="n">
        <f aca="false">J52+AI52</f>
        <v>194297.989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2322054530137</v>
      </c>
      <c r="AY52" s="90" t="n">
        <f aca="false">AN52/AD52</f>
        <v>0.9982343853453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3244.012</v>
      </c>
      <c r="F53" s="96" t="n">
        <v>37.7849</v>
      </c>
      <c r="G53" s="96" t="n">
        <v>40.8987</v>
      </c>
      <c r="H53" s="97" t="n">
        <v>43.0281</v>
      </c>
      <c r="I53" s="82"/>
      <c r="J53" s="95" t="n">
        <v>62916.228</v>
      </c>
      <c r="K53" s="96" t="n">
        <v>37.783</v>
      </c>
      <c r="L53" s="96" t="n">
        <v>40.9005</v>
      </c>
      <c r="M53" s="97" t="n">
        <v>43.03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9183.6</v>
      </c>
      <c r="AD53" s="96" t="n">
        <v>199.22</v>
      </c>
      <c r="AE53" s="96"/>
      <c r="AF53" s="101" t="n">
        <f aca="false">AC53/3600</f>
        <v>8.10655555555556</v>
      </c>
      <c r="AG53" s="102" t="n">
        <f aca="false">E53+Y53</f>
        <v>105535.2336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9744.09</v>
      </c>
      <c r="AN53" s="96" t="n">
        <v>189.56</v>
      </c>
      <c r="AO53" s="96"/>
      <c r="AP53" s="101" t="n">
        <f aca="false">AM53/3600</f>
        <v>8.26224722222222</v>
      </c>
      <c r="AQ53" s="102" t="n">
        <f aca="false">J53+AI53</f>
        <v>105207.449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920564974849</v>
      </c>
      <c r="AY53" s="104" t="n">
        <f aca="false">AN53/AD53</f>
        <v>0.95151089248067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30130.8888</v>
      </c>
      <c r="F54" s="96" t="n">
        <v>35.2839</v>
      </c>
      <c r="G54" s="96" t="n">
        <v>39.8561</v>
      </c>
      <c r="H54" s="97" t="n">
        <v>42.2001</v>
      </c>
      <c r="I54" s="82"/>
      <c r="J54" s="95" t="n">
        <v>29970.7488</v>
      </c>
      <c r="K54" s="96" t="n">
        <v>35.2932</v>
      </c>
      <c r="L54" s="96" t="n">
        <v>39.8595</v>
      </c>
      <c r="M54" s="97" t="n">
        <v>42.206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25023.72</v>
      </c>
      <c r="AD54" s="96" t="n">
        <v>159.08</v>
      </c>
      <c r="AE54" s="96"/>
      <c r="AF54" s="101" t="n">
        <f aca="false">AC54/3600</f>
        <v>6.95103333333333</v>
      </c>
      <c r="AG54" s="102" t="n">
        <f aca="false">E54+Y54</f>
        <v>58102.548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25602.09</v>
      </c>
      <c r="AN54" s="96" t="n">
        <v>160.74</v>
      </c>
      <c r="AO54" s="96"/>
      <c r="AP54" s="101" t="n">
        <f aca="false">AM54/3600</f>
        <v>7.11169166666667</v>
      </c>
      <c r="AQ54" s="102" t="n">
        <f aca="false">J54+AI54</f>
        <v>57942.40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311287050846</v>
      </c>
      <c r="AY54" s="104" t="n">
        <f aca="false">AN54/AD54</f>
        <v>1.0104350012572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736.6456</v>
      </c>
      <c r="F55" s="110" t="n">
        <v>33.2792</v>
      </c>
      <c r="G55" s="110" t="n">
        <v>38.4789</v>
      </c>
      <c r="H55" s="111" t="n">
        <v>41.0053</v>
      </c>
      <c r="I55" s="82"/>
      <c r="J55" s="109" t="n">
        <v>16640.1136</v>
      </c>
      <c r="K55" s="110" t="n">
        <v>33.2979</v>
      </c>
      <c r="L55" s="110" t="n">
        <v>38.478</v>
      </c>
      <c r="M55" s="111" t="n">
        <v>41.00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22533.73</v>
      </c>
      <c r="AD55" s="110" t="n">
        <v>146.77</v>
      </c>
      <c r="AE55" s="110"/>
      <c r="AF55" s="115" t="n">
        <f aca="false">AC55/3600</f>
        <v>6.25936944444444</v>
      </c>
      <c r="AG55" s="116" t="n">
        <f aca="false">E55+Y55</f>
        <v>34236.988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23119.52</v>
      </c>
      <c r="AN55" s="110" t="n">
        <v>158.12</v>
      </c>
      <c r="AO55" s="110"/>
      <c r="AP55" s="115" t="n">
        <f aca="false">AM55/3600</f>
        <v>6.42208888888889</v>
      </c>
      <c r="AQ55" s="116" t="n">
        <f aca="false">J55+AI55</f>
        <v>34140.45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599614000878</v>
      </c>
      <c r="AY55" s="118" t="n">
        <f aca="false">AN55/AD55</f>
        <v>1.0773318798119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8319.7008</v>
      </c>
      <c r="F56" s="80" t="n">
        <v>39.8482</v>
      </c>
      <c r="G56" s="80" t="n">
        <v>41.6598</v>
      </c>
      <c r="H56" s="81" t="n">
        <v>43.6559</v>
      </c>
      <c r="I56" s="82"/>
      <c r="J56" s="79" t="n">
        <v>88042.5184</v>
      </c>
      <c r="K56" s="80" t="n">
        <v>39.8447</v>
      </c>
      <c r="L56" s="80" t="n">
        <v>41.6622</v>
      </c>
      <c r="M56" s="81" t="n">
        <v>43.66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32234.74</v>
      </c>
      <c r="AD56" s="80" t="n">
        <v>208.07</v>
      </c>
      <c r="AE56" s="80"/>
      <c r="AF56" s="87" t="n">
        <f aca="false">AC56/3600</f>
        <v>8.95409444444445</v>
      </c>
      <c r="AG56" s="88" t="n">
        <f aca="false">E56+Y56</f>
        <v>152484.9296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32679.38</v>
      </c>
      <c r="AN56" s="80" t="n">
        <v>201.51</v>
      </c>
      <c r="AO56" s="80"/>
      <c r="AP56" s="87" t="n">
        <f aca="false">AM56/3600</f>
        <v>9.07760555555556</v>
      </c>
      <c r="AQ56" s="88" t="n">
        <f aca="false">J56+AI56</f>
        <v>152207.747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379381375497</v>
      </c>
      <c r="AY56" s="90" t="n">
        <f aca="false">AN56/AD56</f>
        <v>0.96847214879607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482.8216</v>
      </c>
      <c r="F57" s="96" t="n">
        <v>36.3045</v>
      </c>
      <c r="G57" s="96" t="n">
        <v>40.2441</v>
      </c>
      <c r="H57" s="97" t="n">
        <v>42.5687</v>
      </c>
      <c r="I57" s="82"/>
      <c r="J57" s="95" t="n">
        <v>33433.5968</v>
      </c>
      <c r="K57" s="96" t="n">
        <v>36.3133</v>
      </c>
      <c r="L57" s="96" t="n">
        <v>40.2464</v>
      </c>
      <c r="M57" s="97" t="n">
        <v>42.57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6655.51</v>
      </c>
      <c r="AD57" s="96" t="n">
        <v>162.77</v>
      </c>
      <c r="AE57" s="96"/>
      <c r="AF57" s="101" t="n">
        <f aca="false">AC57/3600</f>
        <v>7.40430833333333</v>
      </c>
      <c r="AG57" s="102" t="n">
        <f aca="false">E57+Y57</f>
        <v>75774.0432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27417.85</v>
      </c>
      <c r="AN57" s="96" t="n">
        <v>176.31</v>
      </c>
      <c r="AO57" s="96"/>
      <c r="AP57" s="101" t="n">
        <f aca="false">AM57/3600</f>
        <v>7.61606944444444</v>
      </c>
      <c r="AQ57" s="102" t="n">
        <f aca="false">J57+AI57</f>
        <v>75724.818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859971540593</v>
      </c>
      <c r="AY57" s="104" t="n">
        <f aca="false">AN57/AD57</f>
        <v>1.0831848620753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491.6368</v>
      </c>
      <c r="F58" s="96" t="n">
        <v>34.2273</v>
      </c>
      <c r="G58" s="96" t="n">
        <v>39.2189</v>
      </c>
      <c r="H58" s="97" t="n">
        <v>41.7358</v>
      </c>
      <c r="I58" s="82"/>
      <c r="J58" s="95" t="n">
        <v>15513.0392</v>
      </c>
      <c r="K58" s="96" t="n">
        <v>34.243</v>
      </c>
      <c r="L58" s="96" t="n">
        <v>39.2196</v>
      </c>
      <c r="M58" s="97" t="n">
        <v>41.73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23878.79</v>
      </c>
      <c r="AD58" s="96" t="n">
        <v>148.41</v>
      </c>
      <c r="AE58" s="96"/>
      <c r="AF58" s="101" t="n">
        <f aca="false">AC58/3600</f>
        <v>6.63299722222222</v>
      </c>
      <c r="AG58" s="102" t="n">
        <f aca="false">E58+Y58</f>
        <v>43463.29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23779.8</v>
      </c>
      <c r="AN58" s="96" t="n">
        <v>154.7</v>
      </c>
      <c r="AO58" s="96"/>
      <c r="AP58" s="101" t="n">
        <f aca="false">AM58/3600</f>
        <v>6.6055</v>
      </c>
      <c r="AQ58" s="102" t="n">
        <f aca="false">J58+AI58</f>
        <v>43484.698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95854480063688</v>
      </c>
      <c r="AY58" s="104" t="n">
        <f aca="false">AN58/AD58</f>
        <v>1.042382588774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2.5864</v>
      </c>
      <c r="F59" s="110" t="n">
        <v>32.2088</v>
      </c>
      <c r="G59" s="110" t="n">
        <v>38.2362</v>
      </c>
      <c r="H59" s="111" t="n">
        <v>40.8399</v>
      </c>
      <c r="I59" s="82"/>
      <c r="J59" s="109" t="n">
        <v>7939.988</v>
      </c>
      <c r="K59" s="110" t="n">
        <v>32.2303</v>
      </c>
      <c r="L59" s="110" t="n">
        <v>38.2335</v>
      </c>
      <c r="M59" s="111" t="n">
        <v>40.8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21659.84</v>
      </c>
      <c r="AD59" s="110" t="n">
        <v>129.1</v>
      </c>
      <c r="AE59" s="110"/>
      <c r="AF59" s="115" t="n">
        <f aca="false">AC59/3600</f>
        <v>6.01662222222222</v>
      </c>
      <c r="AG59" s="116" t="n">
        <f aca="false">E59+Y59</f>
        <v>25412.9288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22016.32</v>
      </c>
      <c r="AN59" s="110" t="n">
        <v>131.47</v>
      </c>
      <c r="AO59" s="110"/>
      <c r="AP59" s="115" t="n">
        <f aca="false">AM59/3600</f>
        <v>6.11564444444444</v>
      </c>
      <c r="AQ59" s="116" t="n">
        <f aca="false">J59+AI59</f>
        <v>25440.330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645810864716</v>
      </c>
      <c r="AY59" s="118" t="n">
        <f aca="false">AN59/AD59</f>
        <v>1.0183578621223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8143433604</v>
      </c>
      <c r="AY64" s="129" t="n">
        <f aca="false">GEOMEAN(AY4:AY59)</f>
        <v>1.0073138387986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5535.7548272929</v>
      </c>
      <c r="AD80" s="233" t="n">
        <f aca="false">GEOMEAN(AD4:AD59)</f>
        <v>93.2447672060003</v>
      </c>
      <c r="AE80" s="233"/>
      <c r="AF80" s="143" t="n">
        <f aca="false">GEOMEAN(AF4:AF59)</f>
        <v>4.31548745202581</v>
      </c>
      <c r="AH80" s="233"/>
      <c r="AL80" s="233"/>
      <c r="AM80" s="233" t="n">
        <f aca="false">GEOMEAN(AM4:AM59)</f>
        <v>15859.1213626312</v>
      </c>
      <c r="AN80" s="233" t="n">
        <f aca="false">GEOMEAN(AN4:AN59)</f>
        <v>93.9267444021642</v>
      </c>
      <c r="AO80" s="233"/>
      <c r="AP80" s="143" t="n">
        <f aca="false">GEOMEAN(AP4:AP59)</f>
        <v>4.4053114896197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91.077155555556</v>
      </c>
      <c r="AD81" s="142" t="n">
        <f aca="false">SUM(AD4:AD59)/3600</f>
        <v>1.16346388888889</v>
      </c>
      <c r="AF81" s="235" t="n">
        <f aca="false">SUM(AF4:AF59)</f>
        <v>191.077155555556</v>
      </c>
      <c r="AM81" s="142" t="n">
        <f aca="false">SUM(AM4:AM59)/3600</f>
        <v>195.014386111111</v>
      </c>
      <c r="AN81" s="142" t="n">
        <f aca="false">SUM(AN4:AN59)/3600</f>
        <v>1.17506388888889</v>
      </c>
      <c r="AP81" s="235" t="n">
        <f aca="false">SUM(AP4:AP59)</f>
        <v>195.014386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/>
      <c r="F4" s="80"/>
      <c r="G4" s="80"/>
      <c r="H4" s="81"/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/>
      <c r="Z4" s="80"/>
      <c r="AA4" s="80"/>
      <c r="AB4" s="80"/>
      <c r="AC4" s="79"/>
      <c r="AD4" s="80"/>
      <c r="AE4" s="80"/>
      <c r="AF4" s="87" t="n">
        <f aca="false">AC4/3600</f>
        <v>0</v>
      </c>
      <c r="AG4" s="88" t="n">
        <f aca="false">E4+Y4</f>
        <v>0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/>
      <c r="F5" s="96"/>
      <c r="G5" s="96"/>
      <c r="H5" s="97"/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/>
      <c r="Z5" s="96"/>
      <c r="AA5" s="96"/>
      <c r="AB5" s="96"/>
      <c r="AC5" s="95"/>
      <c r="AD5" s="96"/>
      <c r="AE5" s="96"/>
      <c r="AF5" s="101" t="n">
        <f aca="false">AC5/3600</f>
        <v>0</v>
      </c>
      <c r="AG5" s="102" t="n">
        <f aca="false">E5+Y5</f>
        <v>0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/>
      <c r="F6" s="96"/>
      <c r="G6" s="96"/>
      <c r="H6" s="97"/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/>
      <c r="Z6" s="96"/>
      <c r="AA6" s="96"/>
      <c r="AB6" s="96"/>
      <c r="AC6" s="95"/>
      <c r="AD6" s="96"/>
      <c r="AE6" s="96"/>
      <c r="AF6" s="101" t="n">
        <f aca="false">AC6/3600</f>
        <v>0</v>
      </c>
      <c r="AG6" s="102" t="n">
        <f aca="false">E6+Y6</f>
        <v>0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/>
      <c r="F7" s="110"/>
      <c r="G7" s="110"/>
      <c r="H7" s="111"/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/>
      <c r="Z7" s="110"/>
      <c r="AA7" s="110"/>
      <c r="AB7" s="110"/>
      <c r="AC7" s="109"/>
      <c r="AD7" s="110"/>
      <c r="AE7" s="110"/>
      <c r="AF7" s="115" t="n">
        <f aca="false">AC7/3600</f>
        <v>0</v>
      </c>
      <c r="AG7" s="116" t="n">
        <f aca="false">E7+Y7</f>
        <v>0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/>
      <c r="F8" s="80"/>
      <c r="G8" s="80"/>
      <c r="H8" s="81"/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/>
      <c r="Z8" s="80"/>
      <c r="AA8" s="80"/>
      <c r="AB8" s="80"/>
      <c r="AC8" s="79"/>
      <c r="AD8" s="80"/>
      <c r="AE8" s="80"/>
      <c r="AF8" s="87" t="n">
        <f aca="false">AC8/3600</f>
        <v>0</v>
      </c>
      <c r="AG8" s="88" t="n">
        <f aca="false">E8+Y8</f>
        <v>0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/>
      <c r="F9" s="96"/>
      <c r="G9" s="96"/>
      <c r="H9" s="97"/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/>
      <c r="Z9" s="96"/>
      <c r="AA9" s="96"/>
      <c r="AB9" s="96"/>
      <c r="AC9" s="95"/>
      <c r="AD9" s="96"/>
      <c r="AE9" s="96"/>
      <c r="AF9" s="101" t="n">
        <f aca="false">AC9/3600</f>
        <v>0</v>
      </c>
      <c r="AG9" s="102" t="n">
        <f aca="false">E9+Y9</f>
        <v>0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/>
      <c r="F10" s="96"/>
      <c r="G10" s="96"/>
      <c r="H10" s="97"/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/>
      <c r="Z10" s="96"/>
      <c r="AA10" s="96"/>
      <c r="AB10" s="96"/>
      <c r="AC10" s="95"/>
      <c r="AD10" s="96"/>
      <c r="AE10" s="96"/>
      <c r="AF10" s="101" t="n">
        <f aca="false">AC10/3600</f>
        <v>0</v>
      </c>
      <c r="AG10" s="102" t="n">
        <f aca="false">E10+Y10</f>
        <v>0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/>
      <c r="F11" s="110"/>
      <c r="G11" s="110"/>
      <c r="H11" s="111"/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/>
      <c r="Z11" s="110"/>
      <c r="AA11" s="110"/>
      <c r="AB11" s="110"/>
      <c r="AC11" s="109"/>
      <c r="AD11" s="110"/>
      <c r="AE11" s="110"/>
      <c r="AF11" s="115" t="n">
        <f aca="false">AC11/3600</f>
        <v>0</v>
      </c>
      <c r="AG11" s="116" t="n">
        <f aca="false">E11+Y11</f>
        <v>0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/>
      <c r="F12" s="80"/>
      <c r="G12" s="80"/>
      <c r="H12" s="81"/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/>
      <c r="Z12" s="80"/>
      <c r="AA12" s="80"/>
      <c r="AB12" s="80"/>
      <c r="AC12" s="79"/>
      <c r="AD12" s="80"/>
      <c r="AE12" s="80"/>
      <c r="AF12" s="87" t="n">
        <f aca="false">AC12/3600</f>
        <v>0</v>
      </c>
      <c r="AG12" s="88" t="n">
        <f aca="false">E12+Y12</f>
        <v>0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/>
      <c r="F13" s="96"/>
      <c r="G13" s="96"/>
      <c r="H13" s="97"/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/>
      <c r="Z13" s="96"/>
      <c r="AA13" s="96"/>
      <c r="AB13" s="96"/>
      <c r="AC13" s="95"/>
      <c r="AD13" s="96"/>
      <c r="AE13" s="96"/>
      <c r="AF13" s="101" t="n">
        <f aca="false">AC13/3600</f>
        <v>0</v>
      </c>
      <c r="AG13" s="102" t="n">
        <f aca="false">E13+Y13</f>
        <v>0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/>
      <c r="F14" s="96"/>
      <c r="G14" s="96"/>
      <c r="H14" s="97"/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/>
      <c r="Z14" s="96"/>
      <c r="AA14" s="96"/>
      <c r="AB14" s="96"/>
      <c r="AC14" s="95"/>
      <c r="AD14" s="96"/>
      <c r="AE14" s="96"/>
      <c r="AF14" s="101" t="n">
        <f aca="false">AC14/3600</f>
        <v>0</v>
      </c>
      <c r="AG14" s="102" t="n">
        <f aca="false">E14+Y14</f>
        <v>0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/>
      <c r="F15" s="110"/>
      <c r="G15" s="110"/>
      <c r="H15" s="111"/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/>
      <c r="Z15" s="110"/>
      <c r="AA15" s="110"/>
      <c r="AB15" s="110"/>
      <c r="AC15" s="109"/>
      <c r="AD15" s="110"/>
      <c r="AE15" s="110"/>
      <c r="AF15" s="115" t="n">
        <f aca="false">AC15/3600</f>
        <v>0</v>
      </c>
      <c r="AG15" s="116" t="n">
        <f aca="false">E15+Y15</f>
        <v>0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/>
      <c r="F16" s="80"/>
      <c r="G16" s="80"/>
      <c r="H16" s="81"/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/>
      <c r="Z16" s="80"/>
      <c r="AA16" s="80"/>
      <c r="AB16" s="80"/>
      <c r="AC16" s="79"/>
      <c r="AD16" s="80"/>
      <c r="AE16" s="80"/>
      <c r="AF16" s="87" t="n">
        <f aca="false">AC16/3600</f>
        <v>0</v>
      </c>
      <c r="AG16" s="88" t="n">
        <f aca="false">E16+Y16</f>
        <v>0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/>
      <c r="F17" s="96"/>
      <c r="G17" s="96"/>
      <c r="H17" s="97"/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/>
      <c r="Z17" s="96"/>
      <c r="AA17" s="96"/>
      <c r="AB17" s="96"/>
      <c r="AC17" s="95"/>
      <c r="AD17" s="96"/>
      <c r="AE17" s="96"/>
      <c r="AF17" s="101" t="n">
        <f aca="false">AC17/3600</f>
        <v>0</v>
      </c>
      <c r="AG17" s="102" t="n">
        <f aca="false">E17+Y17</f>
        <v>0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/>
      <c r="F18" s="96"/>
      <c r="G18" s="96"/>
      <c r="H18" s="97"/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/>
      <c r="Z18" s="96"/>
      <c r="AA18" s="96"/>
      <c r="AB18" s="96"/>
      <c r="AC18" s="95"/>
      <c r="AD18" s="96"/>
      <c r="AE18" s="96"/>
      <c r="AF18" s="101" t="n">
        <f aca="false">AC18/3600</f>
        <v>0</v>
      </c>
      <c r="AG18" s="102" t="n">
        <f aca="false">E18+Y18</f>
        <v>0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/>
      <c r="F19" s="110"/>
      <c r="G19" s="110"/>
      <c r="H19" s="111"/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/>
      <c r="Z19" s="110"/>
      <c r="AA19" s="110"/>
      <c r="AB19" s="110"/>
      <c r="AC19" s="109"/>
      <c r="AD19" s="110"/>
      <c r="AE19" s="110"/>
      <c r="AF19" s="115" t="n">
        <f aca="false">AC19/3600</f>
        <v>0</v>
      </c>
      <c r="AG19" s="116" t="n">
        <f aca="false">E19+Y19</f>
        <v>0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/>
      <c r="F20" s="80"/>
      <c r="G20" s="80"/>
      <c r="H20" s="81"/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/>
      <c r="Z20" s="80"/>
      <c r="AA20" s="80"/>
      <c r="AB20" s="80"/>
      <c r="AC20" s="79"/>
      <c r="AD20" s="80"/>
      <c r="AE20" s="80"/>
      <c r="AF20" s="87" t="n">
        <f aca="false">AC20/3600</f>
        <v>0</v>
      </c>
      <c r="AG20" s="88" t="n">
        <f aca="false">E20+Y20</f>
        <v>0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/>
      <c r="F21" s="96"/>
      <c r="G21" s="96"/>
      <c r="H21" s="97"/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/>
      <c r="Z21" s="96"/>
      <c r="AA21" s="96"/>
      <c r="AB21" s="96"/>
      <c r="AC21" s="95"/>
      <c r="AD21" s="96"/>
      <c r="AE21" s="96"/>
      <c r="AF21" s="101" t="n">
        <f aca="false">AC21/3600</f>
        <v>0</v>
      </c>
      <c r="AG21" s="102" t="n">
        <f aca="false">E21+Y21</f>
        <v>0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/>
      <c r="F22" s="96"/>
      <c r="G22" s="96"/>
      <c r="H22" s="97"/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/>
      <c r="Z22" s="96"/>
      <c r="AA22" s="96"/>
      <c r="AB22" s="96"/>
      <c r="AC22" s="95"/>
      <c r="AD22" s="96"/>
      <c r="AE22" s="96"/>
      <c r="AF22" s="101" t="n">
        <f aca="false">AC22/3600</f>
        <v>0</v>
      </c>
      <c r="AG22" s="102" t="n">
        <f aca="false">E22+Y22</f>
        <v>0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/>
      <c r="F23" s="110"/>
      <c r="G23" s="110"/>
      <c r="H23" s="111"/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/>
      <c r="Z23" s="110"/>
      <c r="AA23" s="110"/>
      <c r="AB23" s="110"/>
      <c r="AC23" s="109"/>
      <c r="AD23" s="110"/>
      <c r="AE23" s="110"/>
      <c r="AF23" s="115" t="n">
        <f aca="false">AC23/3600</f>
        <v>0</v>
      </c>
      <c r="AG23" s="116" t="n">
        <f aca="false">E23+Y23</f>
        <v>0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/>
      <c r="F24" s="80"/>
      <c r="G24" s="80"/>
      <c r="H24" s="81"/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/>
      <c r="Z24" s="80"/>
      <c r="AA24" s="80"/>
      <c r="AB24" s="80"/>
      <c r="AC24" s="79"/>
      <c r="AD24" s="80"/>
      <c r="AE24" s="80"/>
      <c r="AF24" s="87" t="n">
        <f aca="false">AC24/3600</f>
        <v>0</v>
      </c>
      <c r="AG24" s="88" t="n">
        <f aca="false">E24+Y24</f>
        <v>0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/>
      <c r="F25" s="96"/>
      <c r="G25" s="96"/>
      <c r="H25" s="97"/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/>
      <c r="Z25" s="96"/>
      <c r="AA25" s="96"/>
      <c r="AB25" s="96"/>
      <c r="AC25" s="95"/>
      <c r="AD25" s="96"/>
      <c r="AE25" s="96"/>
      <c r="AF25" s="101" t="n">
        <f aca="false">AC25/3600</f>
        <v>0</v>
      </c>
      <c r="AG25" s="102" t="n">
        <f aca="false">E25+Y25</f>
        <v>0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/>
      <c r="F26" s="96"/>
      <c r="G26" s="96"/>
      <c r="H26" s="97"/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/>
      <c r="Z26" s="96"/>
      <c r="AA26" s="96"/>
      <c r="AB26" s="96"/>
      <c r="AC26" s="95"/>
      <c r="AD26" s="96"/>
      <c r="AE26" s="96"/>
      <c r="AF26" s="101" t="n">
        <f aca="false">AC26/3600</f>
        <v>0</v>
      </c>
      <c r="AG26" s="102" t="n">
        <f aca="false">E26+Y26</f>
        <v>0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/>
      <c r="F27" s="110"/>
      <c r="G27" s="110"/>
      <c r="H27" s="111"/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/>
      <c r="Z27" s="110"/>
      <c r="AA27" s="110"/>
      <c r="AB27" s="110"/>
      <c r="AC27" s="109"/>
      <c r="AD27" s="110"/>
      <c r="AE27" s="110"/>
      <c r="AF27" s="115" t="n">
        <f aca="false">AC27/3600</f>
        <v>0</v>
      </c>
      <c r="AG27" s="116" t="n">
        <f aca="false">E27+Y27</f>
        <v>0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/>
      <c r="F28" s="80"/>
      <c r="G28" s="80"/>
      <c r="H28" s="81"/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/>
      <c r="Z28" s="80"/>
      <c r="AA28" s="80"/>
      <c r="AB28" s="80"/>
      <c r="AC28" s="79"/>
      <c r="AD28" s="80"/>
      <c r="AE28" s="80"/>
      <c r="AF28" s="87" t="n">
        <f aca="false">AC28/3600</f>
        <v>0</v>
      </c>
      <c r="AG28" s="88" t="n">
        <f aca="false">E28+Y28</f>
        <v>0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/>
      <c r="F29" s="96"/>
      <c r="G29" s="96"/>
      <c r="H29" s="97"/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/>
      <c r="Z29" s="96"/>
      <c r="AA29" s="96"/>
      <c r="AB29" s="96"/>
      <c r="AC29" s="95"/>
      <c r="AD29" s="96"/>
      <c r="AE29" s="96"/>
      <c r="AF29" s="101" t="n">
        <f aca="false">AC29/3600</f>
        <v>0</v>
      </c>
      <c r="AG29" s="102" t="n">
        <f aca="false">E29+Y29</f>
        <v>0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/>
      <c r="F30" s="96"/>
      <c r="G30" s="96"/>
      <c r="H30" s="97"/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/>
      <c r="Z30" s="96"/>
      <c r="AA30" s="96"/>
      <c r="AB30" s="96"/>
      <c r="AC30" s="95"/>
      <c r="AD30" s="96"/>
      <c r="AE30" s="96"/>
      <c r="AF30" s="101" t="n">
        <f aca="false">AC30/3600</f>
        <v>0</v>
      </c>
      <c r="AG30" s="102" t="n">
        <f aca="false">E30+Y30</f>
        <v>0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/>
      <c r="F31" s="110"/>
      <c r="G31" s="110"/>
      <c r="H31" s="111"/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/>
      <c r="Z31" s="110"/>
      <c r="AA31" s="110"/>
      <c r="AB31" s="110"/>
      <c r="AC31" s="109"/>
      <c r="AD31" s="110"/>
      <c r="AE31" s="110"/>
      <c r="AF31" s="115" t="n">
        <f aca="false">AC31/3600</f>
        <v>0</v>
      </c>
      <c r="AG31" s="116" t="n">
        <f aca="false">E31+Y31</f>
        <v>0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/>
      <c r="F32" s="80"/>
      <c r="G32" s="80"/>
      <c r="H32" s="81"/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/>
      <c r="Z32" s="80"/>
      <c r="AA32" s="80"/>
      <c r="AB32" s="80"/>
      <c r="AC32" s="79"/>
      <c r="AD32" s="80"/>
      <c r="AE32" s="80"/>
      <c r="AF32" s="87" t="n">
        <f aca="false">AC32/3600</f>
        <v>0</v>
      </c>
      <c r="AG32" s="88" t="n">
        <f aca="false">E32+Y32</f>
        <v>0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/>
      <c r="F33" s="96"/>
      <c r="G33" s="96"/>
      <c r="H33" s="97"/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/>
      <c r="Z33" s="96"/>
      <c r="AA33" s="96"/>
      <c r="AB33" s="96"/>
      <c r="AC33" s="95"/>
      <c r="AD33" s="96"/>
      <c r="AE33" s="96"/>
      <c r="AF33" s="101" t="n">
        <f aca="false">AC33/3600</f>
        <v>0</v>
      </c>
      <c r="AG33" s="102" t="n">
        <f aca="false">E33+Y33</f>
        <v>0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/>
      <c r="F34" s="96"/>
      <c r="G34" s="96"/>
      <c r="H34" s="97"/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/>
      <c r="Z34" s="96"/>
      <c r="AA34" s="96"/>
      <c r="AB34" s="96"/>
      <c r="AC34" s="95"/>
      <c r="AD34" s="96"/>
      <c r="AE34" s="96"/>
      <c r="AF34" s="101" t="n">
        <f aca="false">AC34/3600</f>
        <v>0</v>
      </c>
      <c r="AG34" s="102" t="n">
        <f aca="false">E34+Y34</f>
        <v>0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/>
      <c r="F35" s="110"/>
      <c r="G35" s="110"/>
      <c r="H35" s="111"/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/>
      <c r="Z35" s="110"/>
      <c r="AA35" s="110"/>
      <c r="AB35" s="110"/>
      <c r="AC35" s="109"/>
      <c r="AD35" s="110"/>
      <c r="AE35" s="110"/>
      <c r="AF35" s="115" t="n">
        <f aca="false">AC35/3600</f>
        <v>0</v>
      </c>
      <c r="AG35" s="116" t="n">
        <f aca="false">E35+Y35</f>
        <v>0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/>
      <c r="F36" s="80"/>
      <c r="G36" s="80"/>
      <c r="H36" s="81"/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/>
      <c r="Z36" s="80"/>
      <c r="AA36" s="80"/>
      <c r="AB36" s="80"/>
      <c r="AC36" s="79"/>
      <c r="AD36" s="80"/>
      <c r="AE36" s="80"/>
      <c r="AF36" s="87" t="n">
        <f aca="false">AC36/3600</f>
        <v>0</v>
      </c>
      <c r="AG36" s="88" t="n">
        <f aca="false">E36+Y36</f>
        <v>0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/>
      <c r="F37" s="96"/>
      <c r="G37" s="96"/>
      <c r="H37" s="97"/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/>
      <c r="Z37" s="96"/>
      <c r="AA37" s="96"/>
      <c r="AB37" s="96"/>
      <c r="AC37" s="95"/>
      <c r="AD37" s="96"/>
      <c r="AE37" s="96"/>
      <c r="AF37" s="101" t="n">
        <f aca="false">AC37/3600</f>
        <v>0</v>
      </c>
      <c r="AG37" s="102" t="n">
        <f aca="false">E37+Y37</f>
        <v>0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/>
      <c r="F38" s="96"/>
      <c r="G38" s="96"/>
      <c r="H38" s="97"/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/>
      <c r="Z38" s="96"/>
      <c r="AA38" s="96"/>
      <c r="AB38" s="96"/>
      <c r="AC38" s="95"/>
      <c r="AD38" s="96"/>
      <c r="AE38" s="96"/>
      <c r="AF38" s="101" t="n">
        <f aca="false">AC38/3600</f>
        <v>0</v>
      </c>
      <c r="AG38" s="102" t="n">
        <f aca="false">E38+Y38</f>
        <v>0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/>
      <c r="F39" s="110"/>
      <c r="G39" s="110"/>
      <c r="H39" s="111"/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/>
      <c r="Z39" s="110"/>
      <c r="AA39" s="110"/>
      <c r="AB39" s="110"/>
      <c r="AC39" s="109"/>
      <c r="AD39" s="110"/>
      <c r="AE39" s="110"/>
      <c r="AF39" s="115" t="n">
        <f aca="false">AC39/3600</f>
        <v>0</v>
      </c>
      <c r="AG39" s="116" t="n">
        <f aca="false">E39+Y39</f>
        <v>0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/>
      <c r="F40" s="80"/>
      <c r="G40" s="80"/>
      <c r="H40" s="81"/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/>
      <c r="Z40" s="80"/>
      <c r="AA40" s="80"/>
      <c r="AB40" s="80"/>
      <c r="AC40" s="79"/>
      <c r="AD40" s="80"/>
      <c r="AE40" s="80"/>
      <c r="AF40" s="87" t="n">
        <f aca="false">AC40/3600</f>
        <v>0</v>
      </c>
      <c r="AG40" s="88" t="n">
        <f aca="false">E40+Y40</f>
        <v>0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/>
      <c r="F41" s="96"/>
      <c r="G41" s="96"/>
      <c r="H41" s="97"/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/>
      <c r="Z41" s="96"/>
      <c r="AA41" s="96"/>
      <c r="AB41" s="96"/>
      <c r="AC41" s="95"/>
      <c r="AD41" s="96"/>
      <c r="AE41" s="96"/>
      <c r="AF41" s="101" t="n">
        <f aca="false">AC41/3600</f>
        <v>0</v>
      </c>
      <c r="AG41" s="102" t="n">
        <f aca="false">E41+Y41</f>
        <v>0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/>
      <c r="F42" s="96"/>
      <c r="G42" s="96"/>
      <c r="H42" s="97"/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/>
      <c r="Z42" s="96"/>
      <c r="AA42" s="96"/>
      <c r="AB42" s="96"/>
      <c r="AC42" s="95"/>
      <c r="AD42" s="96"/>
      <c r="AE42" s="96"/>
      <c r="AF42" s="101" t="n">
        <f aca="false">AC42/3600</f>
        <v>0</v>
      </c>
      <c r="AG42" s="102" t="n">
        <f aca="false">E42+Y42</f>
        <v>0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/>
      <c r="F43" s="110"/>
      <c r="G43" s="110"/>
      <c r="H43" s="111"/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/>
      <c r="Z43" s="110"/>
      <c r="AA43" s="110"/>
      <c r="AB43" s="110"/>
      <c r="AC43" s="109"/>
      <c r="AD43" s="110"/>
      <c r="AE43" s="110"/>
      <c r="AF43" s="115" t="n">
        <f aca="false">AC43/3600</f>
        <v>0</v>
      </c>
      <c r="AG43" s="116" t="n">
        <f aca="false">E43+Y43</f>
        <v>0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/>
      <c r="F44" s="80"/>
      <c r="G44" s="80"/>
      <c r="H44" s="81"/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/>
      <c r="Z44" s="80"/>
      <c r="AA44" s="80"/>
      <c r="AB44" s="80"/>
      <c r="AC44" s="79"/>
      <c r="AD44" s="80"/>
      <c r="AE44" s="80"/>
      <c r="AF44" s="87" t="n">
        <f aca="false">AC44/3600</f>
        <v>0</v>
      </c>
      <c r="AG44" s="88" t="n">
        <f aca="false">E44+Y44</f>
        <v>0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/>
      <c r="F45" s="96"/>
      <c r="G45" s="96"/>
      <c r="H45" s="97"/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/>
      <c r="Z45" s="96"/>
      <c r="AA45" s="96"/>
      <c r="AB45" s="96"/>
      <c r="AC45" s="95"/>
      <c r="AD45" s="96"/>
      <c r="AE45" s="96"/>
      <c r="AF45" s="101" t="n">
        <f aca="false">AC45/3600</f>
        <v>0</v>
      </c>
      <c r="AG45" s="102" t="n">
        <f aca="false">E45+Y45</f>
        <v>0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/>
      <c r="F46" s="96"/>
      <c r="G46" s="96"/>
      <c r="H46" s="97"/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/>
      <c r="Z46" s="96"/>
      <c r="AA46" s="96"/>
      <c r="AB46" s="96"/>
      <c r="AC46" s="95"/>
      <c r="AD46" s="96"/>
      <c r="AE46" s="96"/>
      <c r="AF46" s="101" t="n">
        <f aca="false">AC46/3600</f>
        <v>0</v>
      </c>
      <c r="AG46" s="102" t="n">
        <f aca="false">E46+Y46</f>
        <v>0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/>
      <c r="F47" s="110"/>
      <c r="G47" s="110"/>
      <c r="H47" s="111"/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/>
      <c r="Z47" s="110"/>
      <c r="AA47" s="110"/>
      <c r="AB47" s="110"/>
      <c r="AC47" s="109"/>
      <c r="AD47" s="110"/>
      <c r="AE47" s="110"/>
      <c r="AF47" s="115" t="n">
        <f aca="false">AC47/3600</f>
        <v>0</v>
      </c>
      <c r="AG47" s="116" t="n">
        <f aca="false">E47+Y47</f>
        <v>0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/>
      <c r="F48" s="80"/>
      <c r="G48" s="80"/>
      <c r="H48" s="81"/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/>
      <c r="Z48" s="80"/>
      <c r="AA48" s="80"/>
      <c r="AB48" s="80"/>
      <c r="AC48" s="79"/>
      <c r="AD48" s="80"/>
      <c r="AE48" s="80"/>
      <c r="AF48" s="87" t="n">
        <f aca="false">AC48/3600</f>
        <v>0</v>
      </c>
      <c r="AG48" s="88" t="n">
        <f aca="false">E48+Y48</f>
        <v>0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/>
      <c r="F49" s="96"/>
      <c r="G49" s="96"/>
      <c r="H49" s="97"/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/>
      <c r="Z49" s="96"/>
      <c r="AA49" s="96"/>
      <c r="AB49" s="96"/>
      <c r="AC49" s="95"/>
      <c r="AD49" s="96"/>
      <c r="AE49" s="96"/>
      <c r="AF49" s="101" t="n">
        <f aca="false">AC49/3600</f>
        <v>0</v>
      </c>
      <c r="AG49" s="102" t="n">
        <f aca="false">E49+Y49</f>
        <v>0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/>
      <c r="F50" s="96"/>
      <c r="G50" s="96"/>
      <c r="H50" s="97"/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/>
      <c r="Z50" s="96"/>
      <c r="AA50" s="96"/>
      <c r="AB50" s="96"/>
      <c r="AC50" s="95"/>
      <c r="AD50" s="96"/>
      <c r="AE50" s="96"/>
      <c r="AF50" s="101" t="n">
        <f aca="false">AC50/3600</f>
        <v>0</v>
      </c>
      <c r="AG50" s="102" t="n">
        <f aca="false">E50+Y50</f>
        <v>0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/>
      <c r="F51" s="110"/>
      <c r="G51" s="110"/>
      <c r="H51" s="111"/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/>
      <c r="Z51" s="110"/>
      <c r="AA51" s="110"/>
      <c r="AB51" s="110"/>
      <c r="AC51" s="109"/>
      <c r="AD51" s="110"/>
      <c r="AE51" s="110"/>
      <c r="AF51" s="115" t="n">
        <f aca="false">AC51/3600</f>
        <v>0</v>
      </c>
      <c r="AG51" s="116" t="n">
        <f aca="false">E51+Y51</f>
        <v>0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/>
      <c r="F52" s="80"/>
      <c r="G52" s="80"/>
      <c r="H52" s="81"/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/>
      <c r="Z52" s="80"/>
      <c r="AA52" s="80"/>
      <c r="AB52" s="80"/>
      <c r="AC52" s="79"/>
      <c r="AD52" s="80"/>
      <c r="AE52" s="80"/>
      <c r="AF52" s="87" t="n">
        <f aca="false">AC52/3600</f>
        <v>0</v>
      </c>
      <c r="AG52" s="88" t="n">
        <f aca="false">E52+Y52</f>
        <v>0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/>
      <c r="F53" s="96"/>
      <c r="G53" s="96"/>
      <c r="H53" s="97"/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/>
      <c r="Z53" s="96"/>
      <c r="AA53" s="96"/>
      <c r="AB53" s="96"/>
      <c r="AC53" s="95"/>
      <c r="AD53" s="96"/>
      <c r="AE53" s="96"/>
      <c r="AF53" s="101" t="n">
        <f aca="false">AC53/3600</f>
        <v>0</v>
      </c>
      <c r="AG53" s="102" t="n">
        <f aca="false">E53+Y53</f>
        <v>0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/>
      <c r="F54" s="96"/>
      <c r="G54" s="96"/>
      <c r="H54" s="97"/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/>
      <c r="Z54" s="96"/>
      <c r="AA54" s="96"/>
      <c r="AB54" s="96"/>
      <c r="AC54" s="95"/>
      <c r="AD54" s="96"/>
      <c r="AE54" s="96"/>
      <c r="AF54" s="101" t="n">
        <f aca="false">AC54/3600</f>
        <v>0</v>
      </c>
      <c r="AG54" s="102" t="n">
        <f aca="false">E54+Y54</f>
        <v>0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/>
      <c r="F55" s="110"/>
      <c r="G55" s="110"/>
      <c r="H55" s="111"/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/>
      <c r="Z55" s="110"/>
      <c r="AA55" s="110"/>
      <c r="AB55" s="110"/>
      <c r="AC55" s="109"/>
      <c r="AD55" s="110"/>
      <c r="AE55" s="110"/>
      <c r="AF55" s="115" t="n">
        <f aca="false">AC55/3600</f>
        <v>0</v>
      </c>
      <c r="AG55" s="116" t="n">
        <f aca="false">E55+Y55</f>
        <v>0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/>
      <c r="F56" s="80"/>
      <c r="G56" s="80"/>
      <c r="H56" s="81"/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/>
      <c r="Z56" s="80"/>
      <c r="AA56" s="80"/>
      <c r="AB56" s="80"/>
      <c r="AC56" s="79"/>
      <c r="AD56" s="80"/>
      <c r="AE56" s="80"/>
      <c r="AF56" s="87" t="n">
        <f aca="false">AC56/3600</f>
        <v>0</v>
      </c>
      <c r="AG56" s="88" t="n">
        <f aca="false">E56+Y56</f>
        <v>0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/>
      <c r="F57" s="96"/>
      <c r="G57" s="96"/>
      <c r="H57" s="97"/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/>
      <c r="Z57" s="96"/>
      <c r="AA57" s="96"/>
      <c r="AB57" s="96"/>
      <c r="AC57" s="95"/>
      <c r="AD57" s="96"/>
      <c r="AE57" s="96"/>
      <c r="AF57" s="101" t="n">
        <f aca="false">AC57/3600</f>
        <v>0</v>
      </c>
      <c r="AG57" s="102" t="n">
        <f aca="false">E57+Y57</f>
        <v>0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/>
      <c r="F58" s="96"/>
      <c r="G58" s="96"/>
      <c r="H58" s="97"/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/>
      <c r="Z58" s="96"/>
      <c r="AA58" s="96"/>
      <c r="AB58" s="96"/>
      <c r="AC58" s="95"/>
      <c r="AD58" s="96"/>
      <c r="AE58" s="96"/>
      <c r="AF58" s="101" t="n">
        <f aca="false">AC58/3600</f>
        <v>0</v>
      </c>
      <c r="AG58" s="102" t="n">
        <f aca="false">E58+Y58</f>
        <v>0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/>
      <c r="F59" s="110"/>
      <c r="G59" s="110"/>
      <c r="H59" s="111"/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/>
      <c r="Z59" s="110"/>
      <c r="AA59" s="110"/>
      <c r="AB59" s="110"/>
      <c r="AC59" s="109"/>
      <c r="AD59" s="110"/>
      <c r="AE59" s="110"/>
      <c r="AF59" s="115" t="n">
        <f aca="false">AC59/3600</f>
        <v>0</v>
      </c>
      <c r="AG59" s="116" t="n">
        <f aca="false">E59+Y59</f>
        <v>0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n">
        <f aca="false">GEOMEAN(AF4:AF59)</f>
        <v>0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4-10T00:12:56Z</dcterms:modified>
  <cp:revision>0</cp:revision>
  <dc:subject/>
  <dc:title/>
</cp:coreProperties>
</file>