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7" uniqueCount="119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3290843"/>
        <c:axId val="5323534"/>
      </c:scatterChart>
      <c:valAx>
        <c:axId val="83290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534"/>
        <c:crossesAt val="0"/>
        <c:crossBetween val="midCat"/>
      </c:valAx>
      <c:valAx>
        <c:axId val="5323534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6629163909111"/>
              <c:y val="0.3022746538570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08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50983794"/>
        <c:axId val="36898246"/>
      </c:scatterChart>
      <c:valAx>
        <c:axId val="50983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8246"/>
        <c:crossesAt val="0"/>
        <c:crossBetween val="midCat"/>
      </c:valAx>
      <c:valAx>
        <c:axId val="36898246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5173809085893"/>
              <c:y val="0.29757882882882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37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97537436"/>
        <c:axId val="36482947"/>
      </c:scatterChart>
      <c:valAx>
        <c:axId val="97537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2947"/>
        <c:crossesAt val="0"/>
        <c:crossBetween val="midCat"/>
      </c:valAx>
      <c:valAx>
        <c:axId val="36482947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27368033842192"/>
              <c:y val="0.3017697243178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74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46269446035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9908472"/>
        <c:axId val="53228030"/>
      </c:scatterChart>
      <c:valAx>
        <c:axId val="7990847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8030"/>
        <c:crossesAt val="0"/>
        <c:crossBetween val="midCat"/>
      </c:valAx>
      <c:valAx>
        <c:axId val="53228030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6449693711163"/>
              <c:y val="0.3034618909962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847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7" activeCellId="0" sqref="M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1.00920324727788</v>
      </c>
      <c r="D9" s="25"/>
      <c r="E9" s="25"/>
      <c r="F9" s="25" t="n">
        <f aca="false">'AI HEVC 1.5x'!$AX$64</f>
        <v>1.00736431521605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1.00291005010875</v>
      </c>
      <c r="D10" s="28"/>
      <c r="E10" s="28"/>
      <c r="F10" s="28" t="n">
        <f aca="false">'AI HEVC 1.5x'!$AY$64</f>
        <v>1.00105982230971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6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37" t="n">
        <f aca="false">'RA HEVC 2x'!$AX$64</f>
        <v>0</v>
      </c>
      <c r="D21" s="37"/>
      <c r="E21" s="37"/>
      <c r="F21" s="37" t="n">
        <f aca="false">'RA HEVC 1.5x'!$AX$64</f>
        <v>0</v>
      </c>
      <c r="G21" s="37"/>
      <c r="H21" s="37"/>
      <c r="I21" s="37" t="n">
        <f aca="false">'RA HEVC SNR'!$AX$64</f>
        <v>0</v>
      </c>
      <c r="J21" s="37"/>
      <c r="K21" s="37"/>
    </row>
    <row r="22" customFormat="false" ht="12" hidden="false" customHeight="true" outlineLevel="0" collapsed="false">
      <c r="B22" s="27" t="s">
        <v>14</v>
      </c>
      <c r="C22" s="28" t="n">
        <f aca="false">'RA HEVC 2x'!$AY$64</f>
        <v>0</v>
      </c>
      <c r="D22" s="28"/>
      <c r="E22" s="28"/>
      <c r="F22" s="28" t="n">
        <f aca="false">'RA HEVC 1.5x'!$AY$64</f>
        <v>0</v>
      </c>
      <c r="G22" s="28"/>
      <c r="H22" s="28"/>
      <c r="I22" s="28" t="n">
        <f aca="false">'RA HEVC SNR'!$AY$64</f>
        <v>0</v>
      </c>
      <c r="J22" s="28"/>
      <c r="K22" s="28"/>
    </row>
    <row r="23" customFormat="false" ht="12" hidden="false" customHeight="true" outlineLevel="0" collapsed="false">
      <c r="B23" s="4" t="s">
        <v>15</v>
      </c>
      <c r="C23" s="28" t="n">
        <f aca="false">'RA HEVC 2x'!$AZ$64</f>
        <v>0</v>
      </c>
      <c r="D23" s="28"/>
      <c r="E23" s="28"/>
      <c r="F23" s="28" t="n">
        <f aca="false">'RA HEVC 1.5x'!$AZ$64</f>
        <v>0</v>
      </c>
      <c r="G23" s="28"/>
      <c r="H23" s="28"/>
      <c r="I23" s="28" t="n">
        <f aca="false">'RA HEVC SNR'!$AZ$64</f>
        <v>0</v>
      </c>
      <c r="J23" s="28"/>
      <c r="K23" s="28"/>
    </row>
    <row r="24" customFormat="false" ht="12" hidden="false" customHeight="true" outlineLevel="0" collapsed="false">
      <c r="B24" s="29" t="s">
        <v>16</v>
      </c>
      <c r="C24" s="30" t="str">
        <f aca="false">'RA HEVC 2x'!$BB$64</f>
        <v>Not matched</v>
      </c>
      <c r="D24" s="30"/>
      <c r="E24" s="30"/>
      <c r="F24" s="30" t="str">
        <f aca="false">'RA HEVC 1.5x'!$BB$64</f>
        <v>Not matched</v>
      </c>
      <c r="G24" s="30"/>
      <c r="H24" s="30"/>
      <c r="I24" s="30" t="str">
        <f aca="false">'RA HEVC SNR'!$BB$64</f>
        <v>Not matched</v>
      </c>
      <c r="J24" s="30"/>
      <c r="K24" s="30"/>
    </row>
    <row r="26" customFormat="false" ht="12" hidden="false" customHeight="true" outlineLevel="0" collapsed="false">
      <c r="B26" s="32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7" t="n">
        <f aca="false">'LD-P HEVC 2x'!$AX$64</f>
        <v>0</v>
      </c>
      <c r="D33" s="37"/>
      <c r="E33" s="37"/>
      <c r="F33" s="37" t="n">
        <f aca="false">'LD-P HEVC 1.5x'!$AX$64</f>
        <v>0</v>
      </c>
      <c r="G33" s="37"/>
      <c r="H33" s="37"/>
      <c r="I33" s="37" t="n">
        <f aca="false">'LD-P HEVC SNR'!$AX$64</f>
        <v>0</v>
      </c>
      <c r="J33" s="37"/>
      <c r="K33" s="37"/>
    </row>
    <row r="34" customFormat="false" ht="12" hidden="false" customHeight="true" outlineLevel="0" collapsed="false">
      <c r="B34" s="27" t="s">
        <v>14</v>
      </c>
      <c r="C34" s="28" t="n">
        <f aca="false">'LD-P HEVC 2x'!$AY$64</f>
        <v>0</v>
      </c>
      <c r="D34" s="28"/>
      <c r="E34" s="28"/>
      <c r="F34" s="28" t="n">
        <f aca="false">'LD-P HEVC 1.5x'!$AY$64</f>
        <v>0</v>
      </c>
      <c r="G34" s="28"/>
      <c r="H34" s="28"/>
      <c r="I34" s="28" t="n">
        <f aca="false">'LD-P HEVC SNR'!$AY$64</f>
        <v>0</v>
      </c>
      <c r="J34" s="28"/>
      <c r="K34" s="28"/>
    </row>
    <row r="35" customFormat="false" ht="12" hidden="false" customHeight="true" outlineLevel="0" collapsed="false">
      <c r="B35" s="4" t="s">
        <v>15</v>
      </c>
      <c r="C35" s="28" t="n">
        <f aca="false">'LD-P HEVC 2x'!$AZ$64</f>
        <v>0</v>
      </c>
      <c r="D35" s="28"/>
      <c r="E35" s="28"/>
      <c r="F35" s="28" t="n">
        <f aca="false">'LD-P HEVC 1.5x'!$AZ$64</f>
        <v>0</v>
      </c>
      <c r="G35" s="28"/>
      <c r="H35" s="28"/>
      <c r="I35" s="28" t="n">
        <f aca="false">'LD-P HEVC SNR'!$AZ$64</f>
        <v>0</v>
      </c>
      <c r="J35" s="28"/>
      <c r="K35" s="28"/>
    </row>
    <row r="36" customFormat="false" ht="12" hidden="false" customHeight="true" outlineLevel="0" collapsed="false">
      <c r="B36" s="29" t="s">
        <v>16</v>
      </c>
      <c r="C36" s="30" t="str">
        <f aca="false">'LD-P HEVC 2x'!$BB$64</f>
        <v>Not matched</v>
      </c>
      <c r="D36" s="30"/>
      <c r="E36" s="30"/>
      <c r="F36" s="30" t="str">
        <f aca="false">'LD-P HEVC 1.5x'!$BB$64</f>
        <v>Not matched</v>
      </c>
      <c r="G36" s="30"/>
      <c r="H36" s="30"/>
      <c r="I36" s="30" t="str">
        <f aca="false">'LD-P HEVC SNR'!$BB$64</f>
        <v>Not 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3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7" t="n">
        <f aca="false">'LD-B HEVC 2x'!$AX$64</f>
        <v>0</v>
      </c>
      <c r="D47" s="37"/>
      <c r="E47" s="37"/>
      <c r="F47" s="37" t="n">
        <f aca="false">'LD-B HEVC 1.5x'!$AX$64</f>
        <v>0</v>
      </c>
      <c r="G47" s="37"/>
      <c r="H47" s="37"/>
      <c r="I47" s="37" t="n">
        <f aca="false">'LD-B HEVC SNR'!$AX$64</f>
        <v>0</v>
      </c>
      <c r="J47" s="37"/>
      <c r="K47" s="37"/>
    </row>
    <row r="48" customFormat="false" ht="12" hidden="false" customHeight="true" outlineLevel="0" collapsed="false">
      <c r="B48" s="27" t="s">
        <v>14</v>
      </c>
      <c r="C48" s="28" t="n">
        <f aca="false">'LD-B HEVC 2x'!$AY$64</f>
        <v>0</v>
      </c>
      <c r="D48" s="28"/>
      <c r="E48" s="28"/>
      <c r="F48" s="28" t="n">
        <f aca="false">'LD-B HEVC 1.5x'!$AY$64</f>
        <v>0</v>
      </c>
      <c r="G48" s="28"/>
      <c r="H48" s="28"/>
      <c r="I48" s="28" t="n">
        <f aca="false">'LD-B HEVC SNR'!$AY$64</f>
        <v>0</v>
      </c>
      <c r="J48" s="28"/>
      <c r="K48" s="28"/>
    </row>
    <row r="49" customFormat="false" ht="12" hidden="false" customHeight="true" outlineLevel="0" collapsed="false">
      <c r="B49" s="4" t="s">
        <v>15</v>
      </c>
      <c r="C49" s="39" t="n">
        <f aca="false">'LD-B HEVC 2x'!$AZ$64</f>
        <v>0</v>
      </c>
      <c r="D49" s="39"/>
      <c r="E49" s="39"/>
      <c r="F49" s="39" t="n">
        <f aca="false">'LD-B HEVC 1.5x'!$AZ$64</f>
        <v>0</v>
      </c>
      <c r="G49" s="39"/>
      <c r="H49" s="39"/>
      <c r="I49" s="39" t="n">
        <f aca="false">'LD-B HEVC SNR'!$AZ$64</f>
        <v>0</v>
      </c>
      <c r="J49" s="39"/>
      <c r="K49" s="39"/>
    </row>
    <row r="50" customFormat="false" ht="12" hidden="false" customHeight="true" outlineLevel="0" collapsed="false">
      <c r="B50" s="29" t="s">
        <v>16</v>
      </c>
      <c r="C50" s="30" t="str">
        <f aca="false">'LD-B HEVC 2x'!$BB$64</f>
        <v>Not matched</v>
      </c>
      <c r="D50" s="30"/>
      <c r="E50" s="30"/>
      <c r="F50" s="30" t="str">
        <f aca="false">'LD-B HEVC 1.5x'!$BB$64</f>
        <v>Not matched</v>
      </c>
      <c r="G50" s="30"/>
      <c r="H50" s="30"/>
      <c r="I50" s="30" t="str">
        <f aca="false">'LD-B HEVC SNR'!$BB$64</f>
        <v>Not 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2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v>22023.2384</v>
      </c>
      <c r="F4" s="80" t="n">
        <v>42.628</v>
      </c>
      <c r="G4" s="80" t="n">
        <v>42.2232</v>
      </c>
      <c r="H4" s="81" t="n">
        <v>44.5994</v>
      </c>
      <c r="I4" s="82"/>
      <c r="J4" s="79"/>
      <c r="K4" s="80"/>
      <c r="L4" s="80"/>
      <c r="M4" s="81"/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6227.9776</v>
      </c>
      <c r="Z4" s="80" t="n">
        <v>39.1637</v>
      </c>
      <c r="AA4" s="80" t="n">
        <v>39.7616</v>
      </c>
      <c r="AB4" s="80" t="n">
        <v>42.1715</v>
      </c>
      <c r="AC4" s="79" t="n">
        <v>31739.26</v>
      </c>
      <c r="AD4" s="80" t="n">
        <v>55.67</v>
      </c>
      <c r="AE4" s="80" t="n">
        <f aca="false">Anchor!L97</f>
        <v>1703</v>
      </c>
      <c r="AF4" s="87" t="n">
        <f aca="false">AC4/3600</f>
        <v>8.81646111111111</v>
      </c>
      <c r="AG4" s="88" t="n">
        <f aca="false">E4+Y4</f>
        <v>28251.216</v>
      </c>
      <c r="AH4" s="188"/>
      <c r="AI4" s="79"/>
      <c r="AJ4" s="80"/>
      <c r="AK4" s="80"/>
      <c r="AL4" s="80"/>
      <c r="AM4" s="79"/>
      <c r="AN4" s="80"/>
      <c r="AO4" s="80" t="n">
        <f aca="false">Test!L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6349.0744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v>8748.4592</v>
      </c>
      <c r="F5" s="96" t="n">
        <v>40.2792</v>
      </c>
      <c r="G5" s="96" t="n">
        <v>40.495</v>
      </c>
      <c r="H5" s="97" t="n">
        <v>42.8868</v>
      </c>
      <c r="I5" s="82"/>
      <c r="J5" s="95"/>
      <c r="K5" s="96"/>
      <c r="L5" s="96"/>
      <c r="M5" s="97"/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992.2848</v>
      </c>
      <c r="Z5" s="96" t="n">
        <v>37.0162</v>
      </c>
      <c r="AA5" s="96" t="n">
        <v>38.6758</v>
      </c>
      <c r="AB5" s="96" t="n">
        <v>41.0564</v>
      </c>
      <c r="AC5" s="95" t="n">
        <v>25698.66</v>
      </c>
      <c r="AD5" s="96" t="n">
        <v>43.41</v>
      </c>
      <c r="AE5" s="96" t="n">
        <f aca="false">Anchor!L98</f>
        <v>1703</v>
      </c>
      <c r="AF5" s="101" t="n">
        <f aca="false">AC5/3600</f>
        <v>7.13851666666667</v>
      </c>
      <c r="AG5" s="102" t="n">
        <f aca="false">E5+Y5</f>
        <v>11740.744</v>
      </c>
      <c r="AH5" s="188"/>
      <c r="AI5" s="95"/>
      <c r="AJ5" s="96"/>
      <c r="AK5" s="96"/>
      <c r="AL5" s="96"/>
      <c r="AM5" s="95"/>
      <c r="AN5" s="96"/>
      <c r="AO5" s="96" t="n">
        <f aca="false">Test!L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3109.033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v>3784.2432</v>
      </c>
      <c r="F6" s="96" t="n">
        <v>38.0429</v>
      </c>
      <c r="G6" s="96" t="n">
        <v>38.9857</v>
      </c>
      <c r="H6" s="97" t="n">
        <v>41.3383</v>
      </c>
      <c r="I6" s="82"/>
      <c r="J6" s="95"/>
      <c r="K6" s="96"/>
      <c r="L6" s="96"/>
      <c r="M6" s="97"/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555.896</v>
      </c>
      <c r="Z6" s="96" t="n">
        <v>34.8203</v>
      </c>
      <c r="AA6" s="96" t="n">
        <v>37.4719</v>
      </c>
      <c r="AB6" s="96" t="n">
        <v>39.7858</v>
      </c>
      <c r="AC6" s="95" t="n">
        <v>22153.97</v>
      </c>
      <c r="AD6" s="96" t="n">
        <v>36.04</v>
      </c>
      <c r="AE6" s="96" t="n">
        <f aca="false">Anchor!L99</f>
        <v>1702</v>
      </c>
      <c r="AF6" s="101" t="n">
        <f aca="false">AC6/3600</f>
        <v>6.15388055555556</v>
      </c>
      <c r="AG6" s="102" t="n">
        <f aca="false">E6+Y6</f>
        <v>5340.1392</v>
      </c>
      <c r="AH6" s="188"/>
      <c r="AI6" s="95"/>
      <c r="AJ6" s="96"/>
      <c r="AK6" s="96"/>
      <c r="AL6" s="96"/>
      <c r="AM6" s="95"/>
      <c r="AN6" s="96"/>
      <c r="AO6" s="96" t="n">
        <f aca="false">Test!L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667.974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v>1868.5568</v>
      </c>
      <c r="F7" s="110" t="n">
        <v>35.8482</v>
      </c>
      <c r="G7" s="110" t="n">
        <v>37.8639</v>
      </c>
      <c r="H7" s="111" t="n">
        <v>40.199</v>
      </c>
      <c r="I7" s="82"/>
      <c r="J7" s="109"/>
      <c r="K7" s="110"/>
      <c r="L7" s="110"/>
      <c r="M7" s="111"/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866.0352</v>
      </c>
      <c r="Z7" s="110" t="n">
        <v>32.6047</v>
      </c>
      <c r="AA7" s="110" t="n">
        <v>36.7462</v>
      </c>
      <c r="AB7" s="110" t="n">
        <v>39.1</v>
      </c>
      <c r="AC7" s="109" t="n">
        <v>20034.39</v>
      </c>
      <c r="AD7" s="110" t="n">
        <v>31.44</v>
      </c>
      <c r="AE7" s="110" t="n">
        <f aca="false">Anchor!L100</f>
        <v>1703</v>
      </c>
      <c r="AF7" s="115" t="n">
        <f aca="false">AC7/3600</f>
        <v>5.56510833333333</v>
      </c>
      <c r="AG7" s="116" t="n">
        <f aca="false">E7+Y7</f>
        <v>2734.592</v>
      </c>
      <c r="AH7" s="188"/>
      <c r="AI7" s="109"/>
      <c r="AJ7" s="110"/>
      <c r="AK7" s="110"/>
      <c r="AL7" s="110"/>
      <c r="AM7" s="109"/>
      <c r="AN7" s="110"/>
      <c r="AO7" s="110" t="n">
        <f aca="false">Test!L1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974.4861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v>12632.2592</v>
      </c>
      <c r="F8" s="80" t="n">
        <v>41.4265</v>
      </c>
      <c r="G8" s="80" t="n">
        <v>41.2969</v>
      </c>
      <c r="H8" s="81" t="n">
        <v>43.6449</v>
      </c>
      <c r="I8" s="82"/>
      <c r="J8" s="79"/>
      <c r="K8" s="80"/>
      <c r="L8" s="80"/>
      <c r="M8" s="81"/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6227.9776</v>
      </c>
      <c r="Z8" s="80" t="n">
        <v>39.1637</v>
      </c>
      <c r="AA8" s="80" t="n">
        <v>39.7616</v>
      </c>
      <c r="AB8" s="80" t="n">
        <v>42.1715</v>
      </c>
      <c r="AC8" s="79" t="n">
        <v>29413.09</v>
      </c>
      <c r="AD8" s="80" t="n">
        <v>50.32</v>
      </c>
      <c r="AE8" s="80" t="n">
        <f aca="false">Anchor!L101</f>
        <v>1703</v>
      </c>
      <c r="AF8" s="87" t="n">
        <f aca="false">AC8/3600</f>
        <v>8.17030277777778</v>
      </c>
      <c r="AG8" s="88" t="n">
        <f aca="false">E8+Y8</f>
        <v>18860.2368</v>
      </c>
      <c r="AH8" s="188"/>
      <c r="AI8" s="79"/>
      <c r="AJ8" s="80"/>
      <c r="AK8" s="80"/>
      <c r="AL8" s="80"/>
      <c r="AM8" s="79"/>
      <c r="AN8" s="80"/>
      <c r="AO8" s="80" t="n">
        <f aca="false">Test!L1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6349.0744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v>4920.992</v>
      </c>
      <c r="F9" s="96" t="n">
        <v>39.0712</v>
      </c>
      <c r="G9" s="96" t="n">
        <v>39.6438</v>
      </c>
      <c r="H9" s="97" t="n">
        <v>41.9635</v>
      </c>
      <c r="I9" s="82"/>
      <c r="J9" s="95"/>
      <c r="K9" s="96"/>
      <c r="L9" s="96"/>
      <c r="M9" s="97"/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992.2848</v>
      </c>
      <c r="Z9" s="96" t="n">
        <v>37.0162</v>
      </c>
      <c r="AA9" s="96" t="n">
        <v>38.6758</v>
      </c>
      <c r="AB9" s="96" t="n">
        <v>41.0564</v>
      </c>
      <c r="AC9" s="95" t="n">
        <v>24169.05</v>
      </c>
      <c r="AD9" s="96" t="n">
        <v>39.75</v>
      </c>
      <c r="AE9" s="96" t="n">
        <f aca="false">Anchor!L102</f>
        <v>1703</v>
      </c>
      <c r="AF9" s="101" t="n">
        <f aca="false">AC9/3600</f>
        <v>6.713625</v>
      </c>
      <c r="AG9" s="102" t="n">
        <f aca="false">E9+Y9</f>
        <v>7913.2768</v>
      </c>
      <c r="AH9" s="188"/>
      <c r="AI9" s="95"/>
      <c r="AJ9" s="96"/>
      <c r="AK9" s="96"/>
      <c r="AL9" s="96"/>
      <c r="AM9" s="95"/>
      <c r="AN9" s="96"/>
      <c r="AO9" s="96" t="n">
        <f aca="false">Test!L1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3109.033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v>2324.9168</v>
      </c>
      <c r="F10" s="96" t="n">
        <v>36.8797</v>
      </c>
      <c r="G10" s="96" t="n">
        <v>38.544</v>
      </c>
      <c r="H10" s="97" t="n">
        <v>40.8649</v>
      </c>
      <c r="I10" s="82"/>
      <c r="J10" s="95"/>
      <c r="K10" s="96"/>
      <c r="L10" s="96"/>
      <c r="M10" s="97"/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555.896</v>
      </c>
      <c r="Z10" s="96" t="n">
        <v>34.8203</v>
      </c>
      <c r="AA10" s="96" t="n">
        <v>37.4719</v>
      </c>
      <c r="AB10" s="96" t="n">
        <v>39.7858</v>
      </c>
      <c r="AC10" s="95" t="n">
        <v>21281.17</v>
      </c>
      <c r="AD10" s="96" t="n">
        <v>34.29</v>
      </c>
      <c r="AE10" s="96" t="n">
        <f aca="false">Anchor!L103</f>
        <v>1702</v>
      </c>
      <c r="AF10" s="101" t="n">
        <f aca="false">AC10/3600</f>
        <v>5.91143611111111</v>
      </c>
      <c r="AG10" s="102" t="n">
        <f aca="false">E10+Y10</f>
        <v>3880.8128</v>
      </c>
      <c r="AH10" s="188"/>
      <c r="AI10" s="95"/>
      <c r="AJ10" s="96"/>
      <c r="AK10" s="96"/>
      <c r="AL10" s="96"/>
      <c r="AM10" s="95"/>
      <c r="AN10" s="96"/>
      <c r="AO10" s="96" t="n">
        <f aca="false">Test!L1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667.974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v>1173.0944</v>
      </c>
      <c r="F11" s="110" t="n">
        <v>34.6416</v>
      </c>
      <c r="G11" s="110" t="n">
        <v>37.3555</v>
      </c>
      <c r="H11" s="111" t="n">
        <v>39.6863</v>
      </c>
      <c r="I11" s="82"/>
      <c r="J11" s="109"/>
      <c r="K11" s="110"/>
      <c r="L11" s="110"/>
      <c r="M11" s="111"/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866.0352</v>
      </c>
      <c r="Z11" s="110" t="n">
        <v>32.6047</v>
      </c>
      <c r="AA11" s="110" t="n">
        <v>36.7462</v>
      </c>
      <c r="AB11" s="110" t="n">
        <v>39.1</v>
      </c>
      <c r="AC11" s="109" t="n">
        <v>19460.68</v>
      </c>
      <c r="AD11" s="110" t="n">
        <v>30.66</v>
      </c>
      <c r="AE11" s="110" t="n">
        <f aca="false">Anchor!L104</f>
        <v>1703</v>
      </c>
      <c r="AF11" s="115" t="n">
        <f aca="false">AC11/3600</f>
        <v>5.40574444444444</v>
      </c>
      <c r="AG11" s="116" t="n">
        <f aca="false">E11+Y11</f>
        <v>2039.1296</v>
      </c>
      <c r="AH11" s="188"/>
      <c r="AI11" s="109"/>
      <c r="AJ11" s="110"/>
      <c r="AK11" s="110"/>
      <c r="AL11" s="110"/>
      <c r="AM11" s="109"/>
      <c r="AN11" s="110"/>
      <c r="AO11" s="110" t="n">
        <f aca="false">Test!L1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974.4861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v>40954.3472</v>
      </c>
      <c r="F12" s="80" t="n">
        <v>41.986</v>
      </c>
      <c r="G12" s="80" t="n">
        <v>44.8372</v>
      </c>
      <c r="H12" s="81" t="n">
        <v>44.7404</v>
      </c>
      <c r="I12" s="82"/>
      <c r="J12" s="79"/>
      <c r="K12" s="80"/>
      <c r="L12" s="80"/>
      <c r="M12" s="81"/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20174.7712</v>
      </c>
      <c r="Z12" s="80" t="n">
        <v>37.9831</v>
      </c>
      <c r="AA12" s="80" t="n">
        <v>42.7569</v>
      </c>
      <c r="AB12" s="80" t="n">
        <v>43.1403</v>
      </c>
      <c r="AC12" s="79" t="n">
        <v>54400.45</v>
      </c>
      <c r="AD12" s="80" t="n">
        <v>76.66</v>
      </c>
      <c r="AE12" s="80" t="n">
        <f aca="false">Anchor!L105</f>
        <v>1704</v>
      </c>
      <c r="AF12" s="87" t="n">
        <f aca="false">AC12/3600</f>
        <v>15.1112361111111</v>
      </c>
      <c r="AG12" s="88" t="n">
        <f aca="false">E12+Y12</f>
        <v>61129.1184</v>
      </c>
      <c r="AH12" s="188"/>
      <c r="AI12" s="79"/>
      <c r="AJ12" s="80"/>
      <c r="AK12" s="80"/>
      <c r="AL12" s="80"/>
      <c r="AM12" s="79"/>
      <c r="AN12" s="80"/>
      <c r="AO12" s="80" t="n">
        <f aca="false">Test!L1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20298.6515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v>20796.9264</v>
      </c>
      <c r="F13" s="96" t="n">
        <v>39.2059</v>
      </c>
      <c r="G13" s="96" t="n">
        <v>43.1617</v>
      </c>
      <c r="H13" s="97" t="n">
        <v>43.452</v>
      </c>
      <c r="I13" s="82"/>
      <c r="J13" s="95"/>
      <c r="K13" s="96"/>
      <c r="L13" s="96"/>
      <c r="M13" s="97"/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11533.3792</v>
      </c>
      <c r="Z13" s="96" t="n">
        <v>35.4453</v>
      </c>
      <c r="AA13" s="96" t="n">
        <v>41.5856</v>
      </c>
      <c r="AB13" s="96" t="n">
        <v>42.192</v>
      </c>
      <c r="AC13" s="95" t="n">
        <v>44871.71</v>
      </c>
      <c r="AD13" s="96" t="n">
        <v>70.09</v>
      </c>
      <c r="AE13" s="96" t="n">
        <f aca="false">Anchor!L106</f>
        <v>1703</v>
      </c>
      <c r="AF13" s="101" t="n">
        <f aca="false">AC13/3600</f>
        <v>12.4643638888889</v>
      </c>
      <c r="AG13" s="102" t="n">
        <f aca="false">E13+Y13</f>
        <v>32330.3056</v>
      </c>
      <c r="AH13" s="188"/>
      <c r="AI13" s="95"/>
      <c r="AJ13" s="96"/>
      <c r="AK13" s="96"/>
      <c r="AL13" s="96"/>
      <c r="AM13" s="95"/>
      <c r="AN13" s="96"/>
      <c r="AO13" s="96" t="n">
        <f aca="false">Test!L1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11652.6021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v>11267.2144</v>
      </c>
      <c r="F14" s="96" t="n">
        <v>36.587</v>
      </c>
      <c r="G14" s="96" t="n">
        <v>41.6436</v>
      </c>
      <c r="H14" s="97" t="n">
        <v>42.2488</v>
      </c>
      <c r="I14" s="82"/>
      <c r="J14" s="95"/>
      <c r="K14" s="96"/>
      <c r="L14" s="96"/>
      <c r="M14" s="97"/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7047.832</v>
      </c>
      <c r="Z14" s="96" t="n">
        <v>33.05</v>
      </c>
      <c r="AA14" s="96" t="n">
        <v>40.3359</v>
      </c>
      <c r="AB14" s="96" t="n">
        <v>41.1217</v>
      </c>
      <c r="AC14" s="95" t="n">
        <v>38945.71</v>
      </c>
      <c r="AD14" s="96" t="n">
        <v>55.17</v>
      </c>
      <c r="AE14" s="96" t="n">
        <f aca="false">Anchor!L107</f>
        <v>1703</v>
      </c>
      <c r="AF14" s="101" t="n">
        <f aca="false">AC14/3600</f>
        <v>10.8182527777778</v>
      </c>
      <c r="AG14" s="102" t="n">
        <f aca="false">E14+Y14</f>
        <v>18315.0464</v>
      </c>
      <c r="AH14" s="188"/>
      <c r="AI14" s="95"/>
      <c r="AJ14" s="96"/>
      <c r="AK14" s="96"/>
      <c r="AL14" s="96"/>
      <c r="AM14" s="95"/>
      <c r="AN14" s="96"/>
      <c r="AO14" s="96" t="n">
        <f aca="false">Test!L1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7162.3396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v>6352.6448</v>
      </c>
      <c r="F15" s="110" t="n">
        <v>34.0131</v>
      </c>
      <c r="G15" s="110" t="n">
        <v>40.4611</v>
      </c>
      <c r="H15" s="111" t="n">
        <v>41.2688</v>
      </c>
      <c r="I15" s="82"/>
      <c r="J15" s="109"/>
      <c r="K15" s="110"/>
      <c r="L15" s="110"/>
      <c r="M15" s="111"/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4525.672</v>
      </c>
      <c r="Z15" s="110" t="n">
        <v>30.8293</v>
      </c>
      <c r="AA15" s="110" t="n">
        <v>39.5752</v>
      </c>
      <c r="AB15" s="110" t="n">
        <v>40.4993</v>
      </c>
      <c r="AC15" s="109" t="n">
        <v>34681.76</v>
      </c>
      <c r="AD15" s="110" t="n">
        <v>48.82</v>
      </c>
      <c r="AE15" s="110" t="n">
        <f aca="false">Anchor!L108</f>
        <v>1703</v>
      </c>
      <c r="AF15" s="115" t="n">
        <f aca="false">AC15/3600</f>
        <v>9.63382222222222</v>
      </c>
      <c r="AG15" s="116" t="n">
        <f aca="false">E15+Y15</f>
        <v>10878.3168</v>
      </c>
      <c r="AH15" s="188"/>
      <c r="AI15" s="109"/>
      <c r="AJ15" s="110"/>
      <c r="AK15" s="110"/>
      <c r="AL15" s="110"/>
      <c r="AM15" s="109"/>
      <c r="AN15" s="110"/>
      <c r="AO15" s="110" t="n">
        <f aca="false">Test!L1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4636.5758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v>22752.4512</v>
      </c>
      <c r="F16" s="80" t="n">
        <v>40.4919</v>
      </c>
      <c r="G16" s="80" t="n">
        <v>43.8947</v>
      </c>
      <c r="H16" s="81" t="n">
        <v>44.0287</v>
      </c>
      <c r="I16" s="82"/>
      <c r="J16" s="79"/>
      <c r="K16" s="80"/>
      <c r="L16" s="80"/>
      <c r="M16" s="81"/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20174.7712</v>
      </c>
      <c r="Z16" s="80" t="n">
        <v>37.9831</v>
      </c>
      <c r="AA16" s="80" t="n">
        <v>42.7569</v>
      </c>
      <c r="AB16" s="80" t="n">
        <v>43.1403</v>
      </c>
      <c r="AC16" s="79" t="n">
        <v>50802.48</v>
      </c>
      <c r="AD16" s="80" t="n">
        <v>69.21</v>
      </c>
      <c r="AE16" s="80" t="n">
        <f aca="false">Anchor!L109</f>
        <v>1703</v>
      </c>
      <c r="AF16" s="87" t="n">
        <f aca="false">AC16/3600</f>
        <v>14.1118</v>
      </c>
      <c r="AG16" s="88" t="n">
        <f aca="false">E16+Y16</f>
        <v>42927.2224</v>
      </c>
      <c r="AH16" s="188"/>
      <c r="AI16" s="79"/>
      <c r="AJ16" s="80"/>
      <c r="AK16" s="80"/>
      <c r="AL16" s="80"/>
      <c r="AM16" s="79"/>
      <c r="AN16" s="80"/>
      <c r="AO16" s="80" t="n">
        <f aca="false">Test!L1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20298.6515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v>11104.5968</v>
      </c>
      <c r="F17" s="96" t="n">
        <v>37.7322</v>
      </c>
      <c r="G17" s="96" t="n">
        <v>42.2759</v>
      </c>
      <c r="H17" s="97" t="n">
        <v>42.7604</v>
      </c>
      <c r="I17" s="82"/>
      <c r="J17" s="95"/>
      <c r="K17" s="96"/>
      <c r="L17" s="96"/>
      <c r="M17" s="97"/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11533.3792</v>
      </c>
      <c r="Z17" s="96" t="n">
        <v>35.4453</v>
      </c>
      <c r="AA17" s="96" t="n">
        <v>41.5856</v>
      </c>
      <c r="AB17" s="96" t="n">
        <v>42.192</v>
      </c>
      <c r="AC17" s="95" t="n">
        <v>42956.7</v>
      </c>
      <c r="AD17" s="96" t="n">
        <v>57.91</v>
      </c>
      <c r="AE17" s="96" t="n">
        <f aca="false">Anchor!L110</f>
        <v>1703</v>
      </c>
      <c r="AF17" s="101" t="n">
        <f aca="false">AC17/3600</f>
        <v>11.9324166666667</v>
      </c>
      <c r="AG17" s="102" t="n">
        <f aca="false">E17+Y17</f>
        <v>22637.976</v>
      </c>
      <c r="AH17" s="188"/>
      <c r="AI17" s="95"/>
      <c r="AJ17" s="96"/>
      <c r="AK17" s="96"/>
      <c r="AL17" s="96"/>
      <c r="AM17" s="95"/>
      <c r="AN17" s="96"/>
      <c r="AO17" s="96" t="n">
        <f aca="false">Test!L1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11652.6021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v>6177.2048</v>
      </c>
      <c r="F18" s="96" t="n">
        <v>35.1342</v>
      </c>
      <c r="G18" s="96" t="n">
        <v>41.0855</v>
      </c>
      <c r="H18" s="97" t="n">
        <v>41.7913</v>
      </c>
      <c r="I18" s="82"/>
      <c r="J18" s="95"/>
      <c r="K18" s="96"/>
      <c r="L18" s="96"/>
      <c r="M18" s="97"/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7047.832</v>
      </c>
      <c r="Z18" s="96" t="n">
        <v>33.05</v>
      </c>
      <c r="AA18" s="96" t="n">
        <v>40.3359</v>
      </c>
      <c r="AB18" s="96" t="n">
        <v>41.1217</v>
      </c>
      <c r="AC18" s="95" t="n">
        <v>38508.74</v>
      </c>
      <c r="AD18" s="96" t="n">
        <v>56.34</v>
      </c>
      <c r="AE18" s="96" t="n">
        <f aca="false">Anchor!L111</f>
        <v>1702</v>
      </c>
      <c r="AF18" s="101" t="n">
        <f aca="false">AC18/3600</f>
        <v>10.6968722222222</v>
      </c>
      <c r="AG18" s="102" t="n">
        <f aca="false">E18+Y18</f>
        <v>13225.0368</v>
      </c>
      <c r="AH18" s="188"/>
      <c r="AI18" s="95"/>
      <c r="AJ18" s="96"/>
      <c r="AK18" s="96"/>
      <c r="AL18" s="96"/>
      <c r="AM18" s="95"/>
      <c r="AN18" s="96"/>
      <c r="AO18" s="96" t="n">
        <f aca="false">Test!L1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7162.3396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v>3382.8672</v>
      </c>
      <c r="F19" s="110" t="n">
        <v>32.588</v>
      </c>
      <c r="G19" s="110" t="n">
        <v>40.0246</v>
      </c>
      <c r="H19" s="111" t="n">
        <v>40.8807</v>
      </c>
      <c r="I19" s="82"/>
      <c r="J19" s="109"/>
      <c r="K19" s="110"/>
      <c r="L19" s="110"/>
      <c r="M19" s="111"/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4525.672</v>
      </c>
      <c r="Z19" s="110" t="n">
        <v>30.8293</v>
      </c>
      <c r="AA19" s="110" t="n">
        <v>39.5752</v>
      </c>
      <c r="AB19" s="110" t="n">
        <v>40.4993</v>
      </c>
      <c r="AC19" s="109" t="n">
        <v>34075.68</v>
      </c>
      <c r="AD19" s="110" t="n">
        <v>48.24</v>
      </c>
      <c r="AE19" s="110" t="n">
        <f aca="false">Anchor!L112</f>
        <v>1703</v>
      </c>
      <c r="AF19" s="115" t="n">
        <f aca="false">AC19/3600</f>
        <v>9.46546666666667</v>
      </c>
      <c r="AG19" s="116" t="n">
        <f aca="false">E19+Y19</f>
        <v>7908.5392</v>
      </c>
      <c r="AH19" s="188"/>
      <c r="AI19" s="109"/>
      <c r="AJ19" s="110"/>
      <c r="AK19" s="110"/>
      <c r="AL19" s="110"/>
      <c r="AM19" s="109"/>
      <c r="AN19" s="110"/>
      <c r="AO19" s="110" t="n">
        <f aca="false">Test!L1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4636.5758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v>6525.6672</v>
      </c>
      <c r="F20" s="80" t="n">
        <v>42.1471</v>
      </c>
      <c r="G20" s="80" t="n">
        <v>43.8315</v>
      </c>
      <c r="H20" s="81" t="n">
        <v>45.4776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861.9456</v>
      </c>
      <c r="Z20" s="80" t="n">
        <v>39.9909</v>
      </c>
      <c r="AA20" s="80" t="n">
        <v>41.8618</v>
      </c>
      <c r="AB20" s="80" t="n">
        <v>43.1083</v>
      </c>
      <c r="AC20" s="79" t="n">
        <v>34477.94</v>
      </c>
      <c r="AD20" s="80" t="n">
        <v>46.16</v>
      </c>
      <c r="AE20" s="80" t="n">
        <f aca="false">Anchor!L113</f>
        <v>897</v>
      </c>
      <c r="AF20" s="87" t="n">
        <f aca="false">AC20/3600</f>
        <v>9.57720555555556</v>
      </c>
      <c r="AG20" s="88" t="n">
        <f aca="false">E20+Y20</f>
        <v>9387.6128</v>
      </c>
      <c r="AH20" s="188"/>
      <c r="AI20" s="79"/>
      <c r="AJ20" s="80"/>
      <c r="AK20" s="80"/>
      <c r="AL20" s="80"/>
      <c r="AM20" s="79"/>
      <c r="AN20" s="80"/>
      <c r="AO20" s="80" t="n">
        <f aca="false">Test!L1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986.9066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v>3147.2688</v>
      </c>
      <c r="F21" s="96" t="n">
        <v>40.7729</v>
      </c>
      <c r="G21" s="96" t="n">
        <v>42.5032</v>
      </c>
      <c r="H21" s="97" t="n">
        <v>43.8037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610.5288</v>
      </c>
      <c r="Z21" s="96" t="n">
        <v>38.0684</v>
      </c>
      <c r="AA21" s="96" t="n">
        <v>40.898</v>
      </c>
      <c r="AB21" s="96" t="n">
        <v>42.0818</v>
      </c>
      <c r="AC21" s="95" t="n">
        <v>28946.73</v>
      </c>
      <c r="AD21" s="96" t="n">
        <v>38.54</v>
      </c>
      <c r="AE21" s="96" t="n">
        <f aca="false">Anchor!L114</f>
        <v>897</v>
      </c>
      <c r="AF21" s="101" t="n">
        <f aca="false">AC21/3600</f>
        <v>8.04075833333333</v>
      </c>
      <c r="AG21" s="102" t="n">
        <f aca="false">E21+Y21</f>
        <v>4757.7976</v>
      </c>
      <c r="AH21" s="188"/>
      <c r="AI21" s="95"/>
      <c r="AJ21" s="96"/>
      <c r="AK21" s="96"/>
      <c r="AL21" s="96"/>
      <c r="AM21" s="95"/>
      <c r="AN21" s="96"/>
      <c r="AO21" s="96" t="n">
        <f aca="false">Test!L1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731.577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v>1729.172</v>
      </c>
      <c r="F22" s="96" t="n">
        <v>39.0198</v>
      </c>
      <c r="G22" s="96" t="n">
        <v>41.1877</v>
      </c>
      <c r="H22" s="97" t="n">
        <v>42.3349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897.252</v>
      </c>
      <c r="Z22" s="96" t="n">
        <v>35.948</v>
      </c>
      <c r="AA22" s="96" t="n">
        <v>39.935</v>
      </c>
      <c r="AB22" s="96" t="n">
        <v>41.1898</v>
      </c>
      <c r="AC22" s="95" t="n">
        <v>25156.12</v>
      </c>
      <c r="AD22" s="96" t="n">
        <v>33.85</v>
      </c>
      <c r="AE22" s="96" t="n">
        <f aca="false">Anchor!L115</f>
        <v>896</v>
      </c>
      <c r="AF22" s="101" t="n">
        <f aca="false">AC22/3600</f>
        <v>6.98781111111111</v>
      </c>
      <c r="AG22" s="102" t="n">
        <f aca="false">E22+Y22</f>
        <v>2626.424</v>
      </c>
      <c r="AH22" s="188"/>
      <c r="AI22" s="95"/>
      <c r="AJ22" s="96"/>
      <c r="AK22" s="96"/>
      <c r="AL22" s="96"/>
      <c r="AM22" s="95"/>
      <c r="AN22" s="96"/>
      <c r="AO22" s="96" t="n">
        <f aca="false">Test!L1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1014.3248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v>945.7824</v>
      </c>
      <c r="F23" s="110" t="n">
        <v>36.9397</v>
      </c>
      <c r="G23" s="110" t="n">
        <v>40.16</v>
      </c>
      <c r="H23" s="111" t="n">
        <v>41.3502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512.4608</v>
      </c>
      <c r="Z23" s="110" t="n">
        <v>33.8984</v>
      </c>
      <c r="AA23" s="110" t="n">
        <v>39.4034</v>
      </c>
      <c r="AB23" s="110" t="n">
        <v>40.7404</v>
      </c>
      <c r="AC23" s="109" t="n">
        <v>22195.32</v>
      </c>
      <c r="AD23" s="110" t="n">
        <v>30.11</v>
      </c>
      <c r="AE23" s="110" t="n">
        <f aca="false">Anchor!L116</f>
        <v>897</v>
      </c>
      <c r="AF23" s="115" t="n">
        <f aca="false">AC23/3600</f>
        <v>6.16536666666667</v>
      </c>
      <c r="AG23" s="116" t="n">
        <f aca="false">E23+Y23</f>
        <v>1458.2432</v>
      </c>
      <c r="AH23" s="188"/>
      <c r="AI23" s="109"/>
      <c r="AJ23" s="110"/>
      <c r="AK23" s="110"/>
      <c r="AL23" s="110"/>
      <c r="AM23" s="109"/>
      <c r="AN23" s="110"/>
      <c r="AO23" s="110" t="n">
        <f aca="false">Test!L1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26.503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v>3517.2568</v>
      </c>
      <c r="F24" s="80" t="n">
        <v>41.4458</v>
      </c>
      <c r="G24" s="80" t="n">
        <v>43.1241</v>
      </c>
      <c r="H24" s="81" t="n">
        <v>44.5344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861.9456</v>
      </c>
      <c r="Z24" s="80" t="n">
        <v>39.9909</v>
      </c>
      <c r="AA24" s="80" t="n">
        <v>41.8618</v>
      </c>
      <c r="AB24" s="80" t="n">
        <v>43.1083</v>
      </c>
      <c r="AC24" s="79" t="n">
        <v>32541.43</v>
      </c>
      <c r="AD24" s="80" t="n">
        <v>41.99</v>
      </c>
      <c r="AE24" s="80" t="n">
        <f aca="false">Anchor!L117</f>
        <v>897</v>
      </c>
      <c r="AF24" s="87" t="n">
        <f aca="false">AC24/3600</f>
        <v>9.03928611111111</v>
      </c>
      <c r="AG24" s="88" t="n">
        <f aca="false">E24+Y24</f>
        <v>6379.2024</v>
      </c>
      <c r="AH24" s="188"/>
      <c r="AI24" s="79"/>
      <c r="AJ24" s="80"/>
      <c r="AK24" s="80"/>
      <c r="AL24" s="80"/>
      <c r="AM24" s="79"/>
      <c r="AN24" s="80"/>
      <c r="AO24" s="80" t="n">
        <f aca="false">Test!L1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986.9066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v>1729.4504</v>
      </c>
      <c r="F25" s="96" t="n">
        <v>39.8127</v>
      </c>
      <c r="G25" s="96" t="n">
        <v>41.707</v>
      </c>
      <c r="H25" s="97" t="n">
        <v>42.8904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610.5288</v>
      </c>
      <c r="Z25" s="96" t="n">
        <v>38.0684</v>
      </c>
      <c r="AA25" s="96" t="n">
        <v>40.898</v>
      </c>
      <c r="AB25" s="96" t="n">
        <v>42.0818</v>
      </c>
      <c r="AC25" s="95" t="n">
        <v>28236.39</v>
      </c>
      <c r="AD25" s="96" t="n">
        <v>35.93</v>
      </c>
      <c r="AE25" s="96" t="n">
        <f aca="false">Anchor!L118</f>
        <v>897</v>
      </c>
      <c r="AF25" s="101" t="n">
        <f aca="false">AC25/3600</f>
        <v>7.84344166666667</v>
      </c>
      <c r="AG25" s="102" t="n">
        <f aca="false">E25+Y25</f>
        <v>3339.9792</v>
      </c>
      <c r="AH25" s="188"/>
      <c r="AI25" s="95"/>
      <c r="AJ25" s="96"/>
      <c r="AK25" s="96"/>
      <c r="AL25" s="96"/>
      <c r="AM25" s="95"/>
      <c r="AN25" s="96"/>
      <c r="AO25" s="96" t="n">
        <f aca="false">Test!L1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731.577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v>1002.2344</v>
      </c>
      <c r="F26" s="96" t="n">
        <v>37.882</v>
      </c>
      <c r="G26" s="96" t="n">
        <v>40.7106</v>
      </c>
      <c r="H26" s="97" t="n">
        <v>41.878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897.252</v>
      </c>
      <c r="Z26" s="96" t="n">
        <v>35.948</v>
      </c>
      <c r="AA26" s="96" t="n">
        <v>39.935</v>
      </c>
      <c r="AB26" s="96" t="n">
        <v>41.1898</v>
      </c>
      <c r="AC26" s="95" t="n">
        <v>24291.25</v>
      </c>
      <c r="AD26" s="96" t="n">
        <v>38.25</v>
      </c>
      <c r="AE26" s="96" t="n">
        <f aca="false">Anchor!L119</f>
        <v>896</v>
      </c>
      <c r="AF26" s="101" t="n">
        <f aca="false">AC26/3600</f>
        <v>6.74756944444444</v>
      </c>
      <c r="AG26" s="102" t="n">
        <f aca="false">E26+Y26</f>
        <v>1899.4864</v>
      </c>
      <c r="AH26" s="188"/>
      <c r="AI26" s="95"/>
      <c r="AJ26" s="96"/>
      <c r="AK26" s="96"/>
      <c r="AL26" s="96"/>
      <c r="AM26" s="95"/>
      <c r="AN26" s="96"/>
      <c r="AO26" s="96" t="n">
        <f aca="false">Test!L1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1014.3248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v>532.1112</v>
      </c>
      <c r="F27" s="110" t="n">
        <v>35.7253</v>
      </c>
      <c r="G27" s="110" t="n">
        <v>39.8051</v>
      </c>
      <c r="H27" s="111" t="n">
        <v>41.0556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512.4608</v>
      </c>
      <c r="Z27" s="110" t="n">
        <v>33.8984</v>
      </c>
      <c r="AA27" s="110" t="n">
        <v>39.4034</v>
      </c>
      <c r="AB27" s="110" t="n">
        <v>40.7404</v>
      </c>
      <c r="AC27" s="109" t="n">
        <v>21475.93</v>
      </c>
      <c r="AD27" s="110" t="n">
        <v>28.67</v>
      </c>
      <c r="AE27" s="110" t="n">
        <f aca="false">Anchor!L120</f>
        <v>897</v>
      </c>
      <c r="AF27" s="115" t="n">
        <f aca="false">AC27/3600</f>
        <v>5.96553611111111</v>
      </c>
      <c r="AG27" s="116" t="n">
        <f aca="false">E27+Y27</f>
        <v>1044.572</v>
      </c>
      <c r="AH27" s="188"/>
      <c r="AI27" s="109"/>
      <c r="AJ27" s="110"/>
      <c r="AK27" s="110"/>
      <c r="AL27" s="110"/>
      <c r="AM27" s="109"/>
      <c r="AN27" s="110"/>
      <c r="AO27" s="110" t="n">
        <f aca="false">Test!L1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26.503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v>11586.9648</v>
      </c>
      <c r="F28" s="80" t="n">
        <v>40.893</v>
      </c>
      <c r="G28" s="80" t="n">
        <v>42.6781</v>
      </c>
      <c r="H28" s="81" t="n">
        <v>43.9503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898.7968</v>
      </c>
      <c r="Z28" s="80" t="n">
        <v>37.5103</v>
      </c>
      <c r="AA28" s="80" t="n">
        <v>40.1475</v>
      </c>
      <c r="AB28" s="80" t="n">
        <v>41.1474</v>
      </c>
      <c r="AC28" s="79" t="n">
        <v>30785.24</v>
      </c>
      <c r="AD28" s="80" t="n">
        <v>55.81</v>
      </c>
      <c r="AE28" s="80" t="n">
        <f aca="false">Anchor!L121</f>
        <v>897</v>
      </c>
      <c r="AF28" s="87" t="n">
        <f aca="false">AC28/3600</f>
        <v>8.55145555555556</v>
      </c>
      <c r="AG28" s="88" t="n">
        <f aca="false">E28+Y28</f>
        <v>15485.7616</v>
      </c>
      <c r="AH28" s="188"/>
      <c r="AI28" s="79"/>
      <c r="AJ28" s="80"/>
      <c r="AK28" s="80"/>
      <c r="AL28" s="80"/>
      <c r="AM28" s="79"/>
      <c r="AN28" s="80"/>
      <c r="AO28" s="80" t="n">
        <f aca="false">Test!L1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017.60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v>5124.0312</v>
      </c>
      <c r="F29" s="96" t="n">
        <v>38.6693</v>
      </c>
      <c r="G29" s="96" t="n">
        <v>40.9903</v>
      </c>
      <c r="H29" s="97" t="n">
        <v>42.0101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940.6392</v>
      </c>
      <c r="Z29" s="96" t="n">
        <v>35.2691</v>
      </c>
      <c r="AA29" s="96" t="n">
        <v>38.906</v>
      </c>
      <c r="AB29" s="96" t="n">
        <v>40.0258</v>
      </c>
      <c r="AC29" s="95" t="n">
        <v>24727.59</v>
      </c>
      <c r="AD29" s="96" t="n">
        <v>44.09</v>
      </c>
      <c r="AE29" s="96" t="n">
        <f aca="false">Anchor!L122</f>
        <v>897</v>
      </c>
      <c r="AF29" s="101" t="n">
        <f aca="false">AC29/3600</f>
        <v>6.868775</v>
      </c>
      <c r="AG29" s="102" t="n">
        <f aca="false">E29+Y29</f>
        <v>7064.6704</v>
      </c>
      <c r="AH29" s="188"/>
      <c r="AI29" s="95"/>
      <c r="AJ29" s="96"/>
      <c r="AK29" s="96"/>
      <c r="AL29" s="96"/>
      <c r="AM29" s="95"/>
      <c r="AN29" s="96"/>
      <c r="AO29" s="96" t="n">
        <f aca="false">Test!L1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54.8401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v>2445.1352</v>
      </c>
      <c r="F30" s="96" t="n">
        <v>36.3804</v>
      </c>
      <c r="G30" s="96" t="n">
        <v>39.3129</v>
      </c>
      <c r="H30" s="97" t="n">
        <v>40.337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975.48</v>
      </c>
      <c r="Z30" s="96" t="n">
        <v>33.104</v>
      </c>
      <c r="AA30" s="96" t="n">
        <v>37.6667</v>
      </c>
      <c r="AB30" s="96" t="n">
        <v>39.0367</v>
      </c>
      <c r="AC30" s="95" t="n">
        <v>20981.65</v>
      </c>
      <c r="AD30" s="96" t="n">
        <v>33.91</v>
      </c>
      <c r="AE30" s="96" t="n">
        <f aca="false">Anchor!L123</f>
        <v>897</v>
      </c>
      <c r="AF30" s="101" t="n">
        <f aca="false">AC30/3600</f>
        <v>5.82823611111111</v>
      </c>
      <c r="AG30" s="102" t="n">
        <f aca="false">E30+Y30</f>
        <v>3420.6152</v>
      </c>
      <c r="AH30" s="188"/>
      <c r="AI30" s="95"/>
      <c r="AJ30" s="96"/>
      <c r="AK30" s="96"/>
      <c r="AL30" s="96"/>
      <c r="AM30" s="95"/>
      <c r="AN30" s="96"/>
      <c r="AO30" s="96" t="n">
        <f aca="false">Test!L1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085.2874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v>1209.4272</v>
      </c>
      <c r="F31" s="110" t="n">
        <v>34.1605</v>
      </c>
      <c r="G31" s="110" t="n">
        <v>38.0733</v>
      </c>
      <c r="H31" s="111" t="n">
        <v>39.3184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499.9592</v>
      </c>
      <c r="Z31" s="110" t="n">
        <v>31.0862</v>
      </c>
      <c r="AA31" s="110" t="n">
        <v>36.931</v>
      </c>
      <c r="AB31" s="110" t="n">
        <v>38.5931</v>
      </c>
      <c r="AC31" s="109" t="n">
        <v>18561.51</v>
      </c>
      <c r="AD31" s="110" t="n">
        <v>33.74</v>
      </c>
      <c r="AE31" s="110" t="n">
        <f aca="false">Anchor!L124</f>
        <v>897</v>
      </c>
      <c r="AF31" s="115" t="n">
        <f aca="false">AC31/3600</f>
        <v>5.155975</v>
      </c>
      <c r="AG31" s="116" t="n">
        <f aca="false">E31+Y31</f>
        <v>1709.3864</v>
      </c>
      <c r="AH31" s="188"/>
      <c r="AI31" s="109"/>
      <c r="AJ31" s="110"/>
      <c r="AK31" s="110"/>
      <c r="AL31" s="110"/>
      <c r="AM31" s="109"/>
      <c r="AN31" s="110"/>
      <c r="AO31" s="110" t="n">
        <f aca="false">Test!L1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06.5695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v>6798.4768</v>
      </c>
      <c r="F32" s="80" t="n">
        <v>39.7816</v>
      </c>
      <c r="G32" s="80" t="n">
        <v>41.8026</v>
      </c>
      <c r="H32" s="81" t="n">
        <v>42.8941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898.7968</v>
      </c>
      <c r="Z32" s="80" t="n">
        <v>37.5103</v>
      </c>
      <c r="AA32" s="80" t="n">
        <v>40.1475</v>
      </c>
      <c r="AB32" s="80" t="n">
        <v>41.1474</v>
      </c>
      <c r="AC32" s="79" t="n">
        <v>28353.79</v>
      </c>
      <c r="AD32" s="80" t="n">
        <v>50.93</v>
      </c>
      <c r="AE32" s="80" t="n">
        <f aca="false">Anchor!L125</f>
        <v>897</v>
      </c>
      <c r="AF32" s="87" t="n">
        <f aca="false">AC32/3600</f>
        <v>7.87605277777778</v>
      </c>
      <c r="AG32" s="88" t="n">
        <f aca="false">E32+Y32</f>
        <v>10697.2736</v>
      </c>
      <c r="AH32" s="188"/>
      <c r="AI32" s="79"/>
      <c r="AJ32" s="80"/>
      <c r="AK32" s="80"/>
      <c r="AL32" s="80"/>
      <c r="AM32" s="79"/>
      <c r="AN32" s="80"/>
      <c r="AO32" s="80" t="n">
        <f aca="false">Test!L1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017.60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v>3013.5856</v>
      </c>
      <c r="F33" s="96" t="n">
        <v>37.4599</v>
      </c>
      <c r="G33" s="96" t="n">
        <v>40.0378</v>
      </c>
      <c r="H33" s="97" t="n">
        <v>41.0201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940.6392</v>
      </c>
      <c r="Z33" s="96" t="n">
        <v>35.2691</v>
      </c>
      <c r="AA33" s="96" t="n">
        <v>38.906</v>
      </c>
      <c r="AB33" s="96" t="n">
        <v>40.0258</v>
      </c>
      <c r="AC33" s="95" t="n">
        <v>23268.87</v>
      </c>
      <c r="AD33" s="96" t="n">
        <v>37.77</v>
      </c>
      <c r="AE33" s="96" t="n">
        <f aca="false">Anchor!L126</f>
        <v>897</v>
      </c>
      <c r="AF33" s="101" t="n">
        <f aca="false">AC33/3600</f>
        <v>6.463575</v>
      </c>
      <c r="AG33" s="102" t="n">
        <f aca="false">E33+Y33</f>
        <v>4954.2248</v>
      </c>
      <c r="AH33" s="188"/>
      <c r="AI33" s="95"/>
      <c r="AJ33" s="96"/>
      <c r="AK33" s="96"/>
      <c r="AL33" s="96"/>
      <c r="AM33" s="95"/>
      <c r="AN33" s="96"/>
      <c r="AO33" s="96" t="n">
        <f aca="false">Test!L1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54.8401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v>1494.1168</v>
      </c>
      <c r="F34" s="96" t="n">
        <v>35.2171</v>
      </c>
      <c r="G34" s="96" t="n">
        <v>38.8131</v>
      </c>
      <c r="H34" s="97" t="n">
        <v>39.9033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975.48</v>
      </c>
      <c r="Z34" s="96" t="n">
        <v>33.104</v>
      </c>
      <c r="AA34" s="96" t="n">
        <v>37.6667</v>
      </c>
      <c r="AB34" s="96" t="n">
        <v>39.0367</v>
      </c>
      <c r="AC34" s="95" t="n">
        <v>20354.54</v>
      </c>
      <c r="AD34" s="96" t="n">
        <v>37.7</v>
      </c>
      <c r="AE34" s="96" t="n">
        <f aca="false">Anchor!L127</f>
        <v>896</v>
      </c>
      <c r="AF34" s="101" t="n">
        <f aca="false">AC34/3600</f>
        <v>5.65403888888889</v>
      </c>
      <c r="AG34" s="102" t="n">
        <f aca="false">E34+Y34</f>
        <v>2469.5968</v>
      </c>
      <c r="AH34" s="188"/>
      <c r="AI34" s="95"/>
      <c r="AJ34" s="96"/>
      <c r="AK34" s="96"/>
      <c r="AL34" s="96"/>
      <c r="AM34" s="95"/>
      <c r="AN34" s="96"/>
      <c r="AO34" s="96" t="n">
        <f aca="false">Test!L1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085.2874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v>729.352</v>
      </c>
      <c r="F35" s="110" t="n">
        <v>33.0408</v>
      </c>
      <c r="G35" s="110" t="n">
        <v>37.5732</v>
      </c>
      <c r="H35" s="111" t="n">
        <v>38.9741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499.9592</v>
      </c>
      <c r="Z35" s="110" t="n">
        <v>31.0862</v>
      </c>
      <c r="AA35" s="110" t="n">
        <v>36.931</v>
      </c>
      <c r="AB35" s="110" t="n">
        <v>38.5931</v>
      </c>
      <c r="AC35" s="109" t="n">
        <v>17982.28</v>
      </c>
      <c r="AD35" s="110" t="n">
        <v>28.16</v>
      </c>
      <c r="AE35" s="110" t="n">
        <f aca="false">Anchor!L128</f>
        <v>897</v>
      </c>
      <c r="AF35" s="115" t="n">
        <f aca="false">AC35/3600</f>
        <v>4.99507777777778</v>
      </c>
      <c r="AG35" s="116" t="n">
        <f aca="false">E35+Y35</f>
        <v>1229.3112</v>
      </c>
      <c r="AH35" s="188"/>
      <c r="AI35" s="109"/>
      <c r="AJ35" s="110"/>
      <c r="AK35" s="110"/>
      <c r="AL35" s="110"/>
      <c r="AM35" s="109"/>
      <c r="AN35" s="110"/>
      <c r="AO35" s="110" t="n">
        <f aca="false">Test!L1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06.5695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v>42451.6296</v>
      </c>
      <c r="F36" s="80" t="n">
        <v>39.6733</v>
      </c>
      <c r="G36" s="80" t="n">
        <v>40.8827</v>
      </c>
      <c r="H36" s="81" t="n">
        <v>43.6473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7343.4064</v>
      </c>
      <c r="Z36" s="80" t="n">
        <v>37.0158</v>
      </c>
      <c r="AA36" s="80" t="n">
        <v>39.0538</v>
      </c>
      <c r="AB36" s="80" t="n">
        <v>41.7567</v>
      </c>
      <c r="AC36" s="79" t="n">
        <v>72110</v>
      </c>
      <c r="AD36" s="80" t="n">
        <v>125.38</v>
      </c>
      <c r="AE36" s="80" t="n">
        <f aca="false">Anchor!L129</f>
        <v>897</v>
      </c>
      <c r="AF36" s="87" t="n">
        <f aca="false">AC36/3600</f>
        <v>20.0305555555556</v>
      </c>
      <c r="AG36" s="88" t="n">
        <f aca="false">E36+Y36</f>
        <v>49795.036</v>
      </c>
      <c r="AH36" s="188"/>
      <c r="AI36" s="79"/>
      <c r="AJ36" s="80"/>
      <c r="AK36" s="80"/>
      <c r="AL36" s="80"/>
      <c r="AM36" s="79"/>
      <c r="AN36" s="80"/>
      <c r="AO36" s="80" t="n">
        <f aca="false">Test!L1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461.2327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v>10766.8728</v>
      </c>
      <c r="F37" s="96" t="n">
        <v>37.7561</v>
      </c>
      <c r="G37" s="96" t="n">
        <v>39.4677</v>
      </c>
      <c r="H37" s="97" t="n">
        <v>42.4139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639.492</v>
      </c>
      <c r="Z37" s="96" t="n">
        <v>35.3868</v>
      </c>
      <c r="AA37" s="96" t="n">
        <v>38.3919</v>
      </c>
      <c r="AB37" s="96" t="n">
        <v>40.5509</v>
      </c>
      <c r="AC37" s="95" t="n">
        <v>53116.23</v>
      </c>
      <c r="AD37" s="96" t="n">
        <v>76.27</v>
      </c>
      <c r="AE37" s="96" t="n">
        <f aca="false">Anchor!L130</f>
        <v>897</v>
      </c>
      <c r="AF37" s="101" t="n">
        <f aca="false">AC37/3600</f>
        <v>14.7545083333333</v>
      </c>
      <c r="AG37" s="102" t="n">
        <f aca="false">E37+Y37</f>
        <v>14406.3648</v>
      </c>
      <c r="AH37" s="188"/>
      <c r="AI37" s="95"/>
      <c r="AJ37" s="96"/>
      <c r="AK37" s="96"/>
      <c r="AL37" s="96"/>
      <c r="AM37" s="95"/>
      <c r="AN37" s="96"/>
      <c r="AO37" s="96" t="n">
        <f aca="false">Test!L1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753.8216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v>4345.1752</v>
      </c>
      <c r="F38" s="96" t="n">
        <v>36.1949</v>
      </c>
      <c r="G38" s="96" t="n">
        <v>38.5958</v>
      </c>
      <c r="H38" s="97" t="n">
        <v>40.893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983.6312</v>
      </c>
      <c r="Z38" s="96" t="n">
        <v>33.5822</v>
      </c>
      <c r="AA38" s="96" t="n">
        <v>37.5641</v>
      </c>
      <c r="AB38" s="96" t="n">
        <v>39.225</v>
      </c>
      <c r="AC38" s="95" t="n">
        <v>44683.76</v>
      </c>
      <c r="AD38" s="96" t="n">
        <v>70.85</v>
      </c>
      <c r="AE38" s="96" t="n">
        <f aca="false">Anchor!L131</f>
        <v>897</v>
      </c>
      <c r="AF38" s="101" t="n">
        <f aca="false">AC38/3600</f>
        <v>12.4121555555556</v>
      </c>
      <c r="AG38" s="102" t="n">
        <f aca="false">E38+Y38</f>
        <v>6328.8064</v>
      </c>
      <c r="AH38" s="188"/>
      <c r="AI38" s="95"/>
      <c r="AJ38" s="96"/>
      <c r="AK38" s="96"/>
      <c r="AL38" s="96"/>
      <c r="AM38" s="95"/>
      <c r="AN38" s="96"/>
      <c r="AO38" s="96" t="n">
        <f aca="false">Test!L1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094.0025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v>2220.0688</v>
      </c>
      <c r="F39" s="110" t="n">
        <v>34.4281</v>
      </c>
      <c r="G39" s="110" t="n">
        <v>37.8248</v>
      </c>
      <c r="H39" s="111" t="n">
        <v>39.5832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42.4488</v>
      </c>
      <c r="Z39" s="110" t="n">
        <v>31.7273</v>
      </c>
      <c r="AA39" s="110" t="n">
        <v>37.0518</v>
      </c>
      <c r="AB39" s="110" t="n">
        <v>38.3666</v>
      </c>
      <c r="AC39" s="109" t="n">
        <v>40276.07</v>
      </c>
      <c r="AD39" s="110" t="n">
        <v>56.54</v>
      </c>
      <c r="AE39" s="110" t="n">
        <f aca="false">Anchor!L132</f>
        <v>897</v>
      </c>
      <c r="AF39" s="115" t="n">
        <f aca="false">AC39/3600</f>
        <v>11.1877972222222</v>
      </c>
      <c r="AG39" s="116" t="n">
        <f aca="false">E39+Y39</f>
        <v>3362.5176</v>
      </c>
      <c r="AH39" s="188"/>
      <c r="AI39" s="109"/>
      <c r="AJ39" s="110"/>
      <c r="AK39" s="110"/>
      <c r="AL39" s="110"/>
      <c r="AM39" s="109"/>
      <c r="AN39" s="110"/>
      <c r="AO39" s="110" t="n">
        <f aca="false">Test!L1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49.5945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v>18189.3384</v>
      </c>
      <c r="F40" s="80" t="n">
        <v>38.5537</v>
      </c>
      <c r="G40" s="80" t="n">
        <v>40.0099</v>
      </c>
      <c r="H40" s="81" t="n">
        <v>42.937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7343.4064</v>
      </c>
      <c r="Z40" s="80" t="n">
        <v>37.0158</v>
      </c>
      <c r="AA40" s="80" t="n">
        <v>39.0538</v>
      </c>
      <c r="AB40" s="80" t="n">
        <v>41.7567</v>
      </c>
      <c r="AC40" s="79" t="n">
        <v>62638.99</v>
      </c>
      <c r="AD40" s="80" t="n">
        <v>97.56</v>
      </c>
      <c r="AE40" s="80" t="n">
        <f aca="false">Anchor!L133</f>
        <v>897</v>
      </c>
      <c r="AF40" s="87" t="n">
        <f aca="false">AC40/3600</f>
        <v>17.3997194444444</v>
      </c>
      <c r="AG40" s="88" t="n">
        <f aca="false">E40+Y40</f>
        <v>25532.7448</v>
      </c>
      <c r="AH40" s="188"/>
      <c r="AI40" s="79"/>
      <c r="AJ40" s="80"/>
      <c r="AK40" s="80"/>
      <c r="AL40" s="80"/>
      <c r="AM40" s="79"/>
      <c r="AN40" s="80"/>
      <c r="AO40" s="80" t="n">
        <f aca="false">Test!L1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461.2327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v>5409.7808</v>
      </c>
      <c r="F41" s="96" t="n">
        <v>36.9592</v>
      </c>
      <c r="G41" s="96" t="n">
        <v>38.9743</v>
      </c>
      <c r="H41" s="97" t="n">
        <v>41.5345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639.492</v>
      </c>
      <c r="Z41" s="96" t="n">
        <v>35.3868</v>
      </c>
      <c r="AA41" s="96" t="n">
        <v>38.3919</v>
      </c>
      <c r="AB41" s="96" t="n">
        <v>40.5509</v>
      </c>
      <c r="AC41" s="95" t="n">
        <v>50725.48</v>
      </c>
      <c r="AD41" s="96" t="n">
        <v>70.4</v>
      </c>
      <c r="AE41" s="96" t="n">
        <f aca="false">Anchor!L134</f>
        <v>897</v>
      </c>
      <c r="AF41" s="101" t="n">
        <f aca="false">AC41/3600</f>
        <v>14.0904111111111</v>
      </c>
      <c r="AG41" s="102" t="n">
        <f aca="false">E41+Y41</f>
        <v>9049.2728</v>
      </c>
      <c r="AH41" s="188"/>
      <c r="AI41" s="95"/>
      <c r="AJ41" s="96"/>
      <c r="AK41" s="96"/>
      <c r="AL41" s="96"/>
      <c r="AM41" s="95"/>
      <c r="AN41" s="96"/>
      <c r="AO41" s="96" t="n">
        <f aca="false">Test!L1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753.8216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v>2588.56</v>
      </c>
      <c r="F42" s="96" t="n">
        <v>35.2787</v>
      </c>
      <c r="G42" s="96" t="n">
        <v>38.2716</v>
      </c>
      <c r="H42" s="97" t="n">
        <v>40.3214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983.6312</v>
      </c>
      <c r="Z42" s="96" t="n">
        <v>33.5822</v>
      </c>
      <c r="AA42" s="96" t="n">
        <v>37.5641</v>
      </c>
      <c r="AB42" s="96" t="n">
        <v>39.225</v>
      </c>
      <c r="AC42" s="95" t="n">
        <v>42954.79</v>
      </c>
      <c r="AD42" s="96" t="n">
        <v>60.35</v>
      </c>
      <c r="AE42" s="96" t="n">
        <f aca="false">Anchor!L135</f>
        <v>897</v>
      </c>
      <c r="AF42" s="101" t="n">
        <f aca="false">AC42/3600</f>
        <v>11.9318861111111</v>
      </c>
      <c r="AG42" s="102" t="n">
        <f aca="false">E42+Y42</f>
        <v>4572.1912</v>
      </c>
      <c r="AH42" s="188"/>
      <c r="AI42" s="95"/>
      <c r="AJ42" s="96"/>
      <c r="AK42" s="96"/>
      <c r="AL42" s="96"/>
      <c r="AM42" s="95"/>
      <c r="AN42" s="96"/>
      <c r="AO42" s="96" t="n">
        <f aca="false">Test!L1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94.0025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v>1331.9424</v>
      </c>
      <c r="F43" s="110" t="n">
        <v>33.4052</v>
      </c>
      <c r="G43" s="110" t="n">
        <v>37.4542</v>
      </c>
      <c r="H43" s="111" t="n">
        <v>38.9913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42.4488</v>
      </c>
      <c r="Z43" s="110" t="n">
        <v>31.7273</v>
      </c>
      <c r="AA43" s="110" t="n">
        <v>37.0518</v>
      </c>
      <c r="AB43" s="110" t="n">
        <v>38.3666</v>
      </c>
      <c r="AC43" s="109" t="n">
        <v>38479.03</v>
      </c>
      <c r="AD43" s="110" t="n">
        <v>54.06</v>
      </c>
      <c r="AE43" s="110" t="n">
        <f aca="false">Anchor!L136</f>
        <v>897</v>
      </c>
      <c r="AF43" s="115" t="n">
        <f aca="false">AC43/3600</f>
        <v>10.6886194444444</v>
      </c>
      <c r="AG43" s="116" t="n">
        <f aca="false">E43+Y43</f>
        <v>2474.3912</v>
      </c>
      <c r="AH43" s="188"/>
      <c r="AI43" s="109"/>
      <c r="AJ43" s="110"/>
      <c r="AK43" s="110"/>
      <c r="AL43" s="110"/>
      <c r="AM43" s="109"/>
      <c r="AN43" s="110"/>
      <c r="AO43" s="110" t="n">
        <f aca="false">Test!L1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49.5945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v>33753.5488</v>
      </c>
      <c r="F44" s="80" t="n">
        <v>40.3852</v>
      </c>
      <c r="G44" s="80" t="n">
        <v>43.8154</v>
      </c>
      <c r="H44" s="81" t="n">
        <v>45.1113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8561.7128</v>
      </c>
      <c r="Z44" s="80" t="n">
        <v>37.7674</v>
      </c>
      <c r="AA44" s="80" t="n">
        <v>42.3872</v>
      </c>
      <c r="AB44" s="80" t="n">
        <v>42.9524</v>
      </c>
      <c r="AC44" s="79" t="n">
        <v>87326.11</v>
      </c>
      <c r="AD44" s="80" t="n">
        <v>114.73</v>
      </c>
      <c r="AE44" s="80" t="n">
        <f aca="false">Anchor!L137</f>
        <v>897</v>
      </c>
      <c r="AF44" s="87" t="n">
        <f aca="false">AC44/3600</f>
        <v>24.2572527777778</v>
      </c>
      <c r="AG44" s="88" t="n">
        <f aca="false">E44+Y44</f>
        <v>42315.2616</v>
      </c>
      <c r="AH44" s="188"/>
      <c r="AI44" s="79"/>
      <c r="AJ44" s="80"/>
      <c r="AK44" s="80"/>
      <c r="AL44" s="80"/>
      <c r="AM44" s="79"/>
      <c r="AN44" s="80"/>
      <c r="AO44" s="80" t="n">
        <f aca="false">Test!L1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684.819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v>10472.0488</v>
      </c>
      <c r="F45" s="96" t="n">
        <v>38.4868</v>
      </c>
      <c r="G45" s="96" t="n">
        <v>42.857</v>
      </c>
      <c r="H45" s="97" t="n">
        <v>43.6446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4440.7704</v>
      </c>
      <c r="Z45" s="96" t="n">
        <v>36.2319</v>
      </c>
      <c r="AA45" s="96" t="n">
        <v>41.426</v>
      </c>
      <c r="AB45" s="96" t="n">
        <v>41.5433</v>
      </c>
      <c r="AC45" s="95" t="n">
        <v>68219.81</v>
      </c>
      <c r="AD45" s="96" t="n">
        <v>93.57</v>
      </c>
      <c r="AE45" s="96" t="n">
        <f aca="false">Anchor!L138</f>
        <v>897</v>
      </c>
      <c r="AF45" s="101" t="n">
        <f aca="false">AC45/3600</f>
        <v>18.9499472222222</v>
      </c>
      <c r="AG45" s="102" t="n">
        <f aca="false">E45+Y45</f>
        <v>14912.8192</v>
      </c>
      <c r="AH45" s="188"/>
      <c r="AI45" s="95"/>
      <c r="AJ45" s="96"/>
      <c r="AK45" s="96"/>
      <c r="AL45" s="96"/>
      <c r="AM45" s="95"/>
      <c r="AN45" s="96"/>
      <c r="AO45" s="96" t="n">
        <f aca="false">Test!L1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559.9716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v>4822.384</v>
      </c>
      <c r="F46" s="96" t="n">
        <v>36.9909</v>
      </c>
      <c r="G46" s="96" t="n">
        <v>41.6945</v>
      </c>
      <c r="H46" s="97" t="n">
        <v>41.9593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476.1992</v>
      </c>
      <c r="Z46" s="96" t="n">
        <v>34.5264</v>
      </c>
      <c r="AA46" s="96" t="n">
        <v>40.3999</v>
      </c>
      <c r="AB46" s="96" t="n">
        <v>40.1326</v>
      </c>
      <c r="AC46" s="95" t="n">
        <v>56863.15</v>
      </c>
      <c r="AD46" s="96" t="n">
        <v>80.74</v>
      </c>
      <c r="AE46" s="96" t="n">
        <f aca="false">Anchor!L139</f>
        <v>897</v>
      </c>
      <c r="AF46" s="101" t="n">
        <f aca="false">AC46/3600</f>
        <v>15.7953194444444</v>
      </c>
      <c r="AG46" s="102" t="n">
        <f aca="false">E46+Y46</f>
        <v>7298.5832</v>
      </c>
      <c r="AH46" s="188"/>
      <c r="AI46" s="95"/>
      <c r="AJ46" s="96"/>
      <c r="AK46" s="96"/>
      <c r="AL46" s="96"/>
      <c r="AM46" s="95"/>
      <c r="AN46" s="96"/>
      <c r="AO46" s="96" t="n">
        <f aca="false">Test!L1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591.258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v>2481.0328</v>
      </c>
      <c r="F47" s="110" t="n">
        <v>35.3214</v>
      </c>
      <c r="G47" s="110" t="n">
        <v>40.5985</v>
      </c>
      <c r="H47" s="111" t="n">
        <v>40.427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463.3352</v>
      </c>
      <c r="Z47" s="110" t="n">
        <v>32.7871</v>
      </c>
      <c r="AA47" s="110" t="n">
        <v>39.758</v>
      </c>
      <c r="AB47" s="110" t="n">
        <v>39.2314</v>
      </c>
      <c r="AC47" s="109" t="n">
        <v>49746.53</v>
      </c>
      <c r="AD47" s="110" t="n">
        <v>73.26</v>
      </c>
      <c r="AE47" s="110" t="n">
        <f aca="false">Anchor!L140</f>
        <v>896</v>
      </c>
      <c r="AF47" s="115" t="n">
        <f aca="false">AC47/3600</f>
        <v>13.8184805555556</v>
      </c>
      <c r="AG47" s="116" t="n">
        <f aca="false">E47+Y47</f>
        <v>3944.368</v>
      </c>
      <c r="AH47" s="188"/>
      <c r="AI47" s="109"/>
      <c r="AJ47" s="110"/>
      <c r="AK47" s="110"/>
      <c r="AL47" s="110"/>
      <c r="AM47" s="109"/>
      <c r="AN47" s="110"/>
      <c r="AO47" s="110" t="n">
        <f aca="false">Test!L1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575.1117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v>15148.604</v>
      </c>
      <c r="F48" s="80" t="n">
        <v>39.2986</v>
      </c>
      <c r="G48" s="80" t="n">
        <v>43.3004</v>
      </c>
      <c r="H48" s="81" t="n">
        <v>44.3355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8561.7128</v>
      </c>
      <c r="Z48" s="80" t="n">
        <v>37.7674</v>
      </c>
      <c r="AA48" s="80" t="n">
        <v>42.3872</v>
      </c>
      <c r="AB48" s="80" t="n">
        <v>42.9524</v>
      </c>
      <c r="AC48" s="79" t="n">
        <v>78547.25</v>
      </c>
      <c r="AD48" s="80" t="n">
        <v>98.98</v>
      </c>
      <c r="AE48" s="80" t="n">
        <f aca="false">Anchor!L141</f>
        <v>897</v>
      </c>
      <c r="AF48" s="87" t="n">
        <f aca="false">AC48/3600</f>
        <v>21.8186805555556</v>
      </c>
      <c r="AG48" s="88" t="n">
        <f aca="false">E48+Y48</f>
        <v>23710.3168</v>
      </c>
      <c r="AH48" s="188"/>
      <c r="AI48" s="79"/>
      <c r="AJ48" s="80"/>
      <c r="AK48" s="80"/>
      <c r="AL48" s="80"/>
      <c r="AM48" s="79"/>
      <c r="AN48" s="80"/>
      <c r="AO48" s="80" t="n">
        <f aca="false">Test!L1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684.819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v>5400.812</v>
      </c>
      <c r="F49" s="96" t="n">
        <v>37.6778</v>
      </c>
      <c r="G49" s="96" t="n">
        <v>42.151</v>
      </c>
      <c r="H49" s="97" t="n">
        <v>42.586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4440.7704</v>
      </c>
      <c r="Z49" s="96" t="n">
        <v>36.2319</v>
      </c>
      <c r="AA49" s="96" t="n">
        <v>41.426</v>
      </c>
      <c r="AB49" s="96" t="n">
        <v>41.5433</v>
      </c>
      <c r="AC49" s="95" t="n">
        <v>63826.6</v>
      </c>
      <c r="AD49" s="96" t="n">
        <v>80.97</v>
      </c>
      <c r="AE49" s="96" t="n">
        <f aca="false">Anchor!L142</f>
        <v>897</v>
      </c>
      <c r="AF49" s="101" t="n">
        <f aca="false">AC49/3600</f>
        <v>17.7296111111111</v>
      </c>
      <c r="AG49" s="102" t="n">
        <f aca="false">E49+Y49</f>
        <v>9841.5824</v>
      </c>
      <c r="AH49" s="188"/>
      <c r="AI49" s="95"/>
      <c r="AJ49" s="96"/>
      <c r="AK49" s="96"/>
      <c r="AL49" s="96"/>
      <c r="AM49" s="95"/>
      <c r="AN49" s="96"/>
      <c r="AO49" s="96" t="n">
        <f aca="false">Test!L1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559.9716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v>2688.2232</v>
      </c>
      <c r="F50" s="96" t="n">
        <v>36.1039</v>
      </c>
      <c r="G50" s="96" t="n">
        <v>41.2006</v>
      </c>
      <c r="H50" s="97" t="n">
        <v>41.2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476.1992</v>
      </c>
      <c r="Z50" s="96" t="n">
        <v>34.5264</v>
      </c>
      <c r="AA50" s="96" t="n">
        <v>40.3999</v>
      </c>
      <c r="AB50" s="96" t="n">
        <v>40.1326</v>
      </c>
      <c r="AC50" s="95" t="n">
        <v>55861.97</v>
      </c>
      <c r="AD50" s="96" t="n">
        <v>76.47</v>
      </c>
      <c r="AE50" s="96" t="n">
        <f aca="false">Anchor!L143</f>
        <v>897</v>
      </c>
      <c r="AF50" s="101" t="n">
        <f aca="false">AC50/3600</f>
        <v>15.5172138888889</v>
      </c>
      <c r="AG50" s="102" t="n">
        <f aca="false">E50+Y50</f>
        <v>5164.4224</v>
      </c>
      <c r="AH50" s="188"/>
      <c r="AI50" s="95"/>
      <c r="AJ50" s="96"/>
      <c r="AK50" s="96"/>
      <c r="AL50" s="96"/>
      <c r="AM50" s="95"/>
      <c r="AN50" s="96"/>
      <c r="AO50" s="96" t="n">
        <f aca="false">Test!L1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591.258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v>1370.1776</v>
      </c>
      <c r="F51" s="110" t="n">
        <v>34.3354</v>
      </c>
      <c r="G51" s="110" t="n">
        <v>40.2154</v>
      </c>
      <c r="H51" s="111" t="n">
        <v>39.8835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463.3352</v>
      </c>
      <c r="Z51" s="110" t="n">
        <v>32.7871</v>
      </c>
      <c r="AA51" s="110" t="n">
        <v>39.758</v>
      </c>
      <c r="AB51" s="110" t="n">
        <v>39.2314</v>
      </c>
      <c r="AC51" s="109" t="n">
        <v>48449.42</v>
      </c>
      <c r="AD51" s="110" t="n">
        <v>62.2</v>
      </c>
      <c r="AE51" s="110" t="n">
        <f aca="false">Anchor!L144</f>
        <v>897</v>
      </c>
      <c r="AF51" s="115" t="n">
        <f aca="false">AC51/3600</f>
        <v>13.4581722222222</v>
      </c>
      <c r="AG51" s="116" t="n">
        <f aca="false">E51+Y51</f>
        <v>2833.5128</v>
      </c>
      <c r="AH51" s="188"/>
      <c r="AI51" s="109"/>
      <c r="AJ51" s="110"/>
      <c r="AK51" s="110"/>
      <c r="AL51" s="110"/>
      <c r="AM51" s="109"/>
      <c r="AN51" s="110"/>
      <c r="AO51" s="110" t="n">
        <f aca="false">Test!L1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575.1117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v>94428.8976</v>
      </c>
      <c r="F52" s="80" t="n">
        <v>40.4533</v>
      </c>
      <c r="G52" s="80" t="n">
        <v>41.9545</v>
      </c>
      <c r="H52" s="81" t="n">
        <v>43.9181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13756.392</v>
      </c>
      <c r="Z52" s="80" t="n">
        <v>35.4704</v>
      </c>
      <c r="AA52" s="80" t="n">
        <v>40.6415</v>
      </c>
      <c r="AB52" s="80" t="n">
        <v>42.9663</v>
      </c>
      <c r="AC52" s="79" t="n">
        <v>96953.91</v>
      </c>
      <c r="AD52" s="80" t="n">
        <v>161.23</v>
      </c>
      <c r="AE52" s="80" t="n">
        <f aca="false">Anchor!L145</f>
        <v>898</v>
      </c>
      <c r="AF52" s="87" t="n">
        <f aca="false">AC52/3600</f>
        <v>26.9316416666667</v>
      </c>
      <c r="AG52" s="88" t="n">
        <f aca="false">E52+Y52</f>
        <v>108185.2896</v>
      </c>
      <c r="AH52" s="188"/>
      <c r="AI52" s="79"/>
      <c r="AJ52" s="80"/>
      <c r="AK52" s="80"/>
      <c r="AL52" s="80"/>
      <c r="AM52" s="79"/>
      <c r="AN52" s="80"/>
      <c r="AO52" s="80" t="n">
        <f aca="false">Test!L1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3875.4702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v>27847.1968</v>
      </c>
      <c r="F53" s="96" t="n">
        <v>36.5009</v>
      </c>
      <c r="G53" s="96" t="n">
        <v>40.8679</v>
      </c>
      <c r="H53" s="97" t="n">
        <v>43.0878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3873.52</v>
      </c>
      <c r="Z53" s="96" t="n">
        <v>34.1449</v>
      </c>
      <c r="AA53" s="96" t="n">
        <v>39.7452</v>
      </c>
      <c r="AB53" s="96" t="n">
        <v>42.2659</v>
      </c>
      <c r="AC53" s="95" t="n">
        <v>62858.09</v>
      </c>
      <c r="AD53" s="96" t="n">
        <v>113.16</v>
      </c>
      <c r="AE53" s="96" t="n">
        <f aca="false">Anchor!L146</f>
        <v>897</v>
      </c>
      <c r="AF53" s="101" t="n">
        <f aca="false">AC53/3600</f>
        <v>17.4605805555556</v>
      </c>
      <c r="AG53" s="102" t="n">
        <f aca="false">E53+Y53</f>
        <v>31720.7168</v>
      </c>
      <c r="AH53" s="188"/>
      <c r="AI53" s="95"/>
      <c r="AJ53" s="96"/>
      <c r="AK53" s="96"/>
      <c r="AL53" s="96"/>
      <c r="AM53" s="95"/>
      <c r="AN53" s="96"/>
      <c r="AO53" s="96" t="n">
        <f aca="false">Test!L1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989.67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v>6476.38</v>
      </c>
      <c r="F54" s="96" t="n">
        <v>34.809</v>
      </c>
      <c r="G54" s="96" t="n">
        <v>40</v>
      </c>
      <c r="H54" s="97" t="n">
        <v>42.422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515.812</v>
      </c>
      <c r="Z54" s="96" t="n">
        <v>32.5955</v>
      </c>
      <c r="AA54" s="96" t="n">
        <v>38.7509</v>
      </c>
      <c r="AB54" s="96" t="n">
        <v>41.3717</v>
      </c>
      <c r="AC54" s="95" t="n">
        <v>46731.35</v>
      </c>
      <c r="AD54" s="96" t="n">
        <v>95.99</v>
      </c>
      <c r="AE54" s="96" t="n">
        <f aca="false">Anchor!L147</f>
        <v>897</v>
      </c>
      <c r="AF54" s="101" t="n">
        <f aca="false">AC54/3600</f>
        <v>12.9809305555556</v>
      </c>
      <c r="AG54" s="102" t="n">
        <f aca="false">E54+Y54</f>
        <v>7992.192</v>
      </c>
      <c r="AH54" s="188"/>
      <c r="AI54" s="95"/>
      <c r="AJ54" s="96"/>
      <c r="AK54" s="96"/>
      <c r="AL54" s="96"/>
      <c r="AM54" s="95"/>
      <c r="AN54" s="96"/>
      <c r="AO54" s="96" t="n">
        <f aca="false">Test!L1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628.5301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v>2163.9096</v>
      </c>
      <c r="F55" s="110" t="n">
        <v>33.4092</v>
      </c>
      <c r="G55" s="110" t="n">
        <v>39.0531</v>
      </c>
      <c r="H55" s="111" t="n">
        <v>41.6372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703.2296</v>
      </c>
      <c r="Z55" s="110" t="n">
        <v>30.7848</v>
      </c>
      <c r="AA55" s="110" t="n">
        <v>38.165</v>
      </c>
      <c r="AB55" s="110" t="n">
        <v>40.8997</v>
      </c>
      <c r="AC55" s="109" t="n">
        <v>40742.51</v>
      </c>
      <c r="AD55" s="110" t="n">
        <v>67.49</v>
      </c>
      <c r="AE55" s="110" t="n">
        <f aca="false">Anchor!L148</f>
        <v>897</v>
      </c>
      <c r="AF55" s="115" t="n">
        <f aca="false">AC55/3600</f>
        <v>11.3173638888889</v>
      </c>
      <c r="AG55" s="116" t="n">
        <f aca="false">E55+Y55</f>
        <v>2867.1392</v>
      </c>
      <c r="AH55" s="188"/>
      <c r="AI55" s="109"/>
      <c r="AJ55" s="110"/>
      <c r="AK55" s="110"/>
      <c r="AL55" s="110"/>
      <c r="AM55" s="109"/>
      <c r="AN55" s="110"/>
      <c r="AO55" s="110" t="n">
        <f aca="false">Test!L1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813.0791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v>49499.8872</v>
      </c>
      <c r="F56" s="80" t="n">
        <v>38.1598</v>
      </c>
      <c r="G56" s="80" t="n">
        <v>41.2609</v>
      </c>
      <c r="H56" s="81" t="n">
        <v>43.4087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13756.392</v>
      </c>
      <c r="Z56" s="80" t="n">
        <v>35.4704</v>
      </c>
      <c r="AA56" s="80" t="n">
        <v>40.6415</v>
      </c>
      <c r="AB56" s="80" t="n">
        <v>42.9663</v>
      </c>
      <c r="AC56" s="79" t="n">
        <v>85062.4</v>
      </c>
      <c r="AD56" s="80" t="n">
        <v>139.51</v>
      </c>
      <c r="AE56" s="80" t="n">
        <f aca="false">Anchor!L149</f>
        <v>898</v>
      </c>
      <c r="AF56" s="87" t="n">
        <f aca="false">AC56/3600</f>
        <v>23.6284444444444</v>
      </c>
      <c r="AG56" s="88" t="n">
        <f aca="false">E56+Y56</f>
        <v>63256.2792</v>
      </c>
      <c r="AH56" s="188"/>
      <c r="AI56" s="79"/>
      <c r="AJ56" s="80"/>
      <c r="AK56" s="80"/>
      <c r="AL56" s="80"/>
      <c r="AM56" s="79"/>
      <c r="AN56" s="80"/>
      <c r="AO56" s="80" t="n">
        <f aca="false">Test!L1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3875.4702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v>11799.456</v>
      </c>
      <c r="F57" s="96" t="n">
        <v>35.4675</v>
      </c>
      <c r="G57" s="96" t="n">
        <v>40.375</v>
      </c>
      <c r="H57" s="97" t="n">
        <v>42.6945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3873.52</v>
      </c>
      <c r="Z57" s="96" t="n">
        <v>34.1449</v>
      </c>
      <c r="AA57" s="96" t="n">
        <v>39.7452</v>
      </c>
      <c r="AB57" s="96" t="n">
        <v>42.2659</v>
      </c>
      <c r="AC57" s="95" t="n">
        <v>54710.4</v>
      </c>
      <c r="AD57" s="96" t="n">
        <v>97.59</v>
      </c>
      <c r="AE57" s="96" t="n">
        <f aca="false">Anchor!L150</f>
        <v>897</v>
      </c>
      <c r="AF57" s="101" t="n">
        <f aca="false">AC57/3600</f>
        <v>15.1973333333333</v>
      </c>
      <c r="AG57" s="102" t="n">
        <f aca="false">E57+Y57</f>
        <v>15672.976</v>
      </c>
      <c r="AH57" s="188"/>
      <c r="AI57" s="95"/>
      <c r="AJ57" s="96"/>
      <c r="AK57" s="96"/>
      <c r="AL57" s="96"/>
      <c r="AM57" s="95"/>
      <c r="AN57" s="96"/>
      <c r="AO57" s="96" t="n">
        <f aca="false">Test!L1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989.67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v>3272.6376</v>
      </c>
      <c r="F58" s="96" t="n">
        <v>34.1337</v>
      </c>
      <c r="G58" s="96" t="n">
        <v>39.6438</v>
      </c>
      <c r="H58" s="97" t="n">
        <v>42.1178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515.812</v>
      </c>
      <c r="Z58" s="96" t="n">
        <v>32.5955</v>
      </c>
      <c r="AA58" s="96" t="n">
        <v>38.7509</v>
      </c>
      <c r="AB58" s="96" t="n">
        <v>41.3717</v>
      </c>
      <c r="AC58" s="95" t="n">
        <v>43982.13</v>
      </c>
      <c r="AD58" s="96" t="n">
        <v>73.93</v>
      </c>
      <c r="AE58" s="96" t="n">
        <f aca="false">Anchor!L151</f>
        <v>897</v>
      </c>
      <c r="AF58" s="101" t="n">
        <f aca="false">AC58/3600</f>
        <v>12.2172583333333</v>
      </c>
      <c r="AG58" s="102" t="n">
        <f aca="false">E58+Y58</f>
        <v>4788.4496</v>
      </c>
      <c r="AH58" s="188"/>
      <c r="AI58" s="95"/>
      <c r="AJ58" s="96"/>
      <c r="AK58" s="96"/>
      <c r="AL58" s="96"/>
      <c r="AM58" s="95"/>
      <c r="AN58" s="96"/>
      <c r="AO58" s="96" t="n">
        <f aca="false">Test!L1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628.5301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v>1235.5008</v>
      </c>
      <c r="F59" s="110" t="n">
        <v>32.5746</v>
      </c>
      <c r="G59" s="110" t="n">
        <v>38.6857</v>
      </c>
      <c r="H59" s="111" t="n">
        <v>41.324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703.2296</v>
      </c>
      <c r="Z59" s="110" t="n">
        <v>30.7848</v>
      </c>
      <c r="AA59" s="110" t="n">
        <v>38.165</v>
      </c>
      <c r="AB59" s="110" t="n">
        <v>40.8997</v>
      </c>
      <c r="AC59" s="109" t="n">
        <v>39438.23</v>
      </c>
      <c r="AD59" s="110" t="n">
        <v>65.61</v>
      </c>
      <c r="AE59" s="110" t="n">
        <f aca="false">Anchor!L152</f>
        <v>897</v>
      </c>
      <c r="AF59" s="115" t="n">
        <f aca="false">AC59/3600</f>
        <v>10.9550638888889</v>
      </c>
      <c r="AG59" s="116" t="n">
        <f aca="false">E59+Y59</f>
        <v>1938.7304</v>
      </c>
      <c r="AH59" s="188"/>
      <c r="AI59" s="109"/>
      <c r="AJ59" s="110"/>
      <c r="AK59" s="110"/>
      <c r="AL59" s="110"/>
      <c r="AM59" s="109"/>
      <c r="AN59" s="110"/>
      <c r="AO59" s="110" t="n">
        <f aca="false">Test!L1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813.0791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7543.2791382954</v>
      </c>
      <c r="AD80" s="267" t="n">
        <f aca="false">GEOMEAN(AD4:AD59)</f>
        <v>57.1777140002837</v>
      </c>
      <c r="AE80" s="267"/>
      <c r="AF80" s="238" t="n">
        <f aca="false">GEOMEAN(AF4:AF59)</f>
        <v>10.4286886495265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644.398413888889</v>
      </c>
      <c r="AD81" s="237" t="n">
        <f aca="false">SUM(AD4:AD59)/3600</f>
        <v>0.979575</v>
      </c>
      <c r="AF81" s="269" t="n">
        <f aca="false">SUM(AF4:AF59)</f>
        <v>644.398413888889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n">
        <f aca="false">Test!B497</f>
        <v>0</v>
      </c>
      <c r="K4" s="80" t="n">
        <f aca="false">Test!C497</f>
        <v>0</v>
      </c>
      <c r="L4" s="80" t="n">
        <f aca="false">Test!D497</f>
        <v>0</v>
      </c>
      <c r="M4" s="81" t="n">
        <f aca="false">Test!E4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6746.22</v>
      </c>
      <c r="AD4" s="80" t="n">
        <f aca="false">Anchor!K497</f>
        <v>69.29</v>
      </c>
      <c r="AE4" s="80" t="n">
        <f aca="false">Anchor!L497</f>
        <v>1225</v>
      </c>
      <c r="AF4" s="87" t="n">
        <f aca="false">AC4/3600</f>
        <v>10.2072833333333</v>
      </c>
      <c r="AG4" s="88" t="n">
        <f aca="false">E4+Y4</f>
        <v>17285.7648</v>
      </c>
      <c r="AH4" s="188"/>
      <c r="AI4" s="79" t="n">
        <f aca="false">Test!F497</f>
        <v>0</v>
      </c>
      <c r="AJ4" s="80" t="n">
        <f aca="false">Test!G497</f>
        <v>0</v>
      </c>
      <c r="AK4" s="80" t="n">
        <f aca="false">Test!H497</f>
        <v>0</v>
      </c>
      <c r="AL4" s="80" t="n">
        <f aca="false">Test!I497</f>
        <v>0</v>
      </c>
      <c r="AM4" s="79" t="n">
        <f aca="false">Test!J497</f>
        <v>0</v>
      </c>
      <c r="AN4" s="80" t="n">
        <f aca="false">Test!K497</f>
        <v>0</v>
      </c>
      <c r="AO4" s="80" t="n">
        <f aca="false">Test!L4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4160.2125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n">
        <f aca="false">Test!B498</f>
        <v>0</v>
      </c>
      <c r="K5" s="96" t="n">
        <f aca="false">Test!C498</f>
        <v>0</v>
      </c>
      <c r="L5" s="96" t="n">
        <f aca="false">Test!D498</f>
        <v>0</v>
      </c>
      <c r="M5" s="97" t="n">
        <f aca="false">Test!E4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31496.12</v>
      </c>
      <c r="AD5" s="96" t="n">
        <f aca="false">Anchor!K498</f>
        <v>55.87</v>
      </c>
      <c r="AE5" s="96" t="n">
        <f aca="false">Anchor!L498</f>
        <v>1225</v>
      </c>
      <c r="AF5" s="101" t="n">
        <f aca="false">AC5/3600</f>
        <v>8.74892222222222</v>
      </c>
      <c r="AG5" s="102" t="n">
        <f aca="false">E5+Y5</f>
        <v>7568.0064</v>
      </c>
      <c r="AH5" s="188"/>
      <c r="AI5" s="95" t="n">
        <f aca="false">Test!F498</f>
        <v>0</v>
      </c>
      <c r="AJ5" s="96" t="n">
        <f aca="false">Test!G498</f>
        <v>0</v>
      </c>
      <c r="AK5" s="96" t="n">
        <f aca="false">Test!H498</f>
        <v>0</v>
      </c>
      <c r="AL5" s="96" t="n">
        <f aca="false">Test!I498</f>
        <v>0</v>
      </c>
      <c r="AM5" s="95" t="n">
        <f aca="false">Test!J498</f>
        <v>0</v>
      </c>
      <c r="AN5" s="96" t="n">
        <f aca="false">Test!K498</f>
        <v>0</v>
      </c>
      <c r="AO5" s="96" t="n">
        <f aca="false">Test!L4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183.197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n">
        <f aca="false">Test!B499</f>
        <v>0</v>
      </c>
      <c r="K6" s="96" t="n">
        <f aca="false">Test!C499</f>
        <v>0</v>
      </c>
      <c r="L6" s="96" t="n">
        <f aca="false">Test!D499</f>
        <v>0</v>
      </c>
      <c r="M6" s="97" t="n">
        <f aca="false">Test!E4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8261.37</v>
      </c>
      <c r="AD6" s="96" t="n">
        <f aca="false">Anchor!K499</f>
        <v>49.83</v>
      </c>
      <c r="AE6" s="96" t="n">
        <f aca="false">Anchor!L499</f>
        <v>1224</v>
      </c>
      <c r="AF6" s="101" t="n">
        <f aca="false">AC6/3600</f>
        <v>7.85038055555556</v>
      </c>
      <c r="AG6" s="102" t="n">
        <f aca="false">E6+Y6</f>
        <v>3802.8608</v>
      </c>
      <c r="AH6" s="188"/>
      <c r="AI6" s="95" t="n">
        <f aca="false">Test!F499</f>
        <v>0</v>
      </c>
      <c r="AJ6" s="96" t="n">
        <f aca="false">Test!G499</f>
        <v>0</v>
      </c>
      <c r="AK6" s="96" t="n">
        <f aca="false">Test!H499</f>
        <v>0</v>
      </c>
      <c r="AL6" s="96" t="n">
        <f aca="false">Test!I499</f>
        <v>0</v>
      </c>
      <c r="AM6" s="95" t="n">
        <f aca="false">Test!J499</f>
        <v>0</v>
      </c>
      <c r="AN6" s="96" t="n">
        <f aca="false">Test!K499</f>
        <v>0</v>
      </c>
      <c r="AO6" s="96" t="n">
        <f aca="false">Test!L4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233.2076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n">
        <f aca="false">Test!B500</f>
        <v>0</v>
      </c>
      <c r="K7" s="110" t="n">
        <f aca="false">Test!C500</f>
        <v>0</v>
      </c>
      <c r="L7" s="110" t="n">
        <f aca="false">Test!D500</f>
        <v>0</v>
      </c>
      <c r="M7" s="111" t="n">
        <f aca="false">Test!E5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6001.45</v>
      </c>
      <c r="AD7" s="110" t="n">
        <f aca="false">Anchor!K500</f>
        <v>45.33</v>
      </c>
      <c r="AE7" s="110" t="n">
        <f aca="false">Anchor!L500</f>
        <v>1225</v>
      </c>
      <c r="AF7" s="115" t="n">
        <f aca="false">AC7/3600</f>
        <v>7.222625</v>
      </c>
      <c r="AG7" s="116" t="n">
        <f aca="false">E7+Y7</f>
        <v>2017.2848</v>
      </c>
      <c r="AH7" s="188"/>
      <c r="AI7" s="109" t="n">
        <f aca="false">Test!F500</f>
        <v>0</v>
      </c>
      <c r="AJ7" s="110" t="n">
        <f aca="false">Test!G500</f>
        <v>0</v>
      </c>
      <c r="AK7" s="110" t="n">
        <f aca="false">Test!H500</f>
        <v>0</v>
      </c>
      <c r="AL7" s="110" t="n">
        <f aca="false">Test!I500</f>
        <v>0</v>
      </c>
      <c r="AM7" s="109" t="n">
        <f aca="false">Test!J500</f>
        <v>0</v>
      </c>
      <c r="AN7" s="110" t="n">
        <f aca="false">Test!K500</f>
        <v>0</v>
      </c>
      <c r="AO7" s="110" t="n">
        <f aca="false">Test!L5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722.734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n">
        <f aca="false">Test!B501</f>
        <v>0</v>
      </c>
      <c r="K8" s="80" t="n">
        <f aca="false">Test!C501</f>
        <v>0</v>
      </c>
      <c r="L8" s="80" t="n">
        <f aca="false">Test!D501</f>
        <v>0</v>
      </c>
      <c r="M8" s="81" t="n">
        <f aca="false">Test!E5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34363.27</v>
      </c>
      <c r="AD8" s="80" t="n">
        <f aca="false">Anchor!K501</f>
        <v>59.91</v>
      </c>
      <c r="AE8" s="80" t="n">
        <f aca="false">Anchor!L501</f>
        <v>1224</v>
      </c>
      <c r="AF8" s="87" t="n">
        <f aca="false">AC8/3600</f>
        <v>9.54535277777778</v>
      </c>
      <c r="AG8" s="88" t="n">
        <f aca="false">E8+Y8</f>
        <v>12103.1216</v>
      </c>
      <c r="AH8" s="188"/>
      <c r="AI8" s="79" t="n">
        <f aca="false">Test!F501</f>
        <v>0</v>
      </c>
      <c r="AJ8" s="80" t="n">
        <f aca="false">Test!G501</f>
        <v>0</v>
      </c>
      <c r="AK8" s="80" t="n">
        <f aca="false">Test!H501</f>
        <v>0</v>
      </c>
      <c r="AL8" s="80" t="n">
        <f aca="false">Test!I501</f>
        <v>0</v>
      </c>
      <c r="AM8" s="79" t="n">
        <f aca="false">Test!J501</f>
        <v>0</v>
      </c>
      <c r="AN8" s="80" t="n">
        <f aca="false">Test!K501</f>
        <v>0</v>
      </c>
      <c r="AO8" s="80" t="n">
        <f aca="false">Test!L5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4160.2125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n">
        <f aca="false">Test!B502</f>
        <v>0</v>
      </c>
      <c r="K9" s="96" t="n">
        <f aca="false">Test!C502</f>
        <v>0</v>
      </c>
      <c r="L9" s="96" t="n">
        <f aca="false">Test!D502</f>
        <v>0</v>
      </c>
      <c r="M9" s="97" t="n">
        <f aca="false">Test!E5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9896.93</v>
      </c>
      <c r="AD9" s="96" t="n">
        <f aca="false">Anchor!K502</f>
        <v>52.24</v>
      </c>
      <c r="AE9" s="96" t="n">
        <f aca="false">Anchor!L502</f>
        <v>1224</v>
      </c>
      <c r="AF9" s="101" t="n">
        <f aca="false">AC9/3600</f>
        <v>8.30470277777778</v>
      </c>
      <c r="AG9" s="102" t="n">
        <f aca="false">E9+Y9</f>
        <v>5574.9824</v>
      </c>
      <c r="AH9" s="188"/>
      <c r="AI9" s="95" t="n">
        <f aca="false">Test!F502</f>
        <v>0</v>
      </c>
      <c r="AJ9" s="96" t="n">
        <f aca="false">Test!G502</f>
        <v>0</v>
      </c>
      <c r="AK9" s="96" t="n">
        <f aca="false">Test!H502</f>
        <v>0</v>
      </c>
      <c r="AL9" s="96" t="n">
        <f aca="false">Test!I502</f>
        <v>0</v>
      </c>
      <c r="AM9" s="95" t="n">
        <f aca="false">Test!J502</f>
        <v>0</v>
      </c>
      <c r="AN9" s="96" t="n">
        <f aca="false">Test!K502</f>
        <v>0</v>
      </c>
      <c r="AO9" s="96" t="n">
        <f aca="false">Test!L5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183.197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n">
        <f aca="false">Test!B503</f>
        <v>0</v>
      </c>
      <c r="K10" s="96" t="n">
        <f aca="false">Test!C503</f>
        <v>0</v>
      </c>
      <c r="L10" s="96" t="n">
        <f aca="false">Test!D503</f>
        <v>0</v>
      </c>
      <c r="M10" s="97" t="n">
        <f aca="false">Test!E5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7244.62</v>
      </c>
      <c r="AD10" s="96" t="n">
        <f aca="false">Anchor!K503</f>
        <v>47.8</v>
      </c>
      <c r="AE10" s="96" t="n">
        <f aca="false">Anchor!L503</f>
        <v>1224</v>
      </c>
      <c r="AF10" s="101" t="n">
        <f aca="false">AC10/3600</f>
        <v>7.56795</v>
      </c>
      <c r="AG10" s="102" t="n">
        <f aca="false">E10+Y10</f>
        <v>2851.8208</v>
      </c>
      <c r="AH10" s="188"/>
      <c r="AI10" s="95" t="n">
        <f aca="false">Test!F503</f>
        <v>0</v>
      </c>
      <c r="AJ10" s="96" t="n">
        <f aca="false">Test!G503</f>
        <v>0</v>
      </c>
      <c r="AK10" s="96" t="n">
        <f aca="false">Test!H503</f>
        <v>0</v>
      </c>
      <c r="AL10" s="96" t="n">
        <f aca="false">Test!I503</f>
        <v>0</v>
      </c>
      <c r="AM10" s="95" t="n">
        <f aca="false">Test!J503</f>
        <v>0</v>
      </c>
      <c r="AN10" s="96" t="n">
        <f aca="false">Test!K503</f>
        <v>0</v>
      </c>
      <c r="AO10" s="96" t="n">
        <f aca="false">Test!L5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233.2076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n">
        <f aca="false">Test!B504</f>
        <v>0</v>
      </c>
      <c r="K11" s="110" t="n">
        <f aca="false">Test!C504</f>
        <v>0</v>
      </c>
      <c r="L11" s="110" t="n">
        <f aca="false">Test!D504</f>
        <v>0</v>
      </c>
      <c r="M11" s="111" t="n">
        <f aca="false">Test!E5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5176.5</v>
      </c>
      <c r="AD11" s="110" t="n">
        <f aca="false">Anchor!K504</f>
        <v>43.42</v>
      </c>
      <c r="AE11" s="110" t="n">
        <f aca="false">Anchor!L504</f>
        <v>1224</v>
      </c>
      <c r="AF11" s="115" t="n">
        <f aca="false">AC11/3600</f>
        <v>6.99347222222222</v>
      </c>
      <c r="AG11" s="116" t="n">
        <f aca="false">E11+Y11</f>
        <v>1565.2</v>
      </c>
      <c r="AH11" s="188"/>
      <c r="AI11" s="109" t="n">
        <f aca="false">Test!F504</f>
        <v>0</v>
      </c>
      <c r="AJ11" s="110" t="n">
        <f aca="false">Test!G504</f>
        <v>0</v>
      </c>
      <c r="AK11" s="110" t="n">
        <f aca="false">Test!H504</f>
        <v>0</v>
      </c>
      <c r="AL11" s="110" t="n">
        <f aca="false">Test!I504</f>
        <v>0</v>
      </c>
      <c r="AM11" s="109" t="n">
        <f aca="false">Test!J504</f>
        <v>0</v>
      </c>
      <c r="AN11" s="110" t="n">
        <f aca="false">Test!K504</f>
        <v>0</v>
      </c>
      <c r="AO11" s="110" t="n">
        <f aca="false">Test!L5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722.734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n">
        <f aca="false">Test!B505</f>
        <v>0</v>
      </c>
      <c r="K12" s="80" t="n">
        <f aca="false">Test!C505</f>
        <v>0</v>
      </c>
      <c r="L12" s="80" t="n">
        <f aca="false">Test!D505</f>
        <v>0</v>
      </c>
      <c r="M12" s="81" t="n">
        <f aca="false">Test!E5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56028.81</v>
      </c>
      <c r="AD12" s="80" t="n">
        <f aca="false">Anchor!K505</f>
        <v>81.88</v>
      </c>
      <c r="AE12" s="80" t="n">
        <f aca="false">Anchor!L505</f>
        <v>1225</v>
      </c>
      <c r="AF12" s="87" t="n">
        <f aca="false">AC12/3600</f>
        <v>15.5635583333333</v>
      </c>
      <c r="AG12" s="88" t="n">
        <f aca="false">E12+Y12</f>
        <v>45591.784</v>
      </c>
      <c r="AH12" s="188"/>
      <c r="AI12" s="79" t="n">
        <f aca="false">Test!F505</f>
        <v>0</v>
      </c>
      <c r="AJ12" s="80" t="n">
        <f aca="false">Test!G505</f>
        <v>0</v>
      </c>
      <c r="AK12" s="80" t="n">
        <f aca="false">Test!H505</f>
        <v>0</v>
      </c>
      <c r="AL12" s="80" t="n">
        <f aca="false">Test!I505</f>
        <v>0</v>
      </c>
      <c r="AM12" s="79" t="n">
        <f aca="false">Test!J505</f>
        <v>0</v>
      </c>
      <c r="AN12" s="80" t="n">
        <f aca="false">Test!K505</f>
        <v>0</v>
      </c>
      <c r="AO12" s="80" t="n">
        <f aca="false">Test!L5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6087.5908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n">
        <f aca="false">Test!B506</f>
        <v>0</v>
      </c>
      <c r="K13" s="96" t="n">
        <f aca="false">Test!C506</f>
        <v>0</v>
      </c>
      <c r="L13" s="96" t="n">
        <f aca="false">Test!D506</f>
        <v>0</v>
      </c>
      <c r="M13" s="97" t="n">
        <f aca="false">Test!E5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8714.95</v>
      </c>
      <c r="AD13" s="96" t="n">
        <f aca="false">Anchor!K506</f>
        <v>70.39</v>
      </c>
      <c r="AE13" s="96" t="n">
        <f aca="false">Anchor!L506</f>
        <v>1225</v>
      </c>
      <c r="AF13" s="101" t="n">
        <f aca="false">AC13/3600</f>
        <v>13.5319305555556</v>
      </c>
      <c r="AG13" s="102" t="n">
        <f aca="false">E13+Y13</f>
        <v>24638.1248</v>
      </c>
      <c r="AH13" s="188"/>
      <c r="AI13" s="95" t="n">
        <f aca="false">Test!F506</f>
        <v>0</v>
      </c>
      <c r="AJ13" s="96" t="n">
        <f aca="false">Test!G506</f>
        <v>0</v>
      </c>
      <c r="AK13" s="96" t="n">
        <f aca="false">Test!H506</f>
        <v>0</v>
      </c>
      <c r="AL13" s="96" t="n">
        <f aca="false">Test!I506</f>
        <v>0</v>
      </c>
      <c r="AM13" s="95" t="n">
        <f aca="false">Test!J506</f>
        <v>0</v>
      </c>
      <c r="AN13" s="96" t="n">
        <f aca="false">Test!K506</f>
        <v>0</v>
      </c>
      <c r="AO13" s="96" t="n">
        <f aca="false">Test!L5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9516.2489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n">
        <f aca="false">Test!B507</f>
        <v>0</v>
      </c>
      <c r="K14" s="96" t="n">
        <f aca="false">Test!C507</f>
        <v>0</v>
      </c>
      <c r="L14" s="96" t="n">
        <f aca="false">Test!D507</f>
        <v>0</v>
      </c>
      <c r="M14" s="97" t="n">
        <f aca="false">Test!E5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43537.73</v>
      </c>
      <c r="AD14" s="96" t="n">
        <f aca="false">Anchor!K507</f>
        <v>62.98</v>
      </c>
      <c r="AE14" s="96" t="n">
        <f aca="false">Anchor!L507</f>
        <v>1224</v>
      </c>
      <c r="AF14" s="101" t="n">
        <f aca="false">AC14/3600</f>
        <v>12.0938138888889</v>
      </c>
      <c r="AG14" s="102" t="n">
        <f aca="false">E14+Y14</f>
        <v>14361.1984</v>
      </c>
      <c r="AH14" s="188"/>
      <c r="AI14" s="95" t="n">
        <f aca="false">Test!F507</f>
        <v>0</v>
      </c>
      <c r="AJ14" s="96" t="n">
        <f aca="false">Test!G507</f>
        <v>0</v>
      </c>
      <c r="AK14" s="96" t="n">
        <f aca="false">Test!H507</f>
        <v>0</v>
      </c>
      <c r="AL14" s="96" t="n">
        <f aca="false">Test!I507</f>
        <v>0</v>
      </c>
      <c r="AM14" s="95" t="n">
        <f aca="false">Test!J507</f>
        <v>0</v>
      </c>
      <c r="AN14" s="96" t="n">
        <f aca="false">Test!K507</f>
        <v>0</v>
      </c>
      <c r="AO14" s="96" t="n">
        <f aca="false">Test!L5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5756.9257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n">
        <f aca="false">Test!B508</f>
        <v>0</v>
      </c>
      <c r="K15" s="110" t="n">
        <f aca="false">Test!C508</f>
        <v>0</v>
      </c>
      <c r="L15" s="110" t="n">
        <f aca="false">Test!D508</f>
        <v>0</v>
      </c>
      <c r="M15" s="111" t="n">
        <f aca="false">Test!E5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9881.92</v>
      </c>
      <c r="AD15" s="110" t="n">
        <f aca="false">Anchor!K508</f>
        <v>58.36</v>
      </c>
      <c r="AE15" s="110" t="n">
        <f aca="false">Anchor!L508</f>
        <v>1225</v>
      </c>
      <c r="AF15" s="115" t="n">
        <f aca="false">AC15/3600</f>
        <v>11.0783111111111</v>
      </c>
      <c r="AG15" s="116" t="n">
        <f aca="false">E15+Y15</f>
        <v>8711.6032</v>
      </c>
      <c r="AH15" s="188"/>
      <c r="AI15" s="109" t="n">
        <f aca="false">Test!F508</f>
        <v>0</v>
      </c>
      <c r="AJ15" s="110" t="n">
        <f aca="false">Test!G508</f>
        <v>0</v>
      </c>
      <c r="AK15" s="110" t="n">
        <f aca="false">Test!H508</f>
        <v>0</v>
      </c>
      <c r="AL15" s="110" t="n">
        <f aca="false">Test!I508</f>
        <v>0</v>
      </c>
      <c r="AM15" s="109" t="n">
        <f aca="false">Test!J508</f>
        <v>0</v>
      </c>
      <c r="AN15" s="110" t="n">
        <f aca="false">Test!K508</f>
        <v>0</v>
      </c>
      <c r="AO15" s="110" t="n">
        <f aca="false">Test!L5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3555.3902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n">
        <f aca="false">Test!B509</f>
        <v>0</v>
      </c>
      <c r="K16" s="80" t="n">
        <f aca="false">Test!C509</f>
        <v>0</v>
      </c>
      <c r="L16" s="80" t="n">
        <f aca="false">Test!D509</f>
        <v>0</v>
      </c>
      <c r="M16" s="81" t="n">
        <f aca="false">Test!E5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52806.69</v>
      </c>
      <c r="AD16" s="80" t="n">
        <f aca="false">Anchor!K509</f>
        <v>73.41</v>
      </c>
      <c r="AE16" s="80" t="n">
        <f aca="false">Anchor!L509</f>
        <v>1225</v>
      </c>
      <c r="AF16" s="87" t="n">
        <f aca="false">AC16/3600</f>
        <v>14.668525</v>
      </c>
      <c r="AG16" s="88" t="n">
        <f aca="false">E16+Y16</f>
        <v>33073.4592</v>
      </c>
      <c r="AH16" s="188"/>
      <c r="AI16" s="79" t="n">
        <f aca="false">Test!F509</f>
        <v>0</v>
      </c>
      <c r="AJ16" s="80" t="n">
        <f aca="false">Test!G509</f>
        <v>0</v>
      </c>
      <c r="AK16" s="80" t="n">
        <f aca="false">Test!H509</f>
        <v>0</v>
      </c>
      <c r="AL16" s="80" t="n">
        <f aca="false">Test!I509</f>
        <v>0</v>
      </c>
      <c r="AM16" s="79" t="n">
        <f aca="false">Test!J509</f>
        <v>0</v>
      </c>
      <c r="AN16" s="80" t="n">
        <f aca="false">Test!K509</f>
        <v>0</v>
      </c>
      <c r="AO16" s="80" t="n">
        <f aca="false">Test!L5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6087.5908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n">
        <f aca="false">Test!B510</f>
        <v>0</v>
      </c>
      <c r="K17" s="96" t="n">
        <f aca="false">Test!C510</f>
        <v>0</v>
      </c>
      <c r="L17" s="96" t="n">
        <f aca="false">Test!D510</f>
        <v>0</v>
      </c>
      <c r="M17" s="97" t="n">
        <f aca="false">Test!E5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46706.62</v>
      </c>
      <c r="AD17" s="96" t="n">
        <f aca="false">Anchor!K510</f>
        <v>63.41</v>
      </c>
      <c r="AE17" s="96" t="n">
        <f aca="false">Anchor!L510</f>
        <v>1225</v>
      </c>
      <c r="AF17" s="101" t="n">
        <f aca="false">AC17/3600</f>
        <v>12.9740611111111</v>
      </c>
      <c r="AG17" s="102" t="n">
        <f aca="false">E17+Y17</f>
        <v>17991.1136</v>
      </c>
      <c r="AH17" s="188"/>
      <c r="AI17" s="95" t="n">
        <f aca="false">Test!F510</f>
        <v>0</v>
      </c>
      <c r="AJ17" s="96" t="n">
        <f aca="false">Test!G510</f>
        <v>0</v>
      </c>
      <c r="AK17" s="96" t="n">
        <f aca="false">Test!H510</f>
        <v>0</v>
      </c>
      <c r="AL17" s="96" t="n">
        <f aca="false">Test!I510</f>
        <v>0</v>
      </c>
      <c r="AM17" s="95" t="n">
        <f aca="false">Test!J510</f>
        <v>0</v>
      </c>
      <c r="AN17" s="96" t="n">
        <f aca="false">Test!K510</f>
        <v>0</v>
      </c>
      <c r="AO17" s="96" t="n">
        <f aca="false">Test!L5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9516.2489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n">
        <f aca="false">Test!B511</f>
        <v>0</v>
      </c>
      <c r="K18" s="96" t="n">
        <f aca="false">Test!C511</f>
        <v>0</v>
      </c>
      <c r="L18" s="96" t="n">
        <f aca="false">Test!D511</f>
        <v>0</v>
      </c>
      <c r="M18" s="97" t="n">
        <f aca="false">Test!E5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41692.42</v>
      </c>
      <c r="AD18" s="96" t="n">
        <f aca="false">Anchor!K511</f>
        <v>56.5</v>
      </c>
      <c r="AE18" s="96" t="n">
        <f aca="false">Anchor!L511</f>
        <v>1225</v>
      </c>
      <c r="AF18" s="101" t="n">
        <f aca="false">AC18/3600</f>
        <v>11.5812277777778</v>
      </c>
      <c r="AG18" s="102" t="n">
        <f aca="false">E18+Y18</f>
        <v>10340.16</v>
      </c>
      <c r="AH18" s="188"/>
      <c r="AI18" s="95" t="n">
        <f aca="false">Test!F511</f>
        <v>0</v>
      </c>
      <c r="AJ18" s="96" t="n">
        <f aca="false">Test!G511</f>
        <v>0</v>
      </c>
      <c r="AK18" s="96" t="n">
        <f aca="false">Test!H511</f>
        <v>0</v>
      </c>
      <c r="AL18" s="96" t="n">
        <f aca="false">Test!I511</f>
        <v>0</v>
      </c>
      <c r="AM18" s="95" t="n">
        <f aca="false">Test!J511</f>
        <v>0</v>
      </c>
      <c r="AN18" s="96" t="n">
        <f aca="false">Test!K511</f>
        <v>0</v>
      </c>
      <c r="AO18" s="96" t="n">
        <f aca="false">Test!L5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5756.9257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n">
        <f aca="false">Test!B512</f>
        <v>0</v>
      </c>
      <c r="K19" s="110" t="n">
        <f aca="false">Test!C512</f>
        <v>0</v>
      </c>
      <c r="L19" s="110" t="n">
        <f aca="false">Test!D512</f>
        <v>0</v>
      </c>
      <c r="M19" s="111" t="n">
        <f aca="false">Test!E5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8283.35</v>
      </c>
      <c r="AD19" s="110" t="n">
        <f aca="false">Anchor!K512</f>
        <v>52.18</v>
      </c>
      <c r="AE19" s="110" t="n">
        <f aca="false">Anchor!L512</f>
        <v>1224</v>
      </c>
      <c r="AF19" s="115" t="n">
        <f aca="false">AC19/3600</f>
        <v>10.6342638888889</v>
      </c>
      <c r="AG19" s="116" t="n">
        <f aca="false">E19+Y19</f>
        <v>6489.0656</v>
      </c>
      <c r="AH19" s="188"/>
      <c r="AI19" s="109" t="n">
        <f aca="false">Test!F512</f>
        <v>0</v>
      </c>
      <c r="AJ19" s="110" t="n">
        <f aca="false">Test!G512</f>
        <v>0</v>
      </c>
      <c r="AK19" s="110" t="n">
        <f aca="false">Test!H512</f>
        <v>0</v>
      </c>
      <c r="AL19" s="110" t="n">
        <f aca="false">Test!I512</f>
        <v>0</v>
      </c>
      <c r="AM19" s="109" t="n">
        <f aca="false">Test!J512</f>
        <v>0</v>
      </c>
      <c r="AN19" s="110" t="n">
        <f aca="false">Test!K512</f>
        <v>0</v>
      </c>
      <c r="AO19" s="110" t="n">
        <f aca="false">Test!L5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3555.3902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n">
        <f aca="false">Test!B513</f>
        <v>0</v>
      </c>
      <c r="K20" s="80" t="n">
        <f aca="false">Test!C513</f>
        <v>0</v>
      </c>
      <c r="L20" s="80" t="n">
        <f aca="false">Test!D513</f>
        <v>0</v>
      </c>
      <c r="M20" s="81" t="n">
        <f aca="false">Test!E5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6839.23</v>
      </c>
      <c r="AD20" s="80" t="n">
        <f aca="false">Anchor!K513</f>
        <v>54.68</v>
      </c>
      <c r="AE20" s="80" t="n">
        <f aca="false">Anchor!L513</f>
        <v>653</v>
      </c>
      <c r="AF20" s="87" t="n">
        <f aca="false">AC20/3600</f>
        <v>10.2331194444444</v>
      </c>
      <c r="AG20" s="88" t="n">
        <f aca="false">E20+Y20</f>
        <v>6379.3128</v>
      </c>
      <c r="AH20" s="188"/>
      <c r="AI20" s="79" t="n">
        <f aca="false">Test!F513</f>
        <v>0</v>
      </c>
      <c r="AJ20" s="80" t="n">
        <f aca="false">Test!G513</f>
        <v>0</v>
      </c>
      <c r="AK20" s="80" t="n">
        <f aca="false">Test!H513</f>
        <v>0</v>
      </c>
      <c r="AL20" s="80" t="n">
        <f aca="false">Test!I513</f>
        <v>0</v>
      </c>
      <c r="AM20" s="79" t="n">
        <f aca="false">Test!J513</f>
        <v>0</v>
      </c>
      <c r="AN20" s="80" t="n">
        <f aca="false">Test!K513</f>
        <v>0</v>
      </c>
      <c r="AO20" s="80" t="n">
        <f aca="false">Test!L5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371.7093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n">
        <f aca="false">Test!B514</f>
        <v>0</v>
      </c>
      <c r="K21" s="96" t="n">
        <f aca="false">Test!C514</f>
        <v>0</v>
      </c>
      <c r="L21" s="96" t="n">
        <f aca="false">Test!D514</f>
        <v>0</v>
      </c>
      <c r="M21" s="97" t="n">
        <f aca="false">Test!E5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32400.04</v>
      </c>
      <c r="AD21" s="96" t="n">
        <f aca="false">Anchor!K514</f>
        <v>48.77</v>
      </c>
      <c r="AE21" s="96" t="n">
        <f aca="false">Anchor!L514</f>
        <v>653</v>
      </c>
      <c r="AF21" s="101" t="n">
        <f aca="false">AC21/3600</f>
        <v>9.00001111111111</v>
      </c>
      <c r="AG21" s="102" t="n">
        <f aca="false">E21+Y21</f>
        <v>3394.248</v>
      </c>
      <c r="AH21" s="188"/>
      <c r="AI21" s="95" t="n">
        <f aca="false">Test!F514</f>
        <v>0</v>
      </c>
      <c r="AJ21" s="96" t="n">
        <f aca="false">Test!G514</f>
        <v>0</v>
      </c>
      <c r="AK21" s="96" t="n">
        <f aca="false">Test!H514</f>
        <v>0</v>
      </c>
      <c r="AL21" s="96" t="n">
        <f aca="false">Test!I514</f>
        <v>0</v>
      </c>
      <c r="AM21" s="95" t="n">
        <f aca="false">Test!J514</f>
        <v>0</v>
      </c>
      <c r="AN21" s="96" t="n">
        <f aca="false">Test!K514</f>
        <v>0</v>
      </c>
      <c r="AO21" s="96" t="n">
        <f aca="false">Test!L5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345.9524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n">
        <f aca="false">Test!B515</f>
        <v>0</v>
      </c>
      <c r="K22" s="96" t="n">
        <f aca="false">Test!C515</f>
        <v>0</v>
      </c>
      <c r="L22" s="96" t="n">
        <f aca="false">Test!D515</f>
        <v>0</v>
      </c>
      <c r="M22" s="97" t="n">
        <f aca="false">Test!E5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8907.39</v>
      </c>
      <c r="AD22" s="96" t="n">
        <f aca="false">Anchor!K515</f>
        <v>44.3</v>
      </c>
      <c r="AE22" s="96" t="n">
        <f aca="false">Anchor!L515</f>
        <v>653</v>
      </c>
      <c r="AF22" s="101" t="n">
        <f aca="false">AC22/3600</f>
        <v>8.02983055555556</v>
      </c>
      <c r="AG22" s="102" t="n">
        <f aca="false">E22+Y22</f>
        <v>1907.7408</v>
      </c>
      <c r="AH22" s="188"/>
      <c r="AI22" s="95" t="n">
        <f aca="false">Test!F515</f>
        <v>0</v>
      </c>
      <c r="AJ22" s="96" t="n">
        <f aca="false">Test!G515</f>
        <v>0</v>
      </c>
      <c r="AK22" s="96" t="n">
        <f aca="false">Test!H515</f>
        <v>0</v>
      </c>
      <c r="AL22" s="96" t="n">
        <f aca="false">Test!I515</f>
        <v>0</v>
      </c>
      <c r="AM22" s="95" t="n">
        <f aca="false">Test!J515</f>
        <v>0</v>
      </c>
      <c r="AN22" s="96" t="n">
        <f aca="false">Test!K515</f>
        <v>0</v>
      </c>
      <c r="AO22" s="96" t="n">
        <f aca="false">Test!L5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776.4899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n">
        <f aca="false">Test!B516</f>
        <v>0</v>
      </c>
      <c r="K23" s="110" t="n">
        <f aca="false">Test!C516</f>
        <v>0</v>
      </c>
      <c r="L23" s="110" t="n">
        <f aca="false">Test!D516</f>
        <v>0</v>
      </c>
      <c r="M23" s="111" t="n">
        <f aca="false">Test!E5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5918.58</v>
      </c>
      <c r="AD23" s="110" t="n">
        <f aca="false">Anchor!K516</f>
        <v>40.33</v>
      </c>
      <c r="AE23" s="110" t="n">
        <f aca="false">Anchor!L516</f>
        <v>653</v>
      </c>
      <c r="AF23" s="115" t="n">
        <f aca="false">AC23/3600</f>
        <v>7.19960555555556</v>
      </c>
      <c r="AG23" s="116" t="n">
        <f aca="false">E23+Y23</f>
        <v>1055.5056</v>
      </c>
      <c r="AH23" s="188"/>
      <c r="AI23" s="109" t="n">
        <f aca="false">Test!F516</f>
        <v>0</v>
      </c>
      <c r="AJ23" s="110" t="n">
        <f aca="false">Test!G516</f>
        <v>0</v>
      </c>
      <c r="AK23" s="110" t="n">
        <f aca="false">Test!H516</f>
        <v>0</v>
      </c>
      <c r="AL23" s="110" t="n">
        <f aca="false">Test!I516</f>
        <v>0</v>
      </c>
      <c r="AM23" s="109" t="n">
        <f aca="false">Test!J516</f>
        <v>0</v>
      </c>
      <c r="AN23" s="110" t="n">
        <f aca="false">Test!K516</f>
        <v>0</v>
      </c>
      <c r="AO23" s="110" t="n">
        <f aca="false">Test!L5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461.2852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n">
        <f aca="false">Test!B517</f>
        <v>0</v>
      </c>
      <c r="K24" s="80" t="n">
        <f aca="false">Test!C517</f>
        <v>0</v>
      </c>
      <c r="L24" s="80" t="n">
        <f aca="false">Test!D517</f>
        <v>0</v>
      </c>
      <c r="M24" s="81" t="n">
        <f aca="false">Test!E5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5041.69</v>
      </c>
      <c r="AD24" s="80" t="n">
        <f aca="false">Anchor!K517</f>
        <v>47.57</v>
      </c>
      <c r="AE24" s="80" t="n">
        <f aca="false">Anchor!L517</f>
        <v>653</v>
      </c>
      <c r="AF24" s="87" t="n">
        <f aca="false">AC24/3600</f>
        <v>9.73380277777778</v>
      </c>
      <c r="AG24" s="88" t="n">
        <f aca="false">E24+Y24</f>
        <v>4296.5704</v>
      </c>
      <c r="AH24" s="188"/>
      <c r="AI24" s="79" t="n">
        <f aca="false">Test!F517</f>
        <v>0</v>
      </c>
      <c r="AJ24" s="80" t="n">
        <f aca="false">Test!G517</f>
        <v>0</v>
      </c>
      <c r="AK24" s="80" t="n">
        <f aca="false">Test!H517</f>
        <v>0</v>
      </c>
      <c r="AL24" s="80" t="n">
        <f aca="false">Test!I517</f>
        <v>0</v>
      </c>
      <c r="AM24" s="79" t="n">
        <f aca="false">Test!J517</f>
        <v>0</v>
      </c>
      <c r="AN24" s="80" t="n">
        <f aca="false">Test!K517</f>
        <v>0</v>
      </c>
      <c r="AO24" s="80" t="n">
        <f aca="false">Test!L5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371.7093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n">
        <f aca="false">Test!B518</f>
        <v>0</v>
      </c>
      <c r="K25" s="96" t="n">
        <f aca="false">Test!C518</f>
        <v>0</v>
      </c>
      <c r="L25" s="96" t="n">
        <f aca="false">Test!D518</f>
        <v>0</v>
      </c>
      <c r="M25" s="97" t="n">
        <f aca="false">Test!E5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31003.59</v>
      </c>
      <c r="AD25" s="96" t="n">
        <f aca="false">Anchor!K518</f>
        <v>44.23</v>
      </c>
      <c r="AE25" s="96" t="n">
        <f aca="false">Anchor!L518</f>
        <v>654</v>
      </c>
      <c r="AF25" s="101" t="n">
        <f aca="false">AC25/3600</f>
        <v>8.61210833333333</v>
      </c>
      <c r="AG25" s="102" t="n">
        <f aca="false">E25+Y25</f>
        <v>2343.2888</v>
      </c>
      <c r="AH25" s="188"/>
      <c r="AI25" s="95" t="n">
        <f aca="false">Test!F518</f>
        <v>0</v>
      </c>
      <c r="AJ25" s="96" t="n">
        <f aca="false">Test!G518</f>
        <v>0</v>
      </c>
      <c r="AK25" s="96" t="n">
        <f aca="false">Test!H518</f>
        <v>0</v>
      </c>
      <c r="AL25" s="96" t="n">
        <f aca="false">Test!I518</f>
        <v>0</v>
      </c>
      <c r="AM25" s="95" t="n">
        <f aca="false">Test!J518</f>
        <v>0</v>
      </c>
      <c r="AN25" s="96" t="n">
        <f aca="false">Test!K518</f>
        <v>0</v>
      </c>
      <c r="AO25" s="96" t="n">
        <f aca="false">Test!L5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345.9524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n">
        <f aca="false">Test!B519</f>
        <v>0</v>
      </c>
      <c r="K26" s="96" t="n">
        <f aca="false">Test!C519</f>
        <v>0</v>
      </c>
      <c r="L26" s="96" t="n">
        <f aca="false">Test!D519</f>
        <v>0</v>
      </c>
      <c r="M26" s="97" t="n">
        <f aca="false">Test!E5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7440.53</v>
      </c>
      <c r="AD26" s="96" t="n">
        <f aca="false">Anchor!K519</f>
        <v>40.01</v>
      </c>
      <c r="AE26" s="96" t="n">
        <f aca="false">Anchor!L519</f>
        <v>653</v>
      </c>
      <c r="AF26" s="101" t="n">
        <f aca="false">AC26/3600</f>
        <v>7.62236944444444</v>
      </c>
      <c r="AG26" s="102" t="n">
        <f aca="false">E26+Y26</f>
        <v>1308.0536</v>
      </c>
      <c r="AH26" s="188"/>
      <c r="AI26" s="95" t="n">
        <f aca="false">Test!F519</f>
        <v>0</v>
      </c>
      <c r="AJ26" s="96" t="n">
        <f aca="false">Test!G519</f>
        <v>0</v>
      </c>
      <c r="AK26" s="96" t="n">
        <f aca="false">Test!H519</f>
        <v>0</v>
      </c>
      <c r="AL26" s="96" t="n">
        <f aca="false">Test!I519</f>
        <v>0</v>
      </c>
      <c r="AM26" s="95" t="n">
        <f aca="false">Test!J519</f>
        <v>0</v>
      </c>
      <c r="AN26" s="96" t="n">
        <f aca="false">Test!K519</f>
        <v>0</v>
      </c>
      <c r="AO26" s="96" t="n">
        <f aca="false">Test!L5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776.4899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n">
        <f aca="false">Test!B520</f>
        <v>0</v>
      </c>
      <c r="K27" s="110" t="n">
        <f aca="false">Test!C520</f>
        <v>0</v>
      </c>
      <c r="L27" s="110" t="n">
        <f aca="false">Test!D520</f>
        <v>0</v>
      </c>
      <c r="M27" s="111" t="n">
        <f aca="false">Test!E5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4937.68</v>
      </c>
      <c r="AD27" s="110" t="n">
        <f aca="false">Anchor!K520</f>
        <v>39.35</v>
      </c>
      <c r="AE27" s="110" t="n">
        <f aca="false">Anchor!L520</f>
        <v>653</v>
      </c>
      <c r="AF27" s="115" t="n">
        <f aca="false">AC27/3600</f>
        <v>6.92713333333333</v>
      </c>
      <c r="AG27" s="116" t="n">
        <f aca="false">E27+Y27</f>
        <v>768.2184</v>
      </c>
      <c r="AH27" s="188"/>
      <c r="AI27" s="109" t="n">
        <f aca="false">Test!F520</f>
        <v>0</v>
      </c>
      <c r="AJ27" s="110" t="n">
        <f aca="false">Test!G520</f>
        <v>0</v>
      </c>
      <c r="AK27" s="110" t="n">
        <f aca="false">Test!H520</f>
        <v>0</v>
      </c>
      <c r="AL27" s="110" t="n">
        <f aca="false">Test!I520</f>
        <v>0</v>
      </c>
      <c r="AM27" s="109" t="n">
        <f aca="false">Test!J520</f>
        <v>0</v>
      </c>
      <c r="AN27" s="110" t="n">
        <f aca="false">Test!K520</f>
        <v>0</v>
      </c>
      <c r="AO27" s="110" t="n">
        <f aca="false">Test!L5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461.2852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n">
        <f aca="false">Test!B521</f>
        <v>0</v>
      </c>
      <c r="K28" s="80" t="n">
        <f aca="false">Test!C521</f>
        <v>0</v>
      </c>
      <c r="L28" s="80" t="n">
        <f aca="false">Test!D521</f>
        <v>0</v>
      </c>
      <c r="M28" s="81" t="n">
        <f aca="false">Test!E5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34360.17</v>
      </c>
      <c r="AD28" s="80" t="n">
        <f aca="false">Anchor!K521</f>
        <v>61.22</v>
      </c>
      <c r="AE28" s="80" t="n">
        <f aca="false">Anchor!L521</f>
        <v>653</v>
      </c>
      <c r="AF28" s="87" t="n">
        <f aca="false">AC28/3600</f>
        <v>9.54449166666667</v>
      </c>
      <c r="AG28" s="88" t="n">
        <f aca="false">E28+Y28</f>
        <v>10055.6672</v>
      </c>
      <c r="AH28" s="188"/>
      <c r="AI28" s="79" t="n">
        <f aca="false">Test!F521</f>
        <v>0</v>
      </c>
      <c r="AJ28" s="80" t="n">
        <f aca="false">Test!G521</f>
        <v>0</v>
      </c>
      <c r="AK28" s="80" t="n">
        <f aca="false">Test!H521</f>
        <v>0</v>
      </c>
      <c r="AL28" s="80" t="n">
        <f aca="false">Test!I521</f>
        <v>0</v>
      </c>
      <c r="AM28" s="79" t="n">
        <f aca="false">Test!J521</f>
        <v>0</v>
      </c>
      <c r="AN28" s="80" t="n">
        <f aca="false">Test!K521</f>
        <v>0</v>
      </c>
      <c r="AO28" s="80" t="n">
        <f aca="false">Test!L5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584.532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n">
        <f aca="false">Test!B522</f>
        <v>0</v>
      </c>
      <c r="K29" s="96" t="n">
        <f aca="false">Test!C522</f>
        <v>0</v>
      </c>
      <c r="L29" s="96" t="n">
        <f aca="false">Test!D522</f>
        <v>0</v>
      </c>
      <c r="M29" s="97" t="n">
        <f aca="false">Test!E5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8915.13</v>
      </c>
      <c r="AD29" s="96" t="n">
        <f aca="false">Anchor!K522</f>
        <v>50.96</v>
      </c>
      <c r="AE29" s="96" t="n">
        <f aca="false">Anchor!L522</f>
        <v>654</v>
      </c>
      <c r="AF29" s="101" t="n">
        <f aca="false">AC29/3600</f>
        <v>8.03198055555556</v>
      </c>
      <c r="AG29" s="102" t="n">
        <f aca="false">E29+Y29</f>
        <v>4796.8688</v>
      </c>
      <c r="AH29" s="188"/>
      <c r="AI29" s="95" t="n">
        <f aca="false">Test!F522</f>
        <v>0</v>
      </c>
      <c r="AJ29" s="96" t="n">
        <f aca="false">Test!G522</f>
        <v>0</v>
      </c>
      <c r="AK29" s="96" t="n">
        <f aca="false">Test!H522</f>
        <v>0</v>
      </c>
      <c r="AL29" s="96" t="n">
        <f aca="false">Test!I522</f>
        <v>0</v>
      </c>
      <c r="AM29" s="95" t="n">
        <f aca="false">Test!J522</f>
        <v>0</v>
      </c>
      <c r="AN29" s="96" t="n">
        <f aca="false">Test!K522</f>
        <v>0</v>
      </c>
      <c r="AO29" s="96" t="n">
        <f aca="false">Test!L5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372.4619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n">
        <f aca="false">Test!B523</f>
        <v>0</v>
      </c>
      <c r="K30" s="96" t="n">
        <f aca="false">Test!C523</f>
        <v>0</v>
      </c>
      <c r="L30" s="96" t="n">
        <f aca="false">Test!D523</f>
        <v>0</v>
      </c>
      <c r="M30" s="97" t="n">
        <f aca="false">Test!E5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5514.87</v>
      </c>
      <c r="AD30" s="96" t="n">
        <f aca="false">Anchor!K523</f>
        <v>43.75</v>
      </c>
      <c r="AE30" s="96" t="n">
        <f aca="false">Anchor!L523</f>
        <v>653</v>
      </c>
      <c r="AF30" s="101" t="n">
        <f aca="false">AC30/3600</f>
        <v>7.08746388888889</v>
      </c>
      <c r="AG30" s="102" t="n">
        <f aca="false">E30+Y30</f>
        <v>2404.3176</v>
      </c>
      <c r="AH30" s="188"/>
      <c r="AI30" s="95" t="n">
        <f aca="false">Test!F523</f>
        <v>0</v>
      </c>
      <c r="AJ30" s="96" t="n">
        <f aca="false">Test!G523</f>
        <v>0</v>
      </c>
      <c r="AK30" s="96" t="n">
        <f aca="false">Test!H523</f>
        <v>0</v>
      </c>
      <c r="AL30" s="96" t="n">
        <f aca="false">Test!I523</f>
        <v>0</v>
      </c>
      <c r="AM30" s="95" t="n">
        <f aca="false">Test!J523</f>
        <v>0</v>
      </c>
      <c r="AN30" s="96" t="n">
        <f aca="false">Test!K523</f>
        <v>0</v>
      </c>
      <c r="AO30" s="96" t="n">
        <f aca="false">Test!L5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757.6693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n">
        <f aca="false">Test!B524</f>
        <v>0</v>
      </c>
      <c r="K31" s="110" t="n">
        <f aca="false">Test!C524</f>
        <v>0</v>
      </c>
      <c r="L31" s="110" t="n">
        <f aca="false">Test!D524</f>
        <v>0</v>
      </c>
      <c r="M31" s="111" t="n">
        <f aca="false">Test!E5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23223.36</v>
      </c>
      <c r="AD31" s="110" t="n">
        <f aca="false">Anchor!K524</f>
        <v>39.9</v>
      </c>
      <c r="AE31" s="110" t="n">
        <f aca="false">Anchor!L524</f>
        <v>653</v>
      </c>
      <c r="AF31" s="115" t="n">
        <f aca="false">AC31/3600</f>
        <v>6.45093333333333</v>
      </c>
      <c r="AG31" s="116" t="n">
        <f aca="false">E31+Y31</f>
        <v>1203.0416</v>
      </c>
      <c r="AH31" s="188"/>
      <c r="AI31" s="109" t="n">
        <f aca="false">Test!F524</f>
        <v>0</v>
      </c>
      <c r="AJ31" s="110" t="n">
        <f aca="false">Test!G524</f>
        <v>0</v>
      </c>
      <c r="AK31" s="110" t="n">
        <f aca="false">Test!H524</f>
        <v>0</v>
      </c>
      <c r="AL31" s="110" t="n">
        <f aca="false">Test!I524</f>
        <v>0</v>
      </c>
      <c r="AM31" s="109" t="n">
        <f aca="false">Test!J524</f>
        <v>0</v>
      </c>
      <c r="AN31" s="110" t="n">
        <f aca="false">Test!K524</f>
        <v>0</v>
      </c>
      <c r="AO31" s="110" t="n">
        <f aca="false">Test!L5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430.474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n">
        <f aca="false">Test!B525</f>
        <v>0</v>
      </c>
      <c r="K32" s="80" t="n">
        <f aca="false">Test!C525</f>
        <v>0</v>
      </c>
      <c r="L32" s="80" t="n">
        <f aca="false">Test!D525</f>
        <v>0</v>
      </c>
      <c r="M32" s="81" t="n">
        <f aca="false">Test!E5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31620.05</v>
      </c>
      <c r="AD32" s="80" t="n">
        <f aca="false">Anchor!K525</f>
        <v>53.75</v>
      </c>
      <c r="AE32" s="80" t="n">
        <f aca="false">Anchor!L525</f>
        <v>654</v>
      </c>
      <c r="AF32" s="87" t="n">
        <f aca="false">AC32/3600</f>
        <v>8.78334722222222</v>
      </c>
      <c r="AG32" s="88" t="n">
        <f aca="false">E32+Y32</f>
        <v>7328.8656</v>
      </c>
      <c r="AH32" s="188"/>
      <c r="AI32" s="79" t="n">
        <f aca="false">Test!F525</f>
        <v>0</v>
      </c>
      <c r="AJ32" s="80" t="n">
        <f aca="false">Test!G525</f>
        <v>0</v>
      </c>
      <c r="AK32" s="80" t="n">
        <f aca="false">Test!H525</f>
        <v>0</v>
      </c>
      <c r="AL32" s="80" t="n">
        <f aca="false">Test!I525</f>
        <v>0</v>
      </c>
      <c r="AM32" s="79" t="n">
        <f aca="false">Test!J525</f>
        <v>0</v>
      </c>
      <c r="AN32" s="80" t="n">
        <f aca="false">Test!K525</f>
        <v>0</v>
      </c>
      <c r="AO32" s="80" t="n">
        <f aca="false">Test!L5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584.532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n">
        <f aca="false">Test!B526</f>
        <v>0</v>
      </c>
      <c r="K33" s="96" t="n">
        <f aca="false">Test!C526</f>
        <v>0</v>
      </c>
      <c r="L33" s="96" t="n">
        <f aca="false">Test!D526</f>
        <v>0</v>
      </c>
      <c r="M33" s="97" t="n">
        <f aca="false">Test!E5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7794.14</v>
      </c>
      <c r="AD33" s="96" t="n">
        <f aca="false">Anchor!K526</f>
        <v>46.78</v>
      </c>
      <c r="AE33" s="96" t="n">
        <f aca="false">Anchor!L526</f>
        <v>653</v>
      </c>
      <c r="AF33" s="101" t="n">
        <f aca="false">AC33/3600</f>
        <v>7.72059444444444</v>
      </c>
      <c r="AG33" s="102" t="n">
        <f aca="false">E33+Y33</f>
        <v>3534.432</v>
      </c>
      <c r="AH33" s="188"/>
      <c r="AI33" s="95" t="n">
        <f aca="false">Test!F526</f>
        <v>0</v>
      </c>
      <c r="AJ33" s="96" t="n">
        <f aca="false">Test!G526</f>
        <v>0</v>
      </c>
      <c r="AK33" s="96" t="n">
        <f aca="false">Test!H526</f>
        <v>0</v>
      </c>
      <c r="AL33" s="96" t="n">
        <f aca="false">Test!I526</f>
        <v>0</v>
      </c>
      <c r="AM33" s="95" t="n">
        <f aca="false">Test!J526</f>
        <v>0</v>
      </c>
      <c r="AN33" s="96" t="n">
        <f aca="false">Test!K526</f>
        <v>0</v>
      </c>
      <c r="AO33" s="96" t="n">
        <f aca="false">Test!L5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372.4619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n">
        <f aca="false">Test!B527</f>
        <v>0</v>
      </c>
      <c r="K34" s="96" t="n">
        <f aca="false">Test!C527</f>
        <v>0</v>
      </c>
      <c r="L34" s="96" t="n">
        <f aca="false">Test!D527</f>
        <v>0</v>
      </c>
      <c r="M34" s="97" t="n">
        <f aca="false">Test!E5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4319.74</v>
      </c>
      <c r="AD34" s="96" t="n">
        <f aca="false">Anchor!K527</f>
        <v>41.18</v>
      </c>
      <c r="AE34" s="96" t="n">
        <f aca="false">Anchor!L527</f>
        <v>653</v>
      </c>
      <c r="AF34" s="101" t="n">
        <f aca="false">AC34/3600</f>
        <v>6.75548333333333</v>
      </c>
      <c r="AG34" s="102" t="n">
        <f aca="false">E34+Y34</f>
        <v>1746.828</v>
      </c>
      <c r="AH34" s="188"/>
      <c r="AI34" s="95" t="n">
        <f aca="false">Test!F527</f>
        <v>0</v>
      </c>
      <c r="AJ34" s="96" t="n">
        <f aca="false">Test!G527</f>
        <v>0</v>
      </c>
      <c r="AK34" s="96" t="n">
        <f aca="false">Test!H527</f>
        <v>0</v>
      </c>
      <c r="AL34" s="96" t="n">
        <f aca="false">Test!I527</f>
        <v>0</v>
      </c>
      <c r="AM34" s="95" t="n">
        <f aca="false">Test!J527</f>
        <v>0</v>
      </c>
      <c r="AN34" s="96" t="n">
        <f aca="false">Test!K527</f>
        <v>0</v>
      </c>
      <c r="AO34" s="96" t="n">
        <f aca="false">Test!L5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757.6693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n">
        <f aca="false">Test!B528</f>
        <v>0</v>
      </c>
      <c r="K35" s="110" t="n">
        <f aca="false">Test!C528</f>
        <v>0</v>
      </c>
      <c r="L35" s="110" t="n">
        <f aca="false">Test!D528</f>
        <v>0</v>
      </c>
      <c r="M35" s="111" t="n">
        <f aca="false">Test!E5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22381.67</v>
      </c>
      <c r="AD35" s="110" t="n">
        <f aca="false">Anchor!K528</f>
        <v>37.72</v>
      </c>
      <c r="AE35" s="110" t="n">
        <f aca="false">Anchor!L528</f>
        <v>653</v>
      </c>
      <c r="AF35" s="115" t="n">
        <f aca="false">AC35/3600</f>
        <v>6.21713055555556</v>
      </c>
      <c r="AG35" s="116" t="n">
        <f aca="false">E35+Y35</f>
        <v>887.0376</v>
      </c>
      <c r="AH35" s="188"/>
      <c r="AI35" s="109" t="n">
        <f aca="false">Test!F528</f>
        <v>0</v>
      </c>
      <c r="AJ35" s="110" t="n">
        <f aca="false">Test!G528</f>
        <v>0</v>
      </c>
      <c r="AK35" s="110" t="n">
        <f aca="false">Test!H528</f>
        <v>0</v>
      </c>
      <c r="AL35" s="110" t="n">
        <f aca="false">Test!I528</f>
        <v>0</v>
      </c>
      <c r="AM35" s="109" t="n">
        <f aca="false">Test!J528</f>
        <v>0</v>
      </c>
      <c r="AN35" s="110" t="n">
        <f aca="false">Test!K528</f>
        <v>0</v>
      </c>
      <c r="AO35" s="110" t="n">
        <f aca="false">Test!L5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430.474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n">
        <f aca="false">Test!B529</f>
        <v>0</v>
      </c>
      <c r="K36" s="80" t="n">
        <f aca="false">Test!C529</f>
        <v>0</v>
      </c>
      <c r="L36" s="80" t="n">
        <f aca="false">Test!D529</f>
        <v>0</v>
      </c>
      <c r="M36" s="81" t="n">
        <f aca="false">Test!E5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72120.33</v>
      </c>
      <c r="AD36" s="80" t="n">
        <f aca="false">Anchor!K529</f>
        <v>111.88</v>
      </c>
      <c r="AE36" s="80" t="n">
        <f aca="false">Anchor!L529</f>
        <v>654</v>
      </c>
      <c r="AF36" s="87" t="n">
        <f aca="false">AC36/3600</f>
        <v>20.033425</v>
      </c>
      <c r="AG36" s="88" t="n">
        <f aca="false">E36+Y36</f>
        <v>23517.668</v>
      </c>
      <c r="AH36" s="188"/>
      <c r="AI36" s="79" t="n">
        <f aca="false">Test!F529</f>
        <v>0</v>
      </c>
      <c r="AJ36" s="80" t="n">
        <f aca="false">Test!G529</f>
        <v>0</v>
      </c>
      <c r="AK36" s="80" t="n">
        <f aca="false">Test!H529</f>
        <v>0</v>
      </c>
      <c r="AL36" s="80" t="n">
        <f aca="false">Test!I529</f>
        <v>0</v>
      </c>
      <c r="AM36" s="79" t="n">
        <f aca="false">Test!J529</f>
        <v>0</v>
      </c>
      <c r="AN36" s="80" t="n">
        <f aca="false">Test!K529</f>
        <v>0</v>
      </c>
      <c r="AO36" s="80" t="n">
        <f aca="false">Test!L5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4831.2713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n">
        <f aca="false">Test!B530</f>
        <v>0</v>
      </c>
      <c r="K37" s="96" t="n">
        <f aca="false">Test!C530</f>
        <v>0</v>
      </c>
      <c r="L37" s="96" t="n">
        <f aca="false">Test!D530</f>
        <v>0</v>
      </c>
      <c r="M37" s="97" t="n">
        <f aca="false">Test!E5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9134.91</v>
      </c>
      <c r="AD37" s="96" t="n">
        <f aca="false">Anchor!K530</f>
        <v>88.62</v>
      </c>
      <c r="AE37" s="96" t="n">
        <f aca="false">Anchor!L530</f>
        <v>654</v>
      </c>
      <c r="AF37" s="101" t="n">
        <f aca="false">AC37/3600</f>
        <v>16.4263638888889</v>
      </c>
      <c r="AG37" s="102" t="n">
        <f aca="false">E37+Y37</f>
        <v>8804.9672</v>
      </c>
      <c r="AH37" s="188"/>
      <c r="AI37" s="95" t="n">
        <f aca="false">Test!F530</f>
        <v>0</v>
      </c>
      <c r="AJ37" s="96" t="n">
        <f aca="false">Test!G530</f>
        <v>0</v>
      </c>
      <c r="AK37" s="96" t="n">
        <f aca="false">Test!H530</f>
        <v>0</v>
      </c>
      <c r="AL37" s="96" t="n">
        <f aca="false">Test!I530</f>
        <v>0</v>
      </c>
      <c r="AM37" s="95" t="n">
        <f aca="false">Test!J530</f>
        <v>0</v>
      </c>
      <c r="AN37" s="96" t="n">
        <f aca="false">Test!K530</f>
        <v>0</v>
      </c>
      <c r="AO37" s="96" t="n">
        <f aca="false">Test!L5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2668.3815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n">
        <f aca="false">Test!B531</f>
        <v>0</v>
      </c>
      <c r="K38" s="96" t="n">
        <f aca="false">Test!C531</f>
        <v>0</v>
      </c>
      <c r="L38" s="96" t="n">
        <f aca="false">Test!D531</f>
        <v>0</v>
      </c>
      <c r="M38" s="97" t="n">
        <f aca="false">Test!E5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53297.69</v>
      </c>
      <c r="AD38" s="96" t="n">
        <f aca="false">Anchor!K531</f>
        <v>82</v>
      </c>
      <c r="AE38" s="96" t="n">
        <f aca="false">Anchor!L531</f>
        <v>653</v>
      </c>
      <c r="AF38" s="101" t="n">
        <f aca="false">AC38/3600</f>
        <v>14.8049138888889</v>
      </c>
      <c r="AG38" s="102" t="n">
        <f aca="false">E38+Y38</f>
        <v>4544.7232</v>
      </c>
      <c r="AH38" s="188"/>
      <c r="AI38" s="95" t="n">
        <f aca="false">Test!F531</f>
        <v>0</v>
      </c>
      <c r="AJ38" s="96" t="n">
        <f aca="false">Test!G531</f>
        <v>0</v>
      </c>
      <c r="AK38" s="96" t="n">
        <f aca="false">Test!H531</f>
        <v>0</v>
      </c>
      <c r="AL38" s="96" t="n">
        <f aca="false">Test!I531</f>
        <v>0</v>
      </c>
      <c r="AM38" s="95" t="n">
        <f aca="false">Test!J531</f>
        <v>0</v>
      </c>
      <c r="AN38" s="96" t="n">
        <f aca="false">Test!K531</f>
        <v>0</v>
      </c>
      <c r="AO38" s="96" t="n">
        <f aca="false">Test!L5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1527.0484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n">
        <f aca="false">Test!B532</f>
        <v>0</v>
      </c>
      <c r="K39" s="110" t="n">
        <f aca="false">Test!C532</f>
        <v>0</v>
      </c>
      <c r="L39" s="110" t="n">
        <f aca="false">Test!D532</f>
        <v>0</v>
      </c>
      <c r="M39" s="111" t="n">
        <f aca="false">Test!E5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8114.19</v>
      </c>
      <c r="AD39" s="110" t="n">
        <f aca="false">Anchor!K532</f>
        <v>74.75</v>
      </c>
      <c r="AE39" s="110" t="n">
        <f aca="false">Anchor!L532</f>
        <v>654</v>
      </c>
      <c r="AF39" s="115" t="n">
        <f aca="false">AC39/3600</f>
        <v>13.3650527777778</v>
      </c>
      <c r="AG39" s="116" t="n">
        <f aca="false">E39+Y39</f>
        <v>2475.3808</v>
      </c>
      <c r="AH39" s="188"/>
      <c r="AI39" s="109" t="n">
        <f aca="false">Test!F532</f>
        <v>0</v>
      </c>
      <c r="AJ39" s="110" t="n">
        <f aca="false">Test!G532</f>
        <v>0</v>
      </c>
      <c r="AK39" s="110" t="n">
        <f aca="false">Test!H532</f>
        <v>0</v>
      </c>
      <c r="AL39" s="110" t="n">
        <f aca="false">Test!I532</f>
        <v>0</v>
      </c>
      <c r="AM39" s="109" t="n">
        <f aca="false">Test!J532</f>
        <v>0</v>
      </c>
      <c r="AN39" s="110" t="n">
        <f aca="false">Test!K532</f>
        <v>0</v>
      </c>
      <c r="AO39" s="110" t="n">
        <f aca="false">Test!L5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880.720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n">
        <f aca="false">Test!B533</f>
        <v>0</v>
      </c>
      <c r="K40" s="80" t="n">
        <f aca="false">Test!C533</f>
        <v>0</v>
      </c>
      <c r="L40" s="80" t="n">
        <f aca="false">Test!D533</f>
        <v>0</v>
      </c>
      <c r="M40" s="81" t="n">
        <f aca="false">Test!E5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65083.11</v>
      </c>
      <c r="AD40" s="80" t="n">
        <f aca="false">Anchor!K533</f>
        <v>99.92</v>
      </c>
      <c r="AE40" s="80" t="n">
        <f aca="false">Anchor!L533</f>
        <v>654</v>
      </c>
      <c r="AF40" s="87" t="n">
        <f aca="false">AC40/3600</f>
        <v>18.0786416666667</v>
      </c>
      <c r="AG40" s="88" t="n">
        <f aca="false">E40+Y40</f>
        <v>13933.8296</v>
      </c>
      <c r="AH40" s="188"/>
      <c r="AI40" s="79" t="n">
        <f aca="false">Test!F533</f>
        <v>0</v>
      </c>
      <c r="AJ40" s="80" t="n">
        <f aca="false">Test!G533</f>
        <v>0</v>
      </c>
      <c r="AK40" s="80" t="n">
        <f aca="false">Test!H533</f>
        <v>0</v>
      </c>
      <c r="AL40" s="80" t="n">
        <f aca="false">Test!I533</f>
        <v>0</v>
      </c>
      <c r="AM40" s="79" t="n">
        <f aca="false">Test!J533</f>
        <v>0</v>
      </c>
      <c r="AN40" s="80" t="n">
        <f aca="false">Test!K533</f>
        <v>0</v>
      </c>
      <c r="AO40" s="80" t="n">
        <f aca="false">Test!L5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4831.2713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n">
        <f aca="false">Test!B534</f>
        <v>0</v>
      </c>
      <c r="K41" s="96" t="n">
        <f aca="false">Test!C534</f>
        <v>0</v>
      </c>
      <c r="L41" s="96" t="n">
        <f aca="false">Test!D534</f>
        <v>0</v>
      </c>
      <c r="M41" s="97" t="n">
        <f aca="false">Test!E5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56184.22</v>
      </c>
      <c r="AD41" s="96" t="n">
        <f aca="false">Anchor!K534</f>
        <v>82.73</v>
      </c>
      <c r="AE41" s="96" t="n">
        <f aca="false">Anchor!L534</f>
        <v>654</v>
      </c>
      <c r="AF41" s="101" t="n">
        <f aca="false">AC41/3600</f>
        <v>15.6067277777778</v>
      </c>
      <c r="AG41" s="102" t="n">
        <f aca="false">E41+Y41</f>
        <v>6300.1832</v>
      </c>
      <c r="AH41" s="188"/>
      <c r="AI41" s="95" t="n">
        <f aca="false">Test!F534</f>
        <v>0</v>
      </c>
      <c r="AJ41" s="96" t="n">
        <f aca="false">Test!G534</f>
        <v>0</v>
      </c>
      <c r="AK41" s="96" t="n">
        <f aca="false">Test!H534</f>
        <v>0</v>
      </c>
      <c r="AL41" s="96" t="n">
        <f aca="false">Test!I534</f>
        <v>0</v>
      </c>
      <c r="AM41" s="95" t="n">
        <f aca="false">Test!J534</f>
        <v>0</v>
      </c>
      <c r="AN41" s="96" t="n">
        <f aca="false">Test!K534</f>
        <v>0</v>
      </c>
      <c r="AO41" s="96" t="n">
        <f aca="false">Test!L5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2668.3815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n">
        <f aca="false">Test!B535</f>
        <v>0</v>
      </c>
      <c r="K42" s="96" t="n">
        <f aca="false">Test!C535</f>
        <v>0</v>
      </c>
      <c r="L42" s="96" t="n">
        <f aca="false">Test!D535</f>
        <v>0</v>
      </c>
      <c r="M42" s="97" t="n">
        <f aca="false">Test!E5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50646.35</v>
      </c>
      <c r="AD42" s="96" t="n">
        <f aca="false">Anchor!K535</f>
        <v>82.06</v>
      </c>
      <c r="AE42" s="96" t="n">
        <f aca="false">Anchor!L535</f>
        <v>654</v>
      </c>
      <c r="AF42" s="101" t="n">
        <f aca="false">AC42/3600</f>
        <v>14.0684305555556</v>
      </c>
      <c r="AG42" s="102" t="n">
        <f aca="false">E42+Y42</f>
        <v>3332.984</v>
      </c>
      <c r="AH42" s="188"/>
      <c r="AI42" s="95" t="n">
        <f aca="false">Test!F535</f>
        <v>0</v>
      </c>
      <c r="AJ42" s="96" t="n">
        <f aca="false">Test!G535</f>
        <v>0</v>
      </c>
      <c r="AK42" s="96" t="n">
        <f aca="false">Test!H535</f>
        <v>0</v>
      </c>
      <c r="AL42" s="96" t="n">
        <f aca="false">Test!I535</f>
        <v>0</v>
      </c>
      <c r="AM42" s="95" t="n">
        <f aca="false">Test!J535</f>
        <v>0</v>
      </c>
      <c r="AN42" s="96" t="n">
        <f aca="false">Test!K535</f>
        <v>0</v>
      </c>
      <c r="AO42" s="96" t="n">
        <f aca="false">Test!L5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1527.0484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n">
        <f aca="false">Test!B536</f>
        <v>0</v>
      </c>
      <c r="K43" s="110" t="n">
        <f aca="false">Test!C536</f>
        <v>0</v>
      </c>
      <c r="L43" s="110" t="n">
        <f aca="false">Test!D536</f>
        <v>0</v>
      </c>
      <c r="M43" s="111" t="n">
        <f aca="false">Test!E5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7274.06</v>
      </c>
      <c r="AD43" s="110" t="n">
        <f aca="false">Anchor!K536</f>
        <v>71.55</v>
      </c>
      <c r="AE43" s="110" t="n">
        <f aca="false">Anchor!L536</f>
        <v>653</v>
      </c>
      <c r="AF43" s="115" t="n">
        <f aca="false">AC43/3600</f>
        <v>13.1316833333333</v>
      </c>
      <c r="AG43" s="116" t="n">
        <f aca="false">E43+Y43</f>
        <v>1889.0928</v>
      </c>
      <c r="AH43" s="188"/>
      <c r="AI43" s="109" t="n">
        <f aca="false">Test!F536</f>
        <v>0</v>
      </c>
      <c r="AJ43" s="110" t="n">
        <f aca="false">Test!G536</f>
        <v>0</v>
      </c>
      <c r="AK43" s="110" t="n">
        <f aca="false">Test!H536</f>
        <v>0</v>
      </c>
      <c r="AL43" s="110" t="n">
        <f aca="false">Test!I536</f>
        <v>0</v>
      </c>
      <c r="AM43" s="109" t="n">
        <f aca="false">Test!J536</f>
        <v>0</v>
      </c>
      <c r="AN43" s="110" t="n">
        <f aca="false">Test!K536</f>
        <v>0</v>
      </c>
      <c r="AO43" s="110" t="n">
        <f aca="false">Test!L5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880.720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n">
        <f aca="false">Test!B537</f>
        <v>0</v>
      </c>
      <c r="K44" s="80" t="n">
        <f aca="false">Test!C537</f>
        <v>0</v>
      </c>
      <c r="L44" s="80" t="n">
        <f aca="false">Test!D537</f>
        <v>0</v>
      </c>
      <c r="M44" s="81" t="n">
        <f aca="false">Test!E5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85604.37</v>
      </c>
      <c r="AD44" s="80" t="n">
        <f aca="false">Anchor!K537</f>
        <v>128.28</v>
      </c>
      <c r="AE44" s="80" t="n">
        <f aca="false">Anchor!L537</f>
        <v>654</v>
      </c>
      <c r="AF44" s="87" t="n">
        <f aca="false">AC44/3600</f>
        <v>23.7789916666667</v>
      </c>
      <c r="AG44" s="88" t="n">
        <f aca="false">E44+Y44</f>
        <v>22788.5648</v>
      </c>
      <c r="AH44" s="188"/>
      <c r="AI44" s="79" t="n">
        <f aca="false">Test!F537</f>
        <v>0</v>
      </c>
      <c r="AJ44" s="80" t="n">
        <f aca="false">Test!G537</f>
        <v>0</v>
      </c>
      <c r="AK44" s="80" t="n">
        <f aca="false">Test!H537</f>
        <v>0</v>
      </c>
      <c r="AL44" s="80" t="n">
        <f aca="false">Test!I537</f>
        <v>0</v>
      </c>
      <c r="AM44" s="79" t="n">
        <f aca="false">Test!J537</f>
        <v>0</v>
      </c>
      <c r="AN44" s="80" t="n">
        <f aca="false">Test!K537</f>
        <v>0</v>
      </c>
      <c r="AO44" s="80" t="n">
        <f aca="false">Test!L5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5286.8459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n">
        <f aca="false">Test!B538</f>
        <v>0</v>
      </c>
      <c r="K45" s="96" t="n">
        <f aca="false">Test!C538</f>
        <v>0</v>
      </c>
      <c r="L45" s="96" t="n">
        <f aca="false">Test!D538</f>
        <v>0</v>
      </c>
      <c r="M45" s="97" t="n">
        <f aca="false">Test!E5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72168.21</v>
      </c>
      <c r="AD45" s="96" t="n">
        <f aca="false">Anchor!K538</f>
        <v>107.13</v>
      </c>
      <c r="AE45" s="96" t="n">
        <f aca="false">Anchor!L538</f>
        <v>654</v>
      </c>
      <c r="AF45" s="101" t="n">
        <f aca="false">AC45/3600</f>
        <v>20.046725</v>
      </c>
      <c r="AG45" s="102" t="n">
        <f aca="false">E45+Y45</f>
        <v>9770.7856</v>
      </c>
      <c r="AH45" s="188"/>
      <c r="AI45" s="95" t="n">
        <f aca="false">Test!F538</f>
        <v>0</v>
      </c>
      <c r="AJ45" s="96" t="n">
        <f aca="false">Test!G538</f>
        <v>0</v>
      </c>
      <c r="AK45" s="96" t="n">
        <f aca="false">Test!H538</f>
        <v>0</v>
      </c>
      <c r="AL45" s="96" t="n">
        <f aca="false">Test!I538</f>
        <v>0</v>
      </c>
      <c r="AM45" s="95" t="n">
        <f aca="false">Test!J538</f>
        <v>0</v>
      </c>
      <c r="AN45" s="96" t="n">
        <f aca="false">Test!K538</f>
        <v>0</v>
      </c>
      <c r="AO45" s="96" t="n">
        <f aca="false">Test!L5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024.3274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n">
        <f aca="false">Test!B539</f>
        <v>0</v>
      </c>
      <c r="K46" s="96" t="n">
        <f aca="false">Test!C539</f>
        <v>0</v>
      </c>
      <c r="L46" s="96" t="n">
        <f aca="false">Test!D539</f>
        <v>0</v>
      </c>
      <c r="M46" s="97" t="n">
        <f aca="false">Test!E5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63290.33</v>
      </c>
      <c r="AD46" s="96" t="n">
        <f aca="false">Anchor!K539</f>
        <v>102.04</v>
      </c>
      <c r="AE46" s="96" t="n">
        <f aca="false">Anchor!L539</f>
        <v>654</v>
      </c>
      <c r="AF46" s="101" t="n">
        <f aca="false">AC46/3600</f>
        <v>17.5806472222222</v>
      </c>
      <c r="AG46" s="102" t="n">
        <f aca="false">E46+Y46</f>
        <v>5159.1888</v>
      </c>
      <c r="AH46" s="188"/>
      <c r="AI46" s="95" t="n">
        <f aca="false">Test!F539</f>
        <v>0</v>
      </c>
      <c r="AJ46" s="96" t="n">
        <f aca="false">Test!G539</f>
        <v>0</v>
      </c>
      <c r="AK46" s="96" t="n">
        <f aca="false">Test!H539</f>
        <v>0</v>
      </c>
      <c r="AL46" s="96" t="n">
        <f aca="false">Test!I539</f>
        <v>0</v>
      </c>
      <c r="AM46" s="95" t="n">
        <f aca="false">Test!J539</f>
        <v>0</v>
      </c>
      <c r="AN46" s="96" t="n">
        <f aca="false">Test!K539</f>
        <v>0</v>
      </c>
      <c r="AO46" s="96" t="n">
        <f aca="false">Test!L5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760.9215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n">
        <f aca="false">Test!B540</f>
        <v>0</v>
      </c>
      <c r="K47" s="110" t="n">
        <f aca="false">Test!C540</f>
        <v>0</v>
      </c>
      <c r="L47" s="110" t="n">
        <f aca="false">Test!D540</f>
        <v>0</v>
      </c>
      <c r="M47" s="111" t="n">
        <f aca="false">Test!E5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57614.63</v>
      </c>
      <c r="AD47" s="110" t="n">
        <f aca="false">Anchor!K540</f>
        <v>88.49</v>
      </c>
      <c r="AE47" s="110" t="n">
        <f aca="false">Anchor!L540</f>
        <v>653</v>
      </c>
      <c r="AF47" s="115" t="n">
        <f aca="false">AC47/3600</f>
        <v>16.0040638888889</v>
      </c>
      <c r="AG47" s="116" t="n">
        <f aca="false">E47+Y47</f>
        <v>2881.3576</v>
      </c>
      <c r="AH47" s="188"/>
      <c r="AI47" s="109" t="n">
        <f aca="false">Test!F540</f>
        <v>0</v>
      </c>
      <c r="AJ47" s="110" t="n">
        <f aca="false">Test!G540</f>
        <v>0</v>
      </c>
      <c r="AK47" s="110" t="n">
        <f aca="false">Test!H540</f>
        <v>0</v>
      </c>
      <c r="AL47" s="110" t="n">
        <f aca="false">Test!I540</f>
        <v>0</v>
      </c>
      <c r="AM47" s="109" t="n">
        <f aca="false">Test!J540</f>
        <v>0</v>
      </c>
      <c r="AN47" s="110" t="n">
        <f aca="false">Test!K540</f>
        <v>0</v>
      </c>
      <c r="AO47" s="110" t="n">
        <f aca="false">Test!L5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042.3431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n">
        <f aca="false">Test!B541</f>
        <v>0</v>
      </c>
      <c r="K48" s="80" t="n">
        <f aca="false">Test!C541</f>
        <v>0</v>
      </c>
      <c r="L48" s="80" t="n">
        <f aca="false">Test!D541</f>
        <v>0</v>
      </c>
      <c r="M48" s="81" t="n">
        <f aca="false">Test!E5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78899.43</v>
      </c>
      <c r="AD48" s="80" t="n">
        <f aca="false">Anchor!K541</f>
        <v>112.61</v>
      </c>
      <c r="AE48" s="80" t="n">
        <f aca="false">Anchor!L541</f>
        <v>654</v>
      </c>
      <c r="AF48" s="87" t="n">
        <f aca="false">AC48/3600</f>
        <v>21.9165083333333</v>
      </c>
      <c r="AG48" s="88" t="n">
        <f aca="false">E48+Y48</f>
        <v>14349.8336</v>
      </c>
      <c r="AH48" s="188"/>
      <c r="AI48" s="79" t="n">
        <f aca="false">Test!F541</f>
        <v>0</v>
      </c>
      <c r="AJ48" s="80" t="n">
        <f aca="false">Test!G541</f>
        <v>0</v>
      </c>
      <c r="AK48" s="80" t="n">
        <f aca="false">Test!H541</f>
        <v>0</v>
      </c>
      <c r="AL48" s="80" t="n">
        <f aca="false">Test!I541</f>
        <v>0</v>
      </c>
      <c r="AM48" s="79" t="n">
        <f aca="false">Test!J541</f>
        <v>0</v>
      </c>
      <c r="AN48" s="80" t="n">
        <f aca="false">Test!K541</f>
        <v>0</v>
      </c>
      <c r="AO48" s="80" t="n">
        <f aca="false">Test!L5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5286.8459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n">
        <f aca="false">Test!B542</f>
        <v>0</v>
      </c>
      <c r="K49" s="96" t="n">
        <f aca="false">Test!C542</f>
        <v>0</v>
      </c>
      <c r="L49" s="96" t="n">
        <f aca="false">Test!D542</f>
        <v>0</v>
      </c>
      <c r="M49" s="97" t="n">
        <f aca="false">Test!E5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68311.11</v>
      </c>
      <c r="AD49" s="96" t="n">
        <f aca="false">Anchor!K542</f>
        <v>98.85</v>
      </c>
      <c r="AE49" s="96" t="n">
        <f aca="false">Anchor!L542</f>
        <v>654</v>
      </c>
      <c r="AF49" s="101" t="n">
        <f aca="false">AC49/3600</f>
        <v>18.9753083333333</v>
      </c>
      <c r="AG49" s="102" t="n">
        <f aca="false">E49+Y49</f>
        <v>6882.4928</v>
      </c>
      <c r="AH49" s="188"/>
      <c r="AI49" s="95" t="n">
        <f aca="false">Test!F542</f>
        <v>0</v>
      </c>
      <c r="AJ49" s="96" t="n">
        <f aca="false">Test!G542</f>
        <v>0</v>
      </c>
      <c r="AK49" s="96" t="n">
        <f aca="false">Test!H542</f>
        <v>0</v>
      </c>
      <c r="AL49" s="96" t="n">
        <f aca="false">Test!I542</f>
        <v>0</v>
      </c>
      <c r="AM49" s="95" t="n">
        <f aca="false">Test!J542</f>
        <v>0</v>
      </c>
      <c r="AN49" s="96" t="n">
        <f aca="false">Test!K542</f>
        <v>0</v>
      </c>
      <c r="AO49" s="96" t="n">
        <f aca="false">Test!L5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024.3274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n">
        <f aca="false">Test!B543</f>
        <v>0</v>
      </c>
      <c r="K50" s="96" t="n">
        <f aca="false">Test!C543</f>
        <v>0</v>
      </c>
      <c r="L50" s="96" t="n">
        <f aca="false">Test!D543</f>
        <v>0</v>
      </c>
      <c r="M50" s="97" t="n">
        <f aca="false">Test!E5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61223.84</v>
      </c>
      <c r="AD50" s="96" t="n">
        <f aca="false">Anchor!K543</f>
        <v>87.42</v>
      </c>
      <c r="AE50" s="96" t="n">
        <f aca="false">Anchor!L543</f>
        <v>653</v>
      </c>
      <c r="AF50" s="101" t="n">
        <f aca="false">AC50/3600</f>
        <v>17.0066222222222</v>
      </c>
      <c r="AG50" s="102" t="n">
        <f aca="false">E50+Y50</f>
        <v>3675.5264</v>
      </c>
      <c r="AH50" s="188"/>
      <c r="AI50" s="95" t="n">
        <f aca="false">Test!F543</f>
        <v>0</v>
      </c>
      <c r="AJ50" s="96" t="n">
        <f aca="false">Test!G543</f>
        <v>0</v>
      </c>
      <c r="AK50" s="96" t="n">
        <f aca="false">Test!H543</f>
        <v>0</v>
      </c>
      <c r="AL50" s="96" t="n">
        <f aca="false">Test!I543</f>
        <v>0</v>
      </c>
      <c r="AM50" s="95" t="n">
        <f aca="false">Test!J543</f>
        <v>0</v>
      </c>
      <c r="AN50" s="96" t="n">
        <f aca="false">Test!K543</f>
        <v>0</v>
      </c>
      <c r="AO50" s="96" t="n">
        <f aca="false">Test!L5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760.9215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n">
        <f aca="false">Test!B544</f>
        <v>0</v>
      </c>
      <c r="K51" s="110" t="n">
        <f aca="false">Test!C544</f>
        <v>0</v>
      </c>
      <c r="L51" s="110" t="n">
        <f aca="false">Test!D544</f>
        <v>0</v>
      </c>
      <c r="M51" s="111" t="n">
        <f aca="false">Test!E5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54562.35</v>
      </c>
      <c r="AD51" s="110" t="n">
        <f aca="false">Anchor!K544</f>
        <v>84.41</v>
      </c>
      <c r="AE51" s="110" t="n">
        <f aca="false">Anchor!L544</f>
        <v>653</v>
      </c>
      <c r="AF51" s="115" t="n">
        <f aca="false">AC51/3600</f>
        <v>15.1562083333333</v>
      </c>
      <c r="AG51" s="116" t="n">
        <f aca="false">E51+Y51</f>
        <v>2169.7104</v>
      </c>
      <c r="AH51" s="188"/>
      <c r="AI51" s="109" t="n">
        <f aca="false">Test!F544</f>
        <v>0</v>
      </c>
      <c r="AJ51" s="110" t="n">
        <f aca="false">Test!G544</f>
        <v>0</v>
      </c>
      <c r="AK51" s="110" t="n">
        <f aca="false">Test!H544</f>
        <v>0</v>
      </c>
      <c r="AL51" s="110" t="n">
        <f aca="false">Test!I544</f>
        <v>0</v>
      </c>
      <c r="AM51" s="109" t="n">
        <f aca="false">Test!J544</f>
        <v>0</v>
      </c>
      <c r="AN51" s="110" t="n">
        <f aca="false">Test!K544</f>
        <v>0</v>
      </c>
      <c r="AO51" s="110" t="n">
        <f aca="false">Test!L5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042.3431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n">
        <f aca="false">Test!B545</f>
        <v>0</v>
      </c>
      <c r="K52" s="80" t="n">
        <f aca="false">Test!C545</f>
        <v>0</v>
      </c>
      <c r="L52" s="80" t="n">
        <f aca="false">Test!D545</f>
        <v>0</v>
      </c>
      <c r="M52" s="81" t="n">
        <f aca="false">Test!E5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96342.86</v>
      </c>
      <c r="AD52" s="80" t="n">
        <f aca="false">Anchor!K545</f>
        <v>172.94</v>
      </c>
      <c r="AE52" s="80" t="n">
        <f aca="false">Anchor!L545</f>
        <v>654</v>
      </c>
      <c r="AF52" s="87" t="n">
        <f aca="false">AC52/3600</f>
        <v>26.7619055555556</v>
      </c>
      <c r="AG52" s="88" t="n">
        <f aca="false">E52+Y52</f>
        <v>56395.3856</v>
      </c>
      <c r="AH52" s="188"/>
      <c r="AI52" s="79" t="n">
        <f aca="false">Test!F545</f>
        <v>0</v>
      </c>
      <c r="AJ52" s="80" t="n">
        <f aca="false">Test!G545</f>
        <v>0</v>
      </c>
      <c r="AK52" s="80" t="n">
        <f aca="false">Test!H545</f>
        <v>0</v>
      </c>
      <c r="AL52" s="80" t="n">
        <f aca="false">Test!I545</f>
        <v>0</v>
      </c>
      <c r="AM52" s="79" t="n">
        <f aca="false">Test!J545</f>
        <v>0</v>
      </c>
      <c r="AN52" s="80" t="n">
        <f aca="false">Test!K545</f>
        <v>0</v>
      </c>
      <c r="AO52" s="80" t="n">
        <f aca="false">Test!L5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3973.1763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n">
        <f aca="false">Test!B546</f>
        <v>0</v>
      </c>
      <c r="K53" s="96" t="n">
        <f aca="false">Test!C546</f>
        <v>0</v>
      </c>
      <c r="L53" s="96" t="n">
        <f aca="false">Test!D546</f>
        <v>0</v>
      </c>
      <c r="M53" s="97" t="n">
        <f aca="false">Test!E5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68793.8</v>
      </c>
      <c r="AD53" s="96" t="n">
        <f aca="false">Anchor!K546</f>
        <v>124.42</v>
      </c>
      <c r="AE53" s="96" t="n">
        <f aca="false">Anchor!L546</f>
        <v>654</v>
      </c>
      <c r="AF53" s="101" t="n">
        <f aca="false">AC53/3600</f>
        <v>19.1093888888889</v>
      </c>
      <c r="AG53" s="102" t="n">
        <f aca="false">E53+Y53</f>
        <v>12342.8432</v>
      </c>
      <c r="AH53" s="188"/>
      <c r="AI53" s="95" t="n">
        <f aca="false">Test!F546</f>
        <v>0</v>
      </c>
      <c r="AJ53" s="96" t="n">
        <f aca="false">Test!G546</f>
        <v>0</v>
      </c>
      <c r="AK53" s="96" t="n">
        <f aca="false">Test!H546</f>
        <v>0</v>
      </c>
      <c r="AL53" s="96" t="n">
        <f aca="false">Test!I546</f>
        <v>0</v>
      </c>
      <c r="AM53" s="95" t="n">
        <f aca="false">Test!J546</f>
        <v>0</v>
      </c>
      <c r="AN53" s="96" t="n">
        <f aca="false">Test!K546</f>
        <v>0</v>
      </c>
      <c r="AO53" s="96" t="n">
        <f aca="false">Test!L5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1851.921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n">
        <f aca="false">Test!B547</f>
        <v>0</v>
      </c>
      <c r="K54" s="96" t="n">
        <f aca="false">Test!C547</f>
        <v>0</v>
      </c>
      <c r="L54" s="96" t="n">
        <f aca="false">Test!D547</f>
        <v>0</v>
      </c>
      <c r="M54" s="97" t="n">
        <f aca="false">Test!E5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58401.53</v>
      </c>
      <c r="AD54" s="96" t="n">
        <f aca="false">Anchor!K547</f>
        <v>111.4</v>
      </c>
      <c r="AE54" s="96" t="n">
        <f aca="false">Anchor!L547</f>
        <v>653</v>
      </c>
      <c r="AF54" s="101" t="n">
        <f aca="false">AC54/3600</f>
        <v>16.2226472222222</v>
      </c>
      <c r="AG54" s="102" t="n">
        <f aca="false">E54+Y54</f>
        <v>3909.3632</v>
      </c>
      <c r="AH54" s="188"/>
      <c r="AI54" s="95" t="n">
        <f aca="false">Test!F547</f>
        <v>0</v>
      </c>
      <c r="AJ54" s="96" t="n">
        <f aca="false">Test!G547</f>
        <v>0</v>
      </c>
      <c r="AK54" s="96" t="n">
        <f aca="false">Test!H547</f>
        <v>0</v>
      </c>
      <c r="AL54" s="96" t="n">
        <f aca="false">Test!I547</f>
        <v>0</v>
      </c>
      <c r="AM54" s="95" t="n">
        <f aca="false">Test!J547</f>
        <v>0</v>
      </c>
      <c r="AN54" s="96" t="n">
        <f aca="false">Test!K547</f>
        <v>0</v>
      </c>
      <c r="AO54" s="96" t="n">
        <f aca="false">Test!L5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968.2262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n">
        <f aca="false">Test!B548</f>
        <v>0</v>
      </c>
      <c r="K55" s="110" t="n">
        <f aca="false">Test!C548</f>
        <v>0</v>
      </c>
      <c r="L55" s="110" t="n">
        <f aca="false">Test!D548</f>
        <v>0</v>
      </c>
      <c r="M55" s="111" t="n">
        <f aca="false">Test!E5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53301.85</v>
      </c>
      <c r="AD55" s="110" t="n">
        <f aca="false">Anchor!K548</f>
        <v>97.9</v>
      </c>
      <c r="AE55" s="110" t="n">
        <f aca="false">Anchor!L548</f>
        <v>653</v>
      </c>
      <c r="AF55" s="115" t="n">
        <f aca="false">AC55/3600</f>
        <v>14.8060694444444</v>
      </c>
      <c r="AG55" s="116" t="n">
        <f aca="false">E55+Y55</f>
        <v>1713.2848</v>
      </c>
      <c r="AH55" s="188"/>
      <c r="AI55" s="109" t="n">
        <f aca="false">Test!F548</f>
        <v>0</v>
      </c>
      <c r="AJ55" s="110" t="n">
        <f aca="false">Test!G548</f>
        <v>0</v>
      </c>
      <c r="AK55" s="110" t="n">
        <f aca="false">Test!H548</f>
        <v>0</v>
      </c>
      <c r="AL55" s="110" t="n">
        <f aca="false">Test!I548</f>
        <v>0</v>
      </c>
      <c r="AM55" s="109" t="n">
        <f aca="false">Test!J548</f>
        <v>0</v>
      </c>
      <c r="AN55" s="110" t="n">
        <f aca="false">Test!K548</f>
        <v>0</v>
      </c>
      <c r="AO55" s="110" t="n">
        <f aca="false">Test!L5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537.9499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n">
        <f aca="false">Test!B549</f>
        <v>0</v>
      </c>
      <c r="K56" s="80" t="n">
        <f aca="false">Test!C549</f>
        <v>0</v>
      </c>
      <c r="L56" s="80" t="n">
        <f aca="false">Test!D549</f>
        <v>0</v>
      </c>
      <c r="M56" s="81" t="n">
        <f aca="false">Test!E5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81163.64</v>
      </c>
      <c r="AD56" s="80" t="n">
        <f aca="false">Anchor!K549</f>
        <v>146.34</v>
      </c>
      <c r="AE56" s="80" t="n">
        <f aca="false">Anchor!L549</f>
        <v>654</v>
      </c>
      <c r="AF56" s="87" t="n">
        <f aca="false">AC56/3600</f>
        <v>22.5454555555556</v>
      </c>
      <c r="AG56" s="88" t="n">
        <f aca="false">E56+Y56</f>
        <v>26609.7984</v>
      </c>
      <c r="AH56" s="188"/>
      <c r="AI56" s="79" t="n">
        <f aca="false">Test!F549</f>
        <v>0</v>
      </c>
      <c r="AJ56" s="80" t="n">
        <f aca="false">Test!G549</f>
        <v>0</v>
      </c>
      <c r="AK56" s="80" t="n">
        <f aca="false">Test!H549</f>
        <v>0</v>
      </c>
      <c r="AL56" s="80" t="n">
        <f aca="false">Test!I549</f>
        <v>0</v>
      </c>
      <c r="AM56" s="79" t="n">
        <f aca="false">Test!J549</f>
        <v>0</v>
      </c>
      <c r="AN56" s="80" t="n">
        <f aca="false">Test!K549</f>
        <v>0</v>
      </c>
      <c r="AO56" s="80" t="n">
        <f aca="false">Test!L5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3973.1763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n">
        <f aca="false">Test!B550</f>
        <v>0</v>
      </c>
      <c r="K57" s="96" t="n">
        <f aca="false">Test!C550</f>
        <v>0</v>
      </c>
      <c r="L57" s="96" t="n">
        <f aca="false">Test!D550</f>
        <v>0</v>
      </c>
      <c r="M57" s="97" t="n">
        <f aca="false">Test!E5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62866.08</v>
      </c>
      <c r="AD57" s="96" t="n">
        <f aca="false">Anchor!K550</f>
        <v>114.74</v>
      </c>
      <c r="AE57" s="96" t="n">
        <f aca="false">Anchor!L550</f>
        <v>654</v>
      </c>
      <c r="AF57" s="101" t="n">
        <f aca="false">AC57/3600</f>
        <v>17.4628</v>
      </c>
      <c r="AG57" s="102" t="n">
        <f aca="false">E57+Y57</f>
        <v>6849.3856</v>
      </c>
      <c r="AH57" s="188"/>
      <c r="AI57" s="95" t="n">
        <f aca="false">Test!F550</f>
        <v>0</v>
      </c>
      <c r="AJ57" s="96" t="n">
        <f aca="false">Test!G550</f>
        <v>0</v>
      </c>
      <c r="AK57" s="96" t="n">
        <f aca="false">Test!H550</f>
        <v>0</v>
      </c>
      <c r="AL57" s="96" t="n">
        <f aca="false">Test!I550</f>
        <v>0</v>
      </c>
      <c r="AM57" s="95" t="n">
        <f aca="false">Test!J550</f>
        <v>0</v>
      </c>
      <c r="AN57" s="96" t="n">
        <f aca="false">Test!K550</f>
        <v>0</v>
      </c>
      <c r="AO57" s="96" t="n">
        <f aca="false">Test!L5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1851.921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n">
        <f aca="false">Test!B551</f>
        <v>0</v>
      </c>
      <c r="K58" s="96" t="n">
        <f aca="false">Test!C551</f>
        <v>0</v>
      </c>
      <c r="L58" s="96" t="n">
        <f aca="false">Test!D551</f>
        <v>0</v>
      </c>
      <c r="M58" s="97" t="n">
        <f aca="false">Test!E5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55689.17</v>
      </c>
      <c r="AD58" s="96" t="n">
        <f aca="false">Anchor!K551</f>
        <v>100.57</v>
      </c>
      <c r="AE58" s="96" t="n">
        <f aca="false">Anchor!L551</f>
        <v>653</v>
      </c>
      <c r="AF58" s="101" t="n">
        <f aca="false">AC58/3600</f>
        <v>15.4692138888889</v>
      </c>
      <c r="AG58" s="102" t="n">
        <f aca="false">E58+Y58</f>
        <v>2691.4752</v>
      </c>
      <c r="AH58" s="188"/>
      <c r="AI58" s="95" t="n">
        <f aca="false">Test!F551</f>
        <v>0</v>
      </c>
      <c r="AJ58" s="96" t="n">
        <f aca="false">Test!G551</f>
        <v>0</v>
      </c>
      <c r="AK58" s="96" t="n">
        <f aca="false">Test!H551</f>
        <v>0</v>
      </c>
      <c r="AL58" s="96" t="n">
        <f aca="false">Test!I551</f>
        <v>0</v>
      </c>
      <c r="AM58" s="95" t="n">
        <f aca="false">Test!J551</f>
        <v>0</v>
      </c>
      <c r="AN58" s="96" t="n">
        <f aca="false">Test!K551</f>
        <v>0</v>
      </c>
      <c r="AO58" s="96" t="n">
        <f aca="false">Test!L5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968.2262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n">
        <f aca="false">Test!B552</f>
        <v>0</v>
      </c>
      <c r="K59" s="110" t="n">
        <f aca="false">Test!C552</f>
        <v>0</v>
      </c>
      <c r="L59" s="110" t="n">
        <f aca="false">Test!D552</f>
        <v>0</v>
      </c>
      <c r="M59" s="111" t="n">
        <f aca="false">Test!E5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51699.76</v>
      </c>
      <c r="AD59" s="110" t="n">
        <f aca="false">Anchor!K552</f>
        <v>95.52</v>
      </c>
      <c r="AE59" s="110" t="n">
        <f aca="false">Anchor!L552</f>
        <v>653</v>
      </c>
      <c r="AF59" s="115" t="n">
        <f aca="false">AC59/3600</f>
        <v>14.3610444444444</v>
      </c>
      <c r="AG59" s="116" t="n">
        <f aca="false">E59+Y59</f>
        <v>1272.4616</v>
      </c>
      <c r="AH59" s="188"/>
      <c r="AI59" s="109" t="n">
        <f aca="false">Test!F552</f>
        <v>0</v>
      </c>
      <c r="AJ59" s="110" t="n">
        <f aca="false">Test!G552</f>
        <v>0</v>
      </c>
      <c r="AK59" s="110" t="n">
        <f aca="false">Test!H552</f>
        <v>0</v>
      </c>
      <c r="AL59" s="110" t="n">
        <f aca="false">Test!I552</f>
        <v>0</v>
      </c>
      <c r="AM59" s="109" t="n">
        <f aca="false">Test!J552</f>
        <v>0</v>
      </c>
      <c r="AN59" s="110" t="n">
        <f aca="false">Test!K552</f>
        <v>0</v>
      </c>
      <c r="AO59" s="110" t="n">
        <f aca="false">Test!L5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537.9499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2854.3158713313</v>
      </c>
      <c r="AD80" s="267" t="n">
        <f aca="false">GEOMEAN(AD4:AD59)</f>
        <v>68.503510530039</v>
      </c>
      <c r="AE80" s="267"/>
      <c r="AF80" s="238" t="n">
        <f aca="false">GEOMEAN(AF4:AF59)</f>
        <v>11.9039766309253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719.234625</v>
      </c>
      <c r="AD81" s="237" t="n">
        <f aca="false">SUM(AD4:AD59)/3600</f>
        <v>1.151075</v>
      </c>
      <c r="AF81" s="269" t="n">
        <f aca="false">SUM(AF4:AF59)</f>
        <v>719.234625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n">
        <f aca="false">Test!B457</f>
        <v>0</v>
      </c>
      <c r="K20" s="80" t="n">
        <f aca="false">Test!C457</f>
        <v>0</v>
      </c>
      <c r="L20" s="80" t="n">
        <f aca="false">Test!D457</f>
        <v>0</v>
      </c>
      <c r="M20" s="81" t="n">
        <f aca="false">Test!E45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42978.64</v>
      </c>
      <c r="AD20" s="80" t="n">
        <f aca="false">Anchor!K457</f>
        <v>60.61</v>
      </c>
      <c r="AE20" s="80" t="n">
        <f aca="false">Anchor!L457</f>
        <v>740</v>
      </c>
      <c r="AF20" s="87" t="n">
        <f aca="false">AC20/3600</f>
        <v>11.9385111111111</v>
      </c>
      <c r="AG20" s="88" t="n">
        <f aca="false">E20+Y20</f>
        <v>5970.7128</v>
      </c>
      <c r="AH20" s="188"/>
      <c r="AI20" s="79" t="n">
        <f aca="false">Test!F457</f>
        <v>0</v>
      </c>
      <c r="AJ20" s="80" t="n">
        <f aca="false">Test!G457</f>
        <v>0</v>
      </c>
      <c r="AK20" s="80" t="n">
        <f aca="false">Test!H457</f>
        <v>0</v>
      </c>
      <c r="AL20" s="80" t="n">
        <f aca="false">Test!I457</f>
        <v>0</v>
      </c>
      <c r="AM20" s="79" t="n">
        <f aca="false">Test!J457</f>
        <v>0</v>
      </c>
      <c r="AN20" s="80" t="n">
        <f aca="false">Test!K457</f>
        <v>0</v>
      </c>
      <c r="AO20" s="80" t="n">
        <f aca="false">Test!L4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3189.0494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n">
        <f aca="false">Test!B458</f>
        <v>0</v>
      </c>
      <c r="K21" s="96" t="n">
        <f aca="false">Test!C458</f>
        <v>0</v>
      </c>
      <c r="L21" s="96" t="n">
        <f aca="false">Test!D458</f>
        <v>0</v>
      </c>
      <c r="M21" s="97" t="n">
        <f aca="false">Test!E45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7986.11</v>
      </c>
      <c r="AD21" s="96" t="n">
        <f aca="false">Anchor!K458</f>
        <v>55.77</v>
      </c>
      <c r="AE21" s="96" t="n">
        <f aca="false">Anchor!L458</f>
        <v>740</v>
      </c>
      <c r="AF21" s="101" t="n">
        <f aca="false">AC21/3600</f>
        <v>10.5516972222222</v>
      </c>
      <c r="AG21" s="102" t="n">
        <f aca="false">E21+Y21</f>
        <v>3129.8632</v>
      </c>
      <c r="AH21" s="188"/>
      <c r="AI21" s="95" t="n">
        <f aca="false">Test!F458</f>
        <v>0</v>
      </c>
      <c r="AJ21" s="96" t="n">
        <f aca="false">Test!G458</f>
        <v>0</v>
      </c>
      <c r="AK21" s="96" t="n">
        <f aca="false">Test!H458</f>
        <v>0</v>
      </c>
      <c r="AL21" s="96" t="n">
        <f aca="false">Test!I458</f>
        <v>0</v>
      </c>
      <c r="AM21" s="95" t="n">
        <f aca="false">Test!J458</f>
        <v>0</v>
      </c>
      <c r="AN21" s="96" t="n">
        <f aca="false">Test!K458</f>
        <v>0</v>
      </c>
      <c r="AO21" s="96" t="n">
        <f aca="false">Test!L4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801.348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n">
        <f aca="false">Test!B459</f>
        <v>0</v>
      </c>
      <c r="K22" s="96" t="n">
        <f aca="false">Test!C459</f>
        <v>0</v>
      </c>
      <c r="L22" s="96" t="n">
        <f aca="false">Test!D459</f>
        <v>0</v>
      </c>
      <c r="M22" s="97" t="n">
        <f aca="false">Test!E45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34131.53</v>
      </c>
      <c r="AD22" s="96" t="n">
        <f aca="false">Anchor!K459</f>
        <v>53.92</v>
      </c>
      <c r="AE22" s="96" t="n">
        <f aca="false">Anchor!L459</f>
        <v>740</v>
      </c>
      <c r="AF22" s="101" t="n">
        <f aca="false">AC22/3600</f>
        <v>9.48098055555556</v>
      </c>
      <c r="AG22" s="102" t="n">
        <f aca="false">E22+Y22</f>
        <v>1765.6072</v>
      </c>
      <c r="AH22" s="188"/>
      <c r="AI22" s="95" t="n">
        <f aca="false">Test!F459</f>
        <v>0</v>
      </c>
      <c r="AJ22" s="96" t="n">
        <f aca="false">Test!G459</f>
        <v>0</v>
      </c>
      <c r="AK22" s="96" t="n">
        <f aca="false">Test!H459</f>
        <v>0</v>
      </c>
      <c r="AL22" s="96" t="n">
        <f aca="false">Test!I459</f>
        <v>0</v>
      </c>
      <c r="AM22" s="95" t="n">
        <f aca="false">Test!J459</f>
        <v>0</v>
      </c>
      <c r="AN22" s="96" t="n">
        <f aca="false">Test!K459</f>
        <v>0</v>
      </c>
      <c r="AO22" s="96" t="n">
        <f aca="false">Test!L4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1040.9714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n">
        <f aca="false">Test!B460</f>
        <v>0</v>
      </c>
      <c r="K23" s="110" t="n">
        <f aca="false">Test!C460</f>
        <v>0</v>
      </c>
      <c r="L23" s="110" t="n">
        <f aca="false">Test!D460</f>
        <v>0</v>
      </c>
      <c r="M23" s="111" t="n">
        <f aca="false">Test!E46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30433.13</v>
      </c>
      <c r="AD23" s="110" t="n">
        <f aca="false">Anchor!K460</f>
        <v>47.98</v>
      </c>
      <c r="AE23" s="110" t="n">
        <f aca="false">Anchor!L460</f>
        <v>740</v>
      </c>
      <c r="AF23" s="115" t="n">
        <f aca="false">AC23/3600</f>
        <v>8.45364722222222</v>
      </c>
      <c r="AG23" s="116" t="n">
        <f aca="false">E23+Y23</f>
        <v>989.7416</v>
      </c>
      <c r="AH23" s="188"/>
      <c r="AI23" s="109" t="n">
        <f aca="false">Test!F460</f>
        <v>0</v>
      </c>
      <c r="AJ23" s="110" t="n">
        <f aca="false">Test!G460</f>
        <v>0</v>
      </c>
      <c r="AK23" s="110" t="n">
        <f aca="false">Test!H460</f>
        <v>0</v>
      </c>
      <c r="AL23" s="110" t="n">
        <f aca="false">Test!I460</f>
        <v>0</v>
      </c>
      <c r="AM23" s="109" t="n">
        <f aca="false">Test!J460</f>
        <v>0</v>
      </c>
      <c r="AN23" s="110" t="n">
        <f aca="false">Test!K460</f>
        <v>0</v>
      </c>
      <c r="AO23" s="110" t="n">
        <f aca="false">Test!L4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10.174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n">
        <f aca="false">Test!B461</f>
        <v>0</v>
      </c>
      <c r="K24" s="80" t="n">
        <f aca="false">Test!C461</f>
        <v>0</v>
      </c>
      <c r="L24" s="80" t="n">
        <f aca="false">Test!D461</f>
        <v>0</v>
      </c>
      <c r="M24" s="81" t="n">
        <f aca="false">Test!E46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41567.83</v>
      </c>
      <c r="AD24" s="80" t="n">
        <f aca="false">Anchor!K461</f>
        <v>51.33</v>
      </c>
      <c r="AE24" s="80" t="n">
        <f aca="false">Anchor!L461</f>
        <v>740</v>
      </c>
      <c r="AF24" s="87" t="n">
        <f aca="false">AC24/3600</f>
        <v>11.5466194444444</v>
      </c>
      <c r="AG24" s="88" t="n">
        <f aca="false">E24+Y24</f>
        <v>3886.3664</v>
      </c>
      <c r="AH24" s="188"/>
      <c r="AI24" s="79" t="n">
        <f aca="false">Test!F461</f>
        <v>0</v>
      </c>
      <c r="AJ24" s="80" t="n">
        <f aca="false">Test!G461</f>
        <v>0</v>
      </c>
      <c r="AK24" s="80" t="n">
        <f aca="false">Test!H461</f>
        <v>0</v>
      </c>
      <c r="AL24" s="80" t="n">
        <f aca="false">Test!I461</f>
        <v>0</v>
      </c>
      <c r="AM24" s="79" t="n">
        <f aca="false">Test!J461</f>
        <v>0</v>
      </c>
      <c r="AN24" s="80" t="n">
        <f aca="false">Test!K461</f>
        <v>0</v>
      </c>
      <c r="AO24" s="80" t="n">
        <f aca="false">Test!L4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3189.0494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n">
        <f aca="false">Test!B462</f>
        <v>0</v>
      </c>
      <c r="K25" s="96" t="n">
        <f aca="false">Test!C462</f>
        <v>0</v>
      </c>
      <c r="L25" s="96" t="n">
        <f aca="false">Test!D462</f>
        <v>0</v>
      </c>
      <c r="M25" s="97" t="n">
        <f aca="false">Test!E46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36602.98</v>
      </c>
      <c r="AD25" s="96" t="n">
        <f aca="false">Anchor!K462</f>
        <v>47.34</v>
      </c>
      <c r="AE25" s="96" t="n">
        <f aca="false">Anchor!L462</f>
        <v>740</v>
      </c>
      <c r="AF25" s="101" t="n">
        <f aca="false">AC25/3600</f>
        <v>10.1674944444444</v>
      </c>
      <c r="AG25" s="102" t="n">
        <f aca="false">E25+Y25</f>
        <v>2086.1176</v>
      </c>
      <c r="AH25" s="188"/>
      <c r="AI25" s="95" t="n">
        <f aca="false">Test!F462</f>
        <v>0</v>
      </c>
      <c r="AJ25" s="96" t="n">
        <f aca="false">Test!G462</f>
        <v>0</v>
      </c>
      <c r="AK25" s="96" t="n">
        <f aca="false">Test!H462</f>
        <v>0</v>
      </c>
      <c r="AL25" s="96" t="n">
        <f aca="false">Test!I462</f>
        <v>0</v>
      </c>
      <c r="AM25" s="95" t="n">
        <f aca="false">Test!J462</f>
        <v>0</v>
      </c>
      <c r="AN25" s="96" t="n">
        <f aca="false">Test!K462</f>
        <v>0</v>
      </c>
      <c r="AO25" s="96" t="n">
        <f aca="false">Test!L4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801.348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n">
        <f aca="false">Test!B463</f>
        <v>0</v>
      </c>
      <c r="K26" s="96" t="n">
        <f aca="false">Test!C463</f>
        <v>0</v>
      </c>
      <c r="L26" s="96" t="n">
        <f aca="false">Test!D463</f>
        <v>0</v>
      </c>
      <c r="M26" s="97" t="n">
        <f aca="false">Test!E46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32868.07</v>
      </c>
      <c r="AD26" s="96" t="n">
        <f aca="false">Anchor!K463</f>
        <v>46.21</v>
      </c>
      <c r="AE26" s="96" t="n">
        <f aca="false">Anchor!L463</f>
        <v>740</v>
      </c>
      <c r="AF26" s="101" t="n">
        <f aca="false">AC26/3600</f>
        <v>9.13001944444445</v>
      </c>
      <c r="AG26" s="102" t="n">
        <f aca="false">E26+Y26</f>
        <v>1145.9928</v>
      </c>
      <c r="AH26" s="188"/>
      <c r="AI26" s="95" t="n">
        <f aca="false">Test!F463</f>
        <v>0</v>
      </c>
      <c r="AJ26" s="96" t="n">
        <f aca="false">Test!G463</f>
        <v>0</v>
      </c>
      <c r="AK26" s="96" t="n">
        <f aca="false">Test!H463</f>
        <v>0</v>
      </c>
      <c r="AL26" s="96" t="n">
        <f aca="false">Test!I463</f>
        <v>0</v>
      </c>
      <c r="AM26" s="95" t="n">
        <f aca="false">Test!J463</f>
        <v>0</v>
      </c>
      <c r="AN26" s="96" t="n">
        <f aca="false">Test!K463</f>
        <v>0</v>
      </c>
      <c r="AO26" s="96" t="n">
        <f aca="false">Test!L4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1040.9714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n">
        <f aca="false">Test!B464</f>
        <v>0</v>
      </c>
      <c r="K27" s="110" t="n">
        <f aca="false">Test!C464</f>
        <v>0</v>
      </c>
      <c r="L27" s="110" t="n">
        <f aca="false">Test!D464</f>
        <v>0</v>
      </c>
      <c r="M27" s="111" t="n">
        <f aca="false">Test!E46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9862.3</v>
      </c>
      <c r="AD27" s="110" t="n">
        <f aca="false">Anchor!K464</f>
        <v>43.72</v>
      </c>
      <c r="AE27" s="110" t="n">
        <f aca="false">Anchor!L464</f>
        <v>740</v>
      </c>
      <c r="AF27" s="115" t="n">
        <f aca="false">AC27/3600</f>
        <v>8.29508333333333</v>
      </c>
      <c r="AG27" s="116" t="n">
        <f aca="false">E27+Y27</f>
        <v>666.3376</v>
      </c>
      <c r="AH27" s="188"/>
      <c r="AI27" s="109" t="n">
        <f aca="false">Test!F464</f>
        <v>0</v>
      </c>
      <c r="AJ27" s="110" t="n">
        <f aca="false">Test!G464</f>
        <v>0</v>
      </c>
      <c r="AK27" s="110" t="n">
        <f aca="false">Test!H464</f>
        <v>0</v>
      </c>
      <c r="AL27" s="110" t="n">
        <f aca="false">Test!I464</f>
        <v>0</v>
      </c>
      <c r="AM27" s="109" t="n">
        <f aca="false">Test!J464</f>
        <v>0</v>
      </c>
      <c r="AN27" s="110" t="n">
        <f aca="false">Test!K464</f>
        <v>0</v>
      </c>
      <c r="AO27" s="110" t="n">
        <f aca="false">Test!L4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10.174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n">
        <f aca="false">Test!B465</f>
        <v>0</v>
      </c>
      <c r="K28" s="80" t="n">
        <f aca="false">Test!C465</f>
        <v>0</v>
      </c>
      <c r="L28" s="80" t="n">
        <f aca="false">Test!D465</f>
        <v>0</v>
      </c>
      <c r="M28" s="81" t="n">
        <f aca="false">Test!E46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9459.16</v>
      </c>
      <c r="AD28" s="80" t="n">
        <f aca="false">Anchor!K465</f>
        <v>68.29</v>
      </c>
      <c r="AE28" s="80" t="n">
        <f aca="false">Anchor!L465</f>
        <v>740</v>
      </c>
      <c r="AF28" s="87" t="n">
        <f aca="false">AC28/3600</f>
        <v>10.9608777777778</v>
      </c>
      <c r="AG28" s="88" t="n">
        <f aca="false">E28+Y28</f>
        <v>10606.768</v>
      </c>
      <c r="AH28" s="188"/>
      <c r="AI28" s="79" t="n">
        <f aca="false">Test!F465</f>
        <v>0</v>
      </c>
      <c r="AJ28" s="80" t="n">
        <f aca="false">Test!G465</f>
        <v>0</v>
      </c>
      <c r="AK28" s="80" t="n">
        <f aca="false">Test!H465</f>
        <v>0</v>
      </c>
      <c r="AL28" s="80" t="n">
        <f aca="false">Test!I465</f>
        <v>0</v>
      </c>
      <c r="AM28" s="79" t="n">
        <f aca="false">Test!J465</f>
        <v>0</v>
      </c>
      <c r="AN28" s="80" t="n">
        <f aca="false">Test!K465</f>
        <v>0</v>
      </c>
      <c r="AO28" s="80" t="n">
        <f aca="false">Test!L4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000.262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n">
        <f aca="false">Test!B466</f>
        <v>0</v>
      </c>
      <c r="K29" s="96" t="n">
        <f aca="false">Test!C466</f>
        <v>0</v>
      </c>
      <c r="L29" s="96" t="n">
        <f aca="false">Test!D466</f>
        <v>0</v>
      </c>
      <c r="M29" s="97" t="n">
        <f aca="false">Test!E46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33707.61</v>
      </c>
      <c r="AD29" s="96" t="n">
        <f aca="false">Anchor!K466</f>
        <v>57.9</v>
      </c>
      <c r="AE29" s="96" t="n">
        <f aca="false">Anchor!L466</f>
        <v>740</v>
      </c>
      <c r="AF29" s="101" t="n">
        <f aca="false">AC29/3600</f>
        <v>9.363225</v>
      </c>
      <c r="AG29" s="102" t="n">
        <f aca="false">E29+Y29</f>
        <v>4955.7936</v>
      </c>
      <c r="AH29" s="188"/>
      <c r="AI29" s="95" t="n">
        <f aca="false">Test!F466</f>
        <v>0</v>
      </c>
      <c r="AJ29" s="96" t="n">
        <f aca="false">Test!G466</f>
        <v>0</v>
      </c>
      <c r="AK29" s="96" t="n">
        <f aca="false">Test!H466</f>
        <v>0</v>
      </c>
      <c r="AL29" s="96" t="n">
        <f aca="false">Test!I466</f>
        <v>0</v>
      </c>
      <c r="AM29" s="95" t="n">
        <f aca="false">Test!J466</f>
        <v>0</v>
      </c>
      <c r="AN29" s="96" t="n">
        <f aca="false">Test!K466</f>
        <v>0</v>
      </c>
      <c r="AO29" s="96" t="n">
        <f aca="false">Test!L4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65.498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n">
        <f aca="false">Test!B467</f>
        <v>0</v>
      </c>
      <c r="K30" s="96" t="n">
        <f aca="false">Test!C467</f>
        <v>0</v>
      </c>
      <c r="L30" s="96" t="n">
        <f aca="false">Test!D467</f>
        <v>0</v>
      </c>
      <c r="M30" s="97" t="n">
        <f aca="false">Test!E46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9705.52</v>
      </c>
      <c r="AD30" s="96" t="n">
        <f aca="false">Anchor!K467</f>
        <v>51.66</v>
      </c>
      <c r="AE30" s="96" t="n">
        <f aca="false">Anchor!L467</f>
        <v>740</v>
      </c>
      <c r="AF30" s="101" t="n">
        <f aca="false">AC30/3600</f>
        <v>8.25153333333333</v>
      </c>
      <c r="AG30" s="102" t="n">
        <f aca="false">E30+Y30</f>
        <v>2454.8984</v>
      </c>
      <c r="AH30" s="188"/>
      <c r="AI30" s="95" t="n">
        <f aca="false">Test!F467</f>
        <v>0</v>
      </c>
      <c r="AJ30" s="96" t="n">
        <f aca="false">Test!G467</f>
        <v>0</v>
      </c>
      <c r="AK30" s="96" t="n">
        <f aca="false">Test!H467</f>
        <v>0</v>
      </c>
      <c r="AL30" s="96" t="n">
        <f aca="false">Test!I467</f>
        <v>0</v>
      </c>
      <c r="AM30" s="95" t="n">
        <f aca="false">Test!J467</f>
        <v>0</v>
      </c>
      <c r="AN30" s="96" t="n">
        <f aca="false">Test!K467</f>
        <v>0</v>
      </c>
      <c r="AO30" s="96" t="n">
        <f aca="false">Test!L4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07.0655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n">
        <f aca="false">Test!B468</f>
        <v>0</v>
      </c>
      <c r="K31" s="110" t="n">
        <f aca="false">Test!C468</f>
        <v>0</v>
      </c>
      <c r="L31" s="110" t="n">
        <f aca="false">Test!D468</f>
        <v>0</v>
      </c>
      <c r="M31" s="111" t="n">
        <f aca="false">Test!E46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7188.6</v>
      </c>
      <c r="AD31" s="110" t="n">
        <f aca="false">Anchor!K468</f>
        <v>47.23</v>
      </c>
      <c r="AE31" s="110" t="n">
        <f aca="false">Anchor!L468</f>
        <v>740</v>
      </c>
      <c r="AF31" s="115" t="n">
        <f aca="false">AC31/3600</f>
        <v>7.55238888888889</v>
      </c>
      <c r="AG31" s="116" t="n">
        <f aca="false">E31+Y31</f>
        <v>1219.2664</v>
      </c>
      <c r="AH31" s="188"/>
      <c r="AI31" s="109" t="n">
        <f aca="false">Test!F468</f>
        <v>0</v>
      </c>
      <c r="AJ31" s="110" t="n">
        <f aca="false">Test!G468</f>
        <v>0</v>
      </c>
      <c r="AK31" s="110" t="n">
        <f aca="false">Test!H468</f>
        <v>0</v>
      </c>
      <c r="AL31" s="110" t="n">
        <f aca="false">Test!I468</f>
        <v>0</v>
      </c>
      <c r="AM31" s="109" t="n">
        <f aca="false">Test!J468</f>
        <v>0</v>
      </c>
      <c r="AN31" s="110" t="n">
        <f aca="false">Test!K468</f>
        <v>0</v>
      </c>
      <c r="AO31" s="110" t="n">
        <f aca="false">Test!L4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04.5926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n">
        <f aca="false">Test!B469</f>
        <v>0</v>
      </c>
      <c r="K32" s="80" t="n">
        <f aca="false">Test!C469</f>
        <v>0</v>
      </c>
      <c r="L32" s="80" t="n">
        <f aca="false">Test!D469</f>
        <v>0</v>
      </c>
      <c r="M32" s="81" t="n">
        <f aca="false">Test!E46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7085.83</v>
      </c>
      <c r="AD32" s="80" t="n">
        <f aca="false">Anchor!K469</f>
        <v>63.52</v>
      </c>
      <c r="AE32" s="80" t="n">
        <f aca="false">Anchor!L469</f>
        <v>740</v>
      </c>
      <c r="AF32" s="87" t="n">
        <f aca="false">AC32/3600</f>
        <v>10.3016194444444</v>
      </c>
      <c r="AG32" s="88" t="n">
        <f aca="false">E32+Y32</f>
        <v>7286.0336</v>
      </c>
      <c r="AH32" s="188"/>
      <c r="AI32" s="79" t="n">
        <f aca="false">Test!F469</f>
        <v>0</v>
      </c>
      <c r="AJ32" s="80" t="n">
        <f aca="false">Test!G469</f>
        <v>0</v>
      </c>
      <c r="AK32" s="80" t="n">
        <f aca="false">Test!H469</f>
        <v>0</v>
      </c>
      <c r="AL32" s="80" t="n">
        <f aca="false">Test!I469</f>
        <v>0</v>
      </c>
      <c r="AM32" s="79" t="n">
        <f aca="false">Test!J469</f>
        <v>0</v>
      </c>
      <c r="AN32" s="80" t="n">
        <f aca="false">Test!K469</f>
        <v>0</v>
      </c>
      <c r="AO32" s="80" t="n">
        <f aca="false">Test!L4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000.262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n">
        <f aca="false">Test!B470</f>
        <v>0</v>
      </c>
      <c r="K33" s="96" t="n">
        <f aca="false">Test!C470</f>
        <v>0</v>
      </c>
      <c r="L33" s="96" t="n">
        <f aca="false">Test!D470</f>
        <v>0</v>
      </c>
      <c r="M33" s="97" t="n">
        <f aca="false">Test!E47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32348.28</v>
      </c>
      <c r="AD33" s="96" t="n">
        <f aca="false">Anchor!K470</f>
        <v>55.42</v>
      </c>
      <c r="AE33" s="96" t="n">
        <f aca="false">Anchor!L470</f>
        <v>740</v>
      </c>
      <c r="AF33" s="101" t="n">
        <f aca="false">AC33/3600</f>
        <v>8.98563333333333</v>
      </c>
      <c r="AG33" s="102" t="n">
        <f aca="false">E33+Y33</f>
        <v>3375.5088</v>
      </c>
      <c r="AH33" s="188"/>
      <c r="AI33" s="95" t="n">
        <f aca="false">Test!F470</f>
        <v>0</v>
      </c>
      <c r="AJ33" s="96" t="n">
        <f aca="false">Test!G470</f>
        <v>0</v>
      </c>
      <c r="AK33" s="96" t="n">
        <f aca="false">Test!H470</f>
        <v>0</v>
      </c>
      <c r="AL33" s="96" t="n">
        <f aca="false">Test!I470</f>
        <v>0</v>
      </c>
      <c r="AM33" s="95" t="n">
        <f aca="false">Test!J470</f>
        <v>0</v>
      </c>
      <c r="AN33" s="96" t="n">
        <f aca="false">Test!K470</f>
        <v>0</v>
      </c>
      <c r="AO33" s="96" t="n">
        <f aca="false">Test!L4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65.498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n">
        <f aca="false">Test!B471</f>
        <v>0</v>
      </c>
      <c r="K34" s="96" t="n">
        <f aca="false">Test!C471</f>
        <v>0</v>
      </c>
      <c r="L34" s="96" t="n">
        <f aca="false">Test!D471</f>
        <v>0</v>
      </c>
      <c r="M34" s="97" t="n">
        <f aca="false">Test!E47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8878.99</v>
      </c>
      <c r="AD34" s="96" t="n">
        <f aca="false">Anchor!K471</f>
        <v>48.82</v>
      </c>
      <c r="AE34" s="96" t="n">
        <f aca="false">Anchor!L471</f>
        <v>740</v>
      </c>
      <c r="AF34" s="101" t="n">
        <f aca="false">AC34/3600</f>
        <v>8.02194166666667</v>
      </c>
      <c r="AG34" s="102" t="n">
        <f aca="false">E34+Y34</f>
        <v>1635.9432</v>
      </c>
      <c r="AH34" s="188"/>
      <c r="AI34" s="95" t="n">
        <f aca="false">Test!F471</f>
        <v>0</v>
      </c>
      <c r="AJ34" s="96" t="n">
        <f aca="false">Test!G471</f>
        <v>0</v>
      </c>
      <c r="AK34" s="96" t="n">
        <f aca="false">Test!H471</f>
        <v>0</v>
      </c>
      <c r="AL34" s="96" t="n">
        <f aca="false">Test!I471</f>
        <v>0</v>
      </c>
      <c r="AM34" s="95" t="n">
        <f aca="false">Test!J471</f>
        <v>0</v>
      </c>
      <c r="AN34" s="96" t="n">
        <f aca="false">Test!K471</f>
        <v>0</v>
      </c>
      <c r="AO34" s="96" t="n">
        <f aca="false">Test!L4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07.0655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n">
        <f aca="false">Test!B472</f>
        <v>0</v>
      </c>
      <c r="K35" s="110" t="n">
        <f aca="false">Test!C472</f>
        <v>0</v>
      </c>
      <c r="L35" s="110" t="n">
        <f aca="false">Test!D472</f>
        <v>0</v>
      </c>
      <c r="M35" s="111" t="n">
        <f aca="false">Test!E47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6164.14</v>
      </c>
      <c r="AD35" s="110" t="n">
        <f aca="false">Anchor!K472</f>
        <v>44.97</v>
      </c>
      <c r="AE35" s="110" t="n">
        <f aca="false">Anchor!L472</f>
        <v>739</v>
      </c>
      <c r="AF35" s="115" t="n">
        <f aca="false">AC35/3600</f>
        <v>7.26781666666667</v>
      </c>
      <c r="AG35" s="116" t="n">
        <f aca="false">E35+Y35</f>
        <v>833.112</v>
      </c>
      <c r="AH35" s="188"/>
      <c r="AI35" s="109" t="n">
        <f aca="false">Test!F472</f>
        <v>0</v>
      </c>
      <c r="AJ35" s="110" t="n">
        <f aca="false">Test!G472</f>
        <v>0</v>
      </c>
      <c r="AK35" s="110" t="n">
        <f aca="false">Test!H472</f>
        <v>0</v>
      </c>
      <c r="AL35" s="110" t="n">
        <f aca="false">Test!I472</f>
        <v>0</v>
      </c>
      <c r="AM35" s="109" t="n">
        <f aca="false">Test!J472</f>
        <v>0</v>
      </c>
      <c r="AN35" s="110" t="n">
        <f aca="false">Test!K472</f>
        <v>0</v>
      </c>
      <c r="AO35" s="110" t="n">
        <f aca="false">Test!L4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04.5926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n">
        <f aca="false">Test!B473</f>
        <v>0</v>
      </c>
      <c r="K36" s="80" t="n">
        <f aca="false">Test!C473</f>
        <v>0</v>
      </c>
      <c r="L36" s="80" t="n">
        <f aca="false">Test!D473</f>
        <v>0</v>
      </c>
      <c r="M36" s="81" t="n">
        <f aca="false">Test!E47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82258.49</v>
      </c>
      <c r="AD36" s="80" t="n">
        <f aca="false">Anchor!K473</f>
        <v>126</v>
      </c>
      <c r="AE36" s="80" t="n">
        <f aca="false">Anchor!L473</f>
        <v>740</v>
      </c>
      <c r="AF36" s="87" t="n">
        <f aca="false">AC36/3600</f>
        <v>22.8495805555556</v>
      </c>
      <c r="AG36" s="88" t="n">
        <f aca="false">E36+Y36</f>
        <v>23683.9056</v>
      </c>
      <c r="AH36" s="188"/>
      <c r="AI36" s="79" t="n">
        <f aca="false">Test!F473</f>
        <v>0</v>
      </c>
      <c r="AJ36" s="80" t="n">
        <f aca="false">Test!G473</f>
        <v>0</v>
      </c>
      <c r="AK36" s="80" t="n">
        <f aca="false">Test!H473</f>
        <v>0</v>
      </c>
      <c r="AL36" s="80" t="n">
        <f aca="false">Test!I473</f>
        <v>0</v>
      </c>
      <c r="AM36" s="79" t="n">
        <f aca="false">Test!J473</f>
        <v>0</v>
      </c>
      <c r="AN36" s="80" t="n">
        <f aca="false">Test!K473</f>
        <v>0</v>
      </c>
      <c r="AO36" s="80" t="n">
        <f aca="false">Test!L4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229.81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n">
        <f aca="false">Test!B474</f>
        <v>0</v>
      </c>
      <c r="K37" s="96" t="n">
        <f aca="false">Test!C474</f>
        <v>0</v>
      </c>
      <c r="L37" s="96" t="n">
        <f aca="false">Test!D474</f>
        <v>0</v>
      </c>
      <c r="M37" s="97" t="n">
        <f aca="false">Test!E47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68505.62</v>
      </c>
      <c r="AD37" s="96" t="n">
        <f aca="false">Anchor!K474</f>
        <v>103.9</v>
      </c>
      <c r="AE37" s="96" t="n">
        <f aca="false">Anchor!L474</f>
        <v>740</v>
      </c>
      <c r="AF37" s="101" t="n">
        <f aca="false">AC37/3600</f>
        <v>19.0293388888889</v>
      </c>
      <c r="AG37" s="102" t="n">
        <f aca="false">E37+Y37</f>
        <v>8730.908</v>
      </c>
      <c r="AH37" s="188"/>
      <c r="AI37" s="95" t="n">
        <f aca="false">Test!F474</f>
        <v>0</v>
      </c>
      <c r="AJ37" s="96" t="n">
        <f aca="false">Test!G474</f>
        <v>0</v>
      </c>
      <c r="AK37" s="96" t="n">
        <f aca="false">Test!H474</f>
        <v>0</v>
      </c>
      <c r="AL37" s="96" t="n">
        <f aca="false">Test!I474</f>
        <v>0</v>
      </c>
      <c r="AM37" s="95" t="n">
        <f aca="false">Test!J474</f>
        <v>0</v>
      </c>
      <c r="AN37" s="96" t="n">
        <f aca="false">Test!K474</f>
        <v>0</v>
      </c>
      <c r="AO37" s="96" t="n">
        <f aca="false">Test!L4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824.7809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n">
        <f aca="false">Test!B475</f>
        <v>0</v>
      </c>
      <c r="K38" s="96" t="n">
        <f aca="false">Test!C475</f>
        <v>0</v>
      </c>
      <c r="L38" s="96" t="n">
        <f aca="false">Test!D475</f>
        <v>0</v>
      </c>
      <c r="M38" s="97" t="n">
        <f aca="false">Test!E47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61078.43</v>
      </c>
      <c r="AD38" s="96" t="n">
        <f aca="false">Anchor!K475</f>
        <v>93.3</v>
      </c>
      <c r="AE38" s="96" t="n">
        <f aca="false">Anchor!L475</f>
        <v>740</v>
      </c>
      <c r="AF38" s="101" t="n">
        <f aca="false">AC38/3600</f>
        <v>16.9662305555556</v>
      </c>
      <c r="AG38" s="102" t="n">
        <f aca="false">E38+Y38</f>
        <v>4462.8392</v>
      </c>
      <c r="AH38" s="188"/>
      <c r="AI38" s="95" t="n">
        <f aca="false">Test!F475</f>
        <v>0</v>
      </c>
      <c r="AJ38" s="96" t="n">
        <f aca="false">Test!G475</f>
        <v>0</v>
      </c>
      <c r="AK38" s="96" t="n">
        <f aca="false">Test!H475</f>
        <v>0</v>
      </c>
      <c r="AL38" s="96" t="n">
        <f aca="false">Test!I475</f>
        <v>0</v>
      </c>
      <c r="AM38" s="95" t="n">
        <f aca="false">Test!J475</f>
        <v>0</v>
      </c>
      <c r="AN38" s="96" t="n">
        <f aca="false">Test!K475</f>
        <v>0</v>
      </c>
      <c r="AO38" s="96" t="n">
        <f aca="false">Test!L4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150.479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n">
        <f aca="false">Test!B476</f>
        <v>0</v>
      </c>
      <c r="K39" s="110" t="n">
        <f aca="false">Test!C476</f>
        <v>0</v>
      </c>
      <c r="L39" s="110" t="n">
        <f aca="false">Test!D476</f>
        <v>0</v>
      </c>
      <c r="M39" s="111" t="n">
        <f aca="false">Test!E47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56011.84</v>
      </c>
      <c r="AD39" s="110" t="n">
        <f aca="false">Anchor!K476</f>
        <v>87.86</v>
      </c>
      <c r="AE39" s="110" t="n">
        <f aca="false">Anchor!L476</f>
        <v>740</v>
      </c>
      <c r="AF39" s="115" t="n">
        <f aca="false">AC39/3600</f>
        <v>15.5588444444444</v>
      </c>
      <c r="AG39" s="116" t="n">
        <f aca="false">E39+Y39</f>
        <v>2429.6512</v>
      </c>
      <c r="AH39" s="188"/>
      <c r="AI39" s="109" t="n">
        <f aca="false">Test!F476</f>
        <v>0</v>
      </c>
      <c r="AJ39" s="110" t="n">
        <f aca="false">Test!G476</f>
        <v>0</v>
      </c>
      <c r="AK39" s="110" t="n">
        <f aca="false">Test!H476</f>
        <v>0</v>
      </c>
      <c r="AL39" s="110" t="n">
        <f aca="false">Test!I476</f>
        <v>0</v>
      </c>
      <c r="AM39" s="109" t="n">
        <f aca="false">Test!J476</f>
        <v>0</v>
      </c>
      <c r="AN39" s="110" t="n">
        <f aca="false">Test!K476</f>
        <v>0</v>
      </c>
      <c r="AO39" s="110" t="n">
        <f aca="false">Test!L4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26.9725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n">
        <f aca="false">Test!B477</f>
        <v>0</v>
      </c>
      <c r="K40" s="80" t="n">
        <f aca="false">Test!C477</f>
        <v>0</v>
      </c>
      <c r="L40" s="80" t="n">
        <f aca="false">Test!D477</f>
        <v>0</v>
      </c>
      <c r="M40" s="81" t="n">
        <f aca="false">Test!E47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75928.65</v>
      </c>
      <c r="AD40" s="80" t="n">
        <f aca="false">Anchor!K477</f>
        <v>109.81</v>
      </c>
      <c r="AE40" s="80" t="n">
        <f aca="false">Anchor!L477</f>
        <v>740</v>
      </c>
      <c r="AF40" s="87" t="n">
        <f aca="false">AC40/3600</f>
        <v>21.0912916666667</v>
      </c>
      <c r="AG40" s="88" t="n">
        <f aca="false">E40+Y40</f>
        <v>13305.5208</v>
      </c>
      <c r="AH40" s="188"/>
      <c r="AI40" s="79" t="n">
        <f aca="false">Test!F477</f>
        <v>0</v>
      </c>
      <c r="AJ40" s="80" t="n">
        <f aca="false">Test!G477</f>
        <v>0</v>
      </c>
      <c r="AK40" s="80" t="n">
        <f aca="false">Test!H477</f>
        <v>0</v>
      </c>
      <c r="AL40" s="80" t="n">
        <f aca="false">Test!I477</f>
        <v>0</v>
      </c>
      <c r="AM40" s="79" t="n">
        <f aca="false">Test!J477</f>
        <v>0</v>
      </c>
      <c r="AN40" s="80" t="n">
        <f aca="false">Test!K477</f>
        <v>0</v>
      </c>
      <c r="AO40" s="80" t="n">
        <f aca="false">Test!L4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229.81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n">
        <f aca="false">Test!B478</f>
        <v>0</v>
      </c>
      <c r="K41" s="96" t="n">
        <f aca="false">Test!C478</f>
        <v>0</v>
      </c>
      <c r="L41" s="96" t="n">
        <f aca="false">Test!D478</f>
        <v>0</v>
      </c>
      <c r="M41" s="97" t="n">
        <f aca="false">Test!E47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65070.82</v>
      </c>
      <c r="AD41" s="96" t="n">
        <f aca="false">Anchor!K478</f>
        <v>95.97</v>
      </c>
      <c r="AE41" s="96" t="n">
        <f aca="false">Anchor!L478</f>
        <v>740</v>
      </c>
      <c r="AF41" s="101" t="n">
        <f aca="false">AC41/3600</f>
        <v>18.0752277777778</v>
      </c>
      <c r="AG41" s="102" t="n">
        <f aca="false">E41+Y41</f>
        <v>5817.284</v>
      </c>
      <c r="AH41" s="188"/>
      <c r="AI41" s="95" t="n">
        <f aca="false">Test!F478</f>
        <v>0</v>
      </c>
      <c r="AJ41" s="96" t="n">
        <f aca="false">Test!G478</f>
        <v>0</v>
      </c>
      <c r="AK41" s="96" t="n">
        <f aca="false">Test!H478</f>
        <v>0</v>
      </c>
      <c r="AL41" s="96" t="n">
        <f aca="false">Test!I478</f>
        <v>0</v>
      </c>
      <c r="AM41" s="95" t="n">
        <f aca="false">Test!J478</f>
        <v>0</v>
      </c>
      <c r="AN41" s="96" t="n">
        <f aca="false">Test!K478</f>
        <v>0</v>
      </c>
      <c r="AO41" s="96" t="n">
        <f aca="false">Test!L4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824.7809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n">
        <f aca="false">Test!B479</f>
        <v>0</v>
      </c>
      <c r="K42" s="96" t="n">
        <f aca="false">Test!C479</f>
        <v>0</v>
      </c>
      <c r="L42" s="96" t="n">
        <f aca="false">Test!D479</f>
        <v>0</v>
      </c>
      <c r="M42" s="97" t="n">
        <f aca="false">Test!E47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9331.48</v>
      </c>
      <c r="AD42" s="96" t="n">
        <f aca="false">Anchor!K479</f>
        <v>86.26</v>
      </c>
      <c r="AE42" s="96" t="n">
        <f aca="false">Anchor!L479</f>
        <v>740</v>
      </c>
      <c r="AF42" s="101" t="n">
        <f aca="false">AC42/3600</f>
        <v>16.4809666666667</v>
      </c>
      <c r="AG42" s="102" t="n">
        <f aca="false">E42+Y42</f>
        <v>3051.624</v>
      </c>
      <c r="AH42" s="188"/>
      <c r="AI42" s="95" t="n">
        <f aca="false">Test!F479</f>
        <v>0</v>
      </c>
      <c r="AJ42" s="96" t="n">
        <f aca="false">Test!G479</f>
        <v>0</v>
      </c>
      <c r="AK42" s="96" t="n">
        <f aca="false">Test!H479</f>
        <v>0</v>
      </c>
      <c r="AL42" s="96" t="n">
        <f aca="false">Test!I479</f>
        <v>0</v>
      </c>
      <c r="AM42" s="95" t="n">
        <f aca="false">Test!J479</f>
        <v>0</v>
      </c>
      <c r="AN42" s="96" t="n">
        <f aca="false">Test!K479</f>
        <v>0</v>
      </c>
      <c r="AO42" s="96" t="n">
        <f aca="false">Test!L4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150.479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n">
        <f aca="false">Test!B480</f>
        <v>0</v>
      </c>
      <c r="K43" s="110" t="n">
        <f aca="false">Test!C480</f>
        <v>0</v>
      </c>
      <c r="L43" s="110" t="n">
        <f aca="false">Test!D480</f>
        <v>0</v>
      </c>
      <c r="M43" s="111" t="n">
        <f aca="false">Test!E48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54686.19</v>
      </c>
      <c r="AD43" s="110" t="n">
        <f aca="false">Anchor!K480</f>
        <v>82.78</v>
      </c>
      <c r="AE43" s="110" t="n">
        <f aca="false">Anchor!L480</f>
        <v>740</v>
      </c>
      <c r="AF43" s="115" t="n">
        <f aca="false">AC43/3600</f>
        <v>15.1906083333333</v>
      </c>
      <c r="AG43" s="116" t="n">
        <f aca="false">E43+Y43</f>
        <v>1721.7816</v>
      </c>
      <c r="AH43" s="188"/>
      <c r="AI43" s="109" t="n">
        <f aca="false">Test!F480</f>
        <v>0</v>
      </c>
      <c r="AJ43" s="110" t="n">
        <f aca="false">Test!G480</f>
        <v>0</v>
      </c>
      <c r="AK43" s="110" t="n">
        <f aca="false">Test!H480</f>
        <v>0</v>
      </c>
      <c r="AL43" s="110" t="n">
        <f aca="false">Test!I480</f>
        <v>0</v>
      </c>
      <c r="AM43" s="109" t="n">
        <f aca="false">Test!J480</f>
        <v>0</v>
      </c>
      <c r="AN43" s="110" t="n">
        <f aca="false">Test!K480</f>
        <v>0</v>
      </c>
      <c r="AO43" s="110" t="n">
        <f aca="false">Test!L4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26.9725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n">
        <f aca="false">Test!B481</f>
        <v>0</v>
      </c>
      <c r="K44" s="80" t="n">
        <f aca="false">Test!C481</f>
        <v>0</v>
      </c>
      <c r="L44" s="80" t="n">
        <f aca="false">Test!D481</f>
        <v>0</v>
      </c>
      <c r="M44" s="81" t="n">
        <f aca="false">Test!E48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98405.51</v>
      </c>
      <c r="AD44" s="80" t="n">
        <f aca="false">Anchor!K481</f>
        <v>140.61</v>
      </c>
      <c r="AE44" s="80" t="n">
        <f aca="false">Anchor!L481</f>
        <v>740</v>
      </c>
      <c r="AF44" s="87" t="n">
        <f aca="false">AC44/3600</f>
        <v>27.3348638888889</v>
      </c>
      <c r="AG44" s="88" t="n">
        <f aca="false">E44+Y44</f>
        <v>22628.4304</v>
      </c>
      <c r="AH44" s="188"/>
      <c r="AI44" s="79" t="n">
        <f aca="false">Test!F481</f>
        <v>0</v>
      </c>
      <c r="AJ44" s="80" t="n">
        <f aca="false">Test!G481</f>
        <v>0</v>
      </c>
      <c r="AK44" s="80" t="n">
        <f aca="false">Test!H481</f>
        <v>0</v>
      </c>
      <c r="AL44" s="80" t="n">
        <f aca="false">Test!I481</f>
        <v>0</v>
      </c>
      <c r="AM44" s="79" t="n">
        <f aca="false">Test!J481</f>
        <v>0</v>
      </c>
      <c r="AN44" s="80" t="n">
        <f aca="false">Test!K481</f>
        <v>0</v>
      </c>
      <c r="AO44" s="80" t="n">
        <f aca="false">Test!L4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7772.6506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n">
        <f aca="false">Test!B482</f>
        <v>0</v>
      </c>
      <c r="K45" s="96" t="n">
        <f aca="false">Test!C482</f>
        <v>0</v>
      </c>
      <c r="L45" s="96" t="n">
        <f aca="false">Test!D482</f>
        <v>0</v>
      </c>
      <c r="M45" s="97" t="n">
        <f aca="false">Test!E48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84289.06</v>
      </c>
      <c r="AD45" s="96" t="n">
        <f aca="false">Anchor!K482</f>
        <v>126.1</v>
      </c>
      <c r="AE45" s="96" t="n">
        <f aca="false">Anchor!L482</f>
        <v>740</v>
      </c>
      <c r="AF45" s="101" t="n">
        <f aca="false">AC45/3600</f>
        <v>23.4136277777778</v>
      </c>
      <c r="AG45" s="102" t="n">
        <f aca="false">E45+Y45</f>
        <v>9421.7456</v>
      </c>
      <c r="AH45" s="188"/>
      <c r="AI45" s="95" t="n">
        <f aca="false">Test!F482</f>
        <v>0</v>
      </c>
      <c r="AJ45" s="96" t="n">
        <f aca="false">Test!G482</f>
        <v>0</v>
      </c>
      <c r="AK45" s="96" t="n">
        <f aca="false">Test!H482</f>
        <v>0</v>
      </c>
      <c r="AL45" s="96" t="n">
        <f aca="false">Test!I482</f>
        <v>0</v>
      </c>
      <c r="AM45" s="95" t="n">
        <f aca="false">Test!J482</f>
        <v>0</v>
      </c>
      <c r="AN45" s="96" t="n">
        <f aca="false">Test!K482</f>
        <v>0</v>
      </c>
      <c r="AO45" s="96" t="n">
        <f aca="false">Test!L4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319.292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n">
        <f aca="false">Test!B483</f>
        <v>0</v>
      </c>
      <c r="K46" s="96" t="n">
        <f aca="false">Test!C483</f>
        <v>0</v>
      </c>
      <c r="L46" s="96" t="n">
        <f aca="false">Test!D483</f>
        <v>0</v>
      </c>
      <c r="M46" s="97" t="n">
        <f aca="false">Test!E48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74079.79</v>
      </c>
      <c r="AD46" s="96" t="n">
        <f aca="false">Anchor!K483</f>
        <v>110.4</v>
      </c>
      <c r="AE46" s="96" t="n">
        <f aca="false">Anchor!L483</f>
        <v>740</v>
      </c>
      <c r="AF46" s="101" t="n">
        <f aca="false">AC46/3600</f>
        <v>20.5777194444444</v>
      </c>
      <c r="AG46" s="102" t="n">
        <f aca="false">E46+Y46</f>
        <v>4890.404</v>
      </c>
      <c r="AH46" s="188"/>
      <c r="AI46" s="95" t="n">
        <f aca="false">Test!F483</f>
        <v>0</v>
      </c>
      <c r="AJ46" s="96" t="n">
        <f aca="false">Test!G483</f>
        <v>0</v>
      </c>
      <c r="AK46" s="96" t="n">
        <f aca="false">Test!H483</f>
        <v>0</v>
      </c>
      <c r="AL46" s="96" t="n">
        <f aca="false">Test!I483</f>
        <v>0</v>
      </c>
      <c r="AM46" s="95" t="n">
        <f aca="false">Test!J483</f>
        <v>0</v>
      </c>
      <c r="AN46" s="96" t="n">
        <f aca="false">Test!K483</f>
        <v>0</v>
      </c>
      <c r="AO46" s="96" t="n">
        <f aca="false">Test!L4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485.56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n">
        <f aca="false">Test!B484</f>
        <v>0</v>
      </c>
      <c r="K47" s="110" t="n">
        <f aca="false">Test!C484</f>
        <v>0</v>
      </c>
      <c r="L47" s="110" t="n">
        <f aca="false">Test!D484</f>
        <v>0</v>
      </c>
      <c r="M47" s="111" t="n">
        <f aca="false">Test!E48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66908.84</v>
      </c>
      <c r="AD47" s="110" t="n">
        <f aca="false">Anchor!K484</f>
        <v>105.03</v>
      </c>
      <c r="AE47" s="110" t="n">
        <f aca="false">Anchor!L484</f>
        <v>740</v>
      </c>
      <c r="AF47" s="115" t="n">
        <f aca="false">AC47/3600</f>
        <v>18.5857888888889</v>
      </c>
      <c r="AG47" s="116" t="n">
        <f aca="false">E47+Y47</f>
        <v>2721.6408</v>
      </c>
      <c r="AH47" s="188"/>
      <c r="AI47" s="109" t="n">
        <f aca="false">Test!F484</f>
        <v>0</v>
      </c>
      <c r="AJ47" s="110" t="n">
        <f aca="false">Test!G484</f>
        <v>0</v>
      </c>
      <c r="AK47" s="110" t="n">
        <f aca="false">Test!H484</f>
        <v>0</v>
      </c>
      <c r="AL47" s="110" t="n">
        <f aca="false">Test!I484</f>
        <v>0</v>
      </c>
      <c r="AM47" s="109" t="n">
        <f aca="false">Test!J484</f>
        <v>0</v>
      </c>
      <c r="AN47" s="110" t="n">
        <f aca="false">Test!K484</f>
        <v>0</v>
      </c>
      <c r="AO47" s="110" t="n">
        <f aca="false">Test!L4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457.0934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n">
        <f aca="false">Test!B485</f>
        <v>0</v>
      </c>
      <c r="K48" s="80" t="n">
        <f aca="false">Test!C485</f>
        <v>0</v>
      </c>
      <c r="L48" s="80" t="n">
        <f aca="false">Test!D485</f>
        <v>0</v>
      </c>
      <c r="M48" s="81" t="n">
        <f aca="false">Test!E48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92027.02</v>
      </c>
      <c r="AD48" s="80" t="n">
        <f aca="false">Anchor!K485</f>
        <v>125.4</v>
      </c>
      <c r="AE48" s="80" t="n">
        <f aca="false">Anchor!L485</f>
        <v>740</v>
      </c>
      <c r="AF48" s="87" t="n">
        <f aca="false">AC48/3600</f>
        <v>25.5630611111111</v>
      </c>
      <c r="AG48" s="88" t="n">
        <f aca="false">E48+Y48</f>
        <v>13939.3728</v>
      </c>
      <c r="AH48" s="188"/>
      <c r="AI48" s="79" t="n">
        <f aca="false">Test!F485</f>
        <v>0</v>
      </c>
      <c r="AJ48" s="80" t="n">
        <f aca="false">Test!G485</f>
        <v>0</v>
      </c>
      <c r="AK48" s="80" t="n">
        <f aca="false">Test!H485</f>
        <v>0</v>
      </c>
      <c r="AL48" s="80" t="n">
        <f aca="false">Test!I485</f>
        <v>0</v>
      </c>
      <c r="AM48" s="79" t="n">
        <f aca="false">Test!J485</f>
        <v>0</v>
      </c>
      <c r="AN48" s="80" t="n">
        <f aca="false">Test!K485</f>
        <v>0</v>
      </c>
      <c r="AO48" s="80" t="n">
        <f aca="false">Test!L4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7772.6506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n">
        <f aca="false">Test!B486</f>
        <v>0</v>
      </c>
      <c r="K49" s="96" t="n">
        <f aca="false">Test!C486</f>
        <v>0</v>
      </c>
      <c r="L49" s="96" t="n">
        <f aca="false">Test!D486</f>
        <v>0</v>
      </c>
      <c r="M49" s="97" t="n">
        <f aca="false">Test!E48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79620.86</v>
      </c>
      <c r="AD49" s="96" t="n">
        <f aca="false">Anchor!K486</f>
        <v>109.23</v>
      </c>
      <c r="AE49" s="96" t="n">
        <f aca="false">Anchor!L486</f>
        <v>740</v>
      </c>
      <c r="AF49" s="101" t="n">
        <f aca="false">AC49/3600</f>
        <v>22.1169055555556</v>
      </c>
      <c r="AG49" s="102" t="n">
        <f aca="false">E49+Y49</f>
        <v>6471.3864</v>
      </c>
      <c r="AH49" s="188"/>
      <c r="AI49" s="95" t="n">
        <f aca="false">Test!F486</f>
        <v>0</v>
      </c>
      <c r="AJ49" s="96" t="n">
        <f aca="false">Test!G486</f>
        <v>0</v>
      </c>
      <c r="AK49" s="96" t="n">
        <f aca="false">Test!H486</f>
        <v>0</v>
      </c>
      <c r="AL49" s="96" t="n">
        <f aca="false">Test!I486</f>
        <v>0</v>
      </c>
      <c r="AM49" s="95" t="n">
        <f aca="false">Test!J486</f>
        <v>0</v>
      </c>
      <c r="AN49" s="96" t="n">
        <f aca="false">Test!K486</f>
        <v>0</v>
      </c>
      <c r="AO49" s="96" t="n">
        <f aca="false">Test!L4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319.292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n">
        <f aca="false">Test!B487</f>
        <v>0</v>
      </c>
      <c r="K50" s="96" t="n">
        <f aca="false">Test!C487</f>
        <v>0</v>
      </c>
      <c r="L50" s="96" t="n">
        <f aca="false">Test!D487</f>
        <v>0</v>
      </c>
      <c r="M50" s="97" t="n">
        <f aca="false">Test!E48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71174.22</v>
      </c>
      <c r="AD50" s="96" t="n">
        <f aca="false">Anchor!K487</f>
        <v>100.91</v>
      </c>
      <c r="AE50" s="96" t="n">
        <f aca="false">Anchor!L487</f>
        <v>740</v>
      </c>
      <c r="AF50" s="101" t="n">
        <f aca="false">AC50/3600</f>
        <v>19.7706166666667</v>
      </c>
      <c r="AG50" s="102" t="n">
        <f aca="false">E50+Y50</f>
        <v>3399.684</v>
      </c>
      <c r="AH50" s="188"/>
      <c r="AI50" s="95" t="n">
        <f aca="false">Test!F487</f>
        <v>0</v>
      </c>
      <c r="AJ50" s="96" t="n">
        <f aca="false">Test!G487</f>
        <v>0</v>
      </c>
      <c r="AK50" s="96" t="n">
        <f aca="false">Test!H487</f>
        <v>0</v>
      </c>
      <c r="AL50" s="96" t="n">
        <f aca="false">Test!I487</f>
        <v>0</v>
      </c>
      <c r="AM50" s="95" t="n">
        <f aca="false">Test!J487</f>
        <v>0</v>
      </c>
      <c r="AN50" s="96" t="n">
        <f aca="false">Test!K487</f>
        <v>0</v>
      </c>
      <c r="AO50" s="96" t="n">
        <f aca="false">Test!L4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485.56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n">
        <f aca="false">Test!B488</f>
        <v>0</v>
      </c>
      <c r="K51" s="110" t="n">
        <f aca="false">Test!C488</f>
        <v>0</v>
      </c>
      <c r="L51" s="110" t="n">
        <f aca="false">Test!D488</f>
        <v>0</v>
      </c>
      <c r="M51" s="111" t="n">
        <f aca="false">Test!E48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64705.71</v>
      </c>
      <c r="AD51" s="110" t="n">
        <f aca="false">Anchor!K488</f>
        <v>101.97</v>
      </c>
      <c r="AE51" s="110" t="n">
        <f aca="false">Anchor!L488</f>
        <v>740</v>
      </c>
      <c r="AF51" s="115" t="n">
        <f aca="false">AC51/3600</f>
        <v>17.9738083333333</v>
      </c>
      <c r="AG51" s="116" t="n">
        <f aca="false">E51+Y51</f>
        <v>1959.9976</v>
      </c>
      <c r="AH51" s="188"/>
      <c r="AI51" s="109" t="n">
        <f aca="false">Test!F488</f>
        <v>0</v>
      </c>
      <c r="AJ51" s="110" t="n">
        <f aca="false">Test!G488</f>
        <v>0</v>
      </c>
      <c r="AK51" s="110" t="n">
        <f aca="false">Test!H488</f>
        <v>0</v>
      </c>
      <c r="AL51" s="110" t="n">
        <f aca="false">Test!I488</f>
        <v>0</v>
      </c>
      <c r="AM51" s="109" t="n">
        <f aca="false">Test!J488</f>
        <v>0</v>
      </c>
      <c r="AN51" s="110" t="n">
        <f aca="false">Test!K488</f>
        <v>0</v>
      </c>
      <c r="AO51" s="110" t="n">
        <f aca="false">Test!L4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457.0934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n">
        <f aca="false">Test!B489</f>
        <v>0</v>
      </c>
      <c r="K52" s="80" t="n">
        <f aca="false">Test!C489</f>
        <v>0</v>
      </c>
      <c r="L52" s="80" t="n">
        <f aca="false">Test!D489</f>
        <v>0</v>
      </c>
      <c r="M52" s="81" t="n">
        <f aca="false">Test!E48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109131.12</v>
      </c>
      <c r="AD52" s="80" t="n">
        <f aca="false">Anchor!K489</f>
        <v>200.47</v>
      </c>
      <c r="AE52" s="80" t="n">
        <f aca="false">Anchor!L489</f>
        <v>741</v>
      </c>
      <c r="AF52" s="87" t="n">
        <f aca="false">AC52/3600</f>
        <v>30.3142</v>
      </c>
      <c r="AG52" s="88" t="n">
        <f aca="false">E52+Y52</f>
        <v>58256.2568</v>
      </c>
      <c r="AH52" s="188"/>
      <c r="AI52" s="79" t="n">
        <f aca="false">Test!F489</f>
        <v>0</v>
      </c>
      <c r="AJ52" s="80" t="n">
        <f aca="false">Test!G489</f>
        <v>0</v>
      </c>
      <c r="AK52" s="80" t="n">
        <f aca="false">Test!H489</f>
        <v>0</v>
      </c>
      <c r="AL52" s="80" t="n">
        <f aca="false">Test!I489</f>
        <v>0</v>
      </c>
      <c r="AM52" s="79" t="n">
        <f aca="false">Test!J489</f>
        <v>0</v>
      </c>
      <c r="AN52" s="80" t="n">
        <f aca="false">Test!K489</f>
        <v>0</v>
      </c>
      <c r="AO52" s="80" t="n">
        <f aca="false">Test!L4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7411.1238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n">
        <f aca="false">Test!B490</f>
        <v>0</v>
      </c>
      <c r="K53" s="96" t="n">
        <f aca="false">Test!C490</f>
        <v>0</v>
      </c>
      <c r="L53" s="96" t="n">
        <f aca="false">Test!D490</f>
        <v>0</v>
      </c>
      <c r="M53" s="97" t="n">
        <f aca="false">Test!E49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78878.76</v>
      </c>
      <c r="AD53" s="96" t="n">
        <f aca="false">Anchor!K490</f>
        <v>146.12</v>
      </c>
      <c r="AE53" s="96" t="n">
        <f aca="false">Anchor!L490</f>
        <v>740</v>
      </c>
      <c r="AF53" s="101" t="n">
        <f aca="false">AC53/3600</f>
        <v>21.9107666666667</v>
      </c>
      <c r="AG53" s="102" t="n">
        <f aca="false">E53+Y53</f>
        <v>12821.596</v>
      </c>
      <c r="AH53" s="188"/>
      <c r="AI53" s="95" t="n">
        <f aca="false">Test!F490</f>
        <v>0</v>
      </c>
      <c r="AJ53" s="96" t="n">
        <f aca="false">Test!G490</f>
        <v>0</v>
      </c>
      <c r="AK53" s="96" t="n">
        <f aca="false">Test!H490</f>
        <v>0</v>
      </c>
      <c r="AL53" s="96" t="n">
        <f aca="false">Test!I490</f>
        <v>0</v>
      </c>
      <c r="AM53" s="95" t="n">
        <f aca="false">Test!J490</f>
        <v>0</v>
      </c>
      <c r="AN53" s="96" t="n">
        <f aca="false">Test!K490</f>
        <v>0</v>
      </c>
      <c r="AO53" s="96" t="n">
        <f aca="false">Test!L4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2896.766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n">
        <f aca="false">Test!B491</f>
        <v>0</v>
      </c>
      <c r="K54" s="96" t="n">
        <f aca="false">Test!C491</f>
        <v>0</v>
      </c>
      <c r="L54" s="96" t="n">
        <f aca="false">Test!D491</f>
        <v>0</v>
      </c>
      <c r="M54" s="97" t="n">
        <f aca="false">Test!E49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66860.46</v>
      </c>
      <c r="AD54" s="96" t="n">
        <f aca="false">Anchor!K491</f>
        <v>127.64</v>
      </c>
      <c r="AE54" s="96" t="n">
        <f aca="false">Anchor!L491</f>
        <v>740</v>
      </c>
      <c r="AF54" s="101" t="n">
        <f aca="false">AC54/3600</f>
        <v>18.57235</v>
      </c>
      <c r="AG54" s="102" t="n">
        <f aca="false">E54+Y54</f>
        <v>4034.1456</v>
      </c>
      <c r="AH54" s="188"/>
      <c r="AI54" s="95" t="n">
        <f aca="false">Test!F491</f>
        <v>0</v>
      </c>
      <c r="AJ54" s="96" t="n">
        <f aca="false">Test!G491</f>
        <v>0</v>
      </c>
      <c r="AK54" s="96" t="n">
        <f aca="false">Test!H491</f>
        <v>0</v>
      </c>
      <c r="AL54" s="96" t="n">
        <f aca="false">Test!I491</f>
        <v>0</v>
      </c>
      <c r="AM54" s="95" t="n">
        <f aca="false">Test!J491</f>
        <v>0</v>
      </c>
      <c r="AN54" s="96" t="n">
        <f aca="false">Test!K491</f>
        <v>0</v>
      </c>
      <c r="AO54" s="96" t="n">
        <f aca="false">Test!L4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398.348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n">
        <f aca="false">Test!B492</f>
        <v>0</v>
      </c>
      <c r="K55" s="110" t="n">
        <f aca="false">Test!C492</f>
        <v>0</v>
      </c>
      <c r="L55" s="110" t="n">
        <f aca="false">Test!D492</f>
        <v>0</v>
      </c>
      <c r="M55" s="111" t="n">
        <f aca="false">Test!E49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61307.01</v>
      </c>
      <c r="AD55" s="110" t="n">
        <f aca="false">Anchor!K492</f>
        <v>113.39</v>
      </c>
      <c r="AE55" s="110" t="n">
        <f aca="false">Anchor!L492</f>
        <v>740</v>
      </c>
      <c r="AF55" s="115" t="n">
        <f aca="false">AC55/3600</f>
        <v>17.029725</v>
      </c>
      <c r="AG55" s="116" t="n">
        <f aca="false">E55+Y55</f>
        <v>1762.8528</v>
      </c>
      <c r="AH55" s="188"/>
      <c r="AI55" s="109" t="n">
        <f aca="false">Test!F492</f>
        <v>0</v>
      </c>
      <c r="AJ55" s="110" t="n">
        <f aca="false">Test!G492</f>
        <v>0</v>
      </c>
      <c r="AK55" s="110" t="n">
        <f aca="false">Test!H492</f>
        <v>0</v>
      </c>
      <c r="AL55" s="110" t="n">
        <f aca="false">Test!I492</f>
        <v>0</v>
      </c>
      <c r="AM55" s="109" t="n">
        <f aca="false">Test!J492</f>
        <v>0</v>
      </c>
      <c r="AN55" s="110" t="n">
        <f aca="false">Test!K492</f>
        <v>0</v>
      </c>
      <c r="AO55" s="110" t="n">
        <f aca="false">Test!L4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744.5272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n">
        <f aca="false">Test!B493</f>
        <v>0</v>
      </c>
      <c r="K56" s="80" t="n">
        <f aca="false">Test!C493</f>
        <v>0</v>
      </c>
      <c r="L56" s="80" t="n">
        <f aca="false">Test!D493</f>
        <v>0</v>
      </c>
      <c r="M56" s="81" t="n">
        <f aca="false">Test!E49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93158.68</v>
      </c>
      <c r="AD56" s="80" t="n">
        <f aca="false">Anchor!K493</f>
        <v>169.97</v>
      </c>
      <c r="AE56" s="80" t="n">
        <f aca="false">Anchor!L493</f>
        <v>740</v>
      </c>
      <c r="AF56" s="87" t="n">
        <f aca="false">AC56/3600</f>
        <v>25.8774111111111</v>
      </c>
      <c r="AG56" s="88" t="n">
        <f aca="false">E56+Y56</f>
        <v>28200.2352</v>
      </c>
      <c r="AH56" s="188"/>
      <c r="AI56" s="79" t="n">
        <f aca="false">Test!F493</f>
        <v>0</v>
      </c>
      <c r="AJ56" s="80" t="n">
        <f aca="false">Test!G493</f>
        <v>0</v>
      </c>
      <c r="AK56" s="80" t="n">
        <f aca="false">Test!H493</f>
        <v>0</v>
      </c>
      <c r="AL56" s="80" t="n">
        <f aca="false">Test!I493</f>
        <v>0</v>
      </c>
      <c r="AM56" s="79" t="n">
        <f aca="false">Test!J493</f>
        <v>0</v>
      </c>
      <c r="AN56" s="80" t="n">
        <f aca="false">Test!K493</f>
        <v>0</v>
      </c>
      <c r="AO56" s="80" t="n">
        <f aca="false">Test!L4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7411.1238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n">
        <f aca="false">Test!B494</f>
        <v>0</v>
      </c>
      <c r="K57" s="96" t="n">
        <f aca="false">Test!C494</f>
        <v>0</v>
      </c>
      <c r="L57" s="96" t="n">
        <f aca="false">Test!D494</f>
        <v>0</v>
      </c>
      <c r="M57" s="97" t="n">
        <f aca="false">Test!E49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72775.28</v>
      </c>
      <c r="AD57" s="96" t="n">
        <f aca="false">Anchor!K494</f>
        <v>132.83</v>
      </c>
      <c r="AE57" s="96" t="n">
        <f aca="false">Anchor!L494</f>
        <v>740</v>
      </c>
      <c r="AF57" s="101" t="n">
        <f aca="false">AC57/3600</f>
        <v>20.2153555555556</v>
      </c>
      <c r="AG57" s="102" t="n">
        <f aca="false">E57+Y57</f>
        <v>7044.8304</v>
      </c>
      <c r="AH57" s="188"/>
      <c r="AI57" s="95" t="n">
        <f aca="false">Test!F494</f>
        <v>0</v>
      </c>
      <c r="AJ57" s="96" t="n">
        <f aca="false">Test!G494</f>
        <v>0</v>
      </c>
      <c r="AK57" s="96" t="n">
        <f aca="false">Test!H494</f>
        <v>0</v>
      </c>
      <c r="AL57" s="96" t="n">
        <f aca="false">Test!I494</f>
        <v>0</v>
      </c>
      <c r="AM57" s="95" t="n">
        <f aca="false">Test!J494</f>
        <v>0</v>
      </c>
      <c r="AN57" s="96" t="n">
        <f aca="false">Test!K494</f>
        <v>0</v>
      </c>
      <c r="AO57" s="96" t="n">
        <f aca="false">Test!L4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2896.766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n">
        <f aca="false">Test!B495</f>
        <v>0</v>
      </c>
      <c r="K58" s="96" t="n">
        <f aca="false">Test!C495</f>
        <v>0</v>
      </c>
      <c r="L58" s="96" t="n">
        <f aca="false">Test!D495</f>
        <v>0</v>
      </c>
      <c r="M58" s="97" t="n">
        <f aca="false">Test!E49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64534.52</v>
      </c>
      <c r="AD58" s="96" t="n">
        <f aca="false">Anchor!K495</f>
        <v>121.9</v>
      </c>
      <c r="AE58" s="96" t="n">
        <f aca="false">Anchor!L495</f>
        <v>740</v>
      </c>
      <c r="AF58" s="101" t="n">
        <f aca="false">AC58/3600</f>
        <v>17.9262555555556</v>
      </c>
      <c r="AG58" s="102" t="n">
        <f aca="false">E58+Y58</f>
        <v>2681.396</v>
      </c>
      <c r="AH58" s="188"/>
      <c r="AI58" s="95" t="n">
        <f aca="false">Test!F495</f>
        <v>0</v>
      </c>
      <c r="AJ58" s="96" t="n">
        <f aca="false">Test!G495</f>
        <v>0</v>
      </c>
      <c r="AK58" s="96" t="n">
        <f aca="false">Test!H495</f>
        <v>0</v>
      </c>
      <c r="AL58" s="96" t="n">
        <f aca="false">Test!I495</f>
        <v>0</v>
      </c>
      <c r="AM58" s="95" t="n">
        <f aca="false">Test!J495</f>
        <v>0</v>
      </c>
      <c r="AN58" s="96" t="n">
        <f aca="false">Test!K495</f>
        <v>0</v>
      </c>
      <c r="AO58" s="96" t="n">
        <f aca="false">Test!L4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398.348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n">
        <f aca="false">Test!B496</f>
        <v>0</v>
      </c>
      <c r="K59" s="110" t="n">
        <f aca="false">Test!C496</f>
        <v>0</v>
      </c>
      <c r="L59" s="110" t="n">
        <f aca="false">Test!D496</f>
        <v>0</v>
      </c>
      <c r="M59" s="111" t="n">
        <f aca="false">Test!E49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59688.34</v>
      </c>
      <c r="AD59" s="110" t="n">
        <f aca="false">Anchor!K496</f>
        <v>114.28</v>
      </c>
      <c r="AE59" s="110" t="n">
        <f aca="false">Anchor!L496</f>
        <v>740</v>
      </c>
      <c r="AF59" s="115" t="n">
        <f aca="false">AC59/3600</f>
        <v>16.5800944444444</v>
      </c>
      <c r="AG59" s="116" t="n">
        <f aca="false">E59+Y59</f>
        <v>1247.0616</v>
      </c>
      <c r="AH59" s="188"/>
      <c r="AI59" s="109" t="n">
        <f aca="false">Test!F496</f>
        <v>0</v>
      </c>
      <c r="AJ59" s="110" t="n">
        <f aca="false">Test!G496</f>
        <v>0</v>
      </c>
      <c r="AK59" s="110" t="n">
        <f aca="false">Test!H496</f>
        <v>0</v>
      </c>
      <c r="AL59" s="110" t="n">
        <f aca="false">Test!I496</f>
        <v>0</v>
      </c>
      <c r="AM59" s="109" t="n">
        <f aca="false">Test!J496</f>
        <v>0</v>
      </c>
      <c r="AN59" s="110" t="n">
        <f aca="false">Test!K496</f>
        <v>0</v>
      </c>
      <c r="AO59" s="110" t="n">
        <f aca="false">Test!L4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744.5272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3053.8812135364</v>
      </c>
      <c r="AD80" s="267" t="n">
        <f aca="false">GEOMEAN(AD4:AD59)</f>
        <v>84.1369491494265</v>
      </c>
      <c r="AE80" s="267"/>
      <c r="AF80" s="238" t="n">
        <f aca="false">GEOMEAN(AF4:AF59)</f>
        <v>14.7371892259823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639.273727777778</v>
      </c>
      <c r="AD81" s="237" t="n">
        <f aca="false">SUM(AD4:AD59)/3600</f>
        <v>1.02133888888889</v>
      </c>
      <c r="AF81" s="269" t="n">
        <f aca="false">SUM(AF4:AF59)</f>
        <v>639.273727777778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n">
        <f aca="false">Test!B401</f>
        <v>0</v>
      </c>
      <c r="K4" s="80" t="n">
        <f aca="false">Test!C401</f>
        <v>0</v>
      </c>
      <c r="L4" s="80" t="n">
        <f aca="false">Test!D401</f>
        <v>0</v>
      </c>
      <c r="M4" s="81" t="n">
        <f aca="false">Test!E401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57364.46</v>
      </c>
      <c r="AD4" s="80" t="n">
        <f aca="false">Anchor!K401</f>
        <v>80.08</v>
      </c>
      <c r="AE4" s="80" t="n">
        <f aca="false">Anchor!L401</f>
        <v>1704</v>
      </c>
      <c r="AF4" s="87" t="n">
        <f aca="false">AC4/3600</f>
        <v>15.9345722222222</v>
      </c>
      <c r="AG4" s="88" t="n">
        <f aca="false">E4+Y4</f>
        <v>25330.0416</v>
      </c>
      <c r="AH4" s="188"/>
      <c r="AI4" s="79" t="n">
        <f aca="false">Test!F401</f>
        <v>0</v>
      </c>
      <c r="AJ4" s="80" t="n">
        <f aca="false">Test!G401</f>
        <v>0</v>
      </c>
      <c r="AK4" s="80" t="n">
        <f aca="false">Test!H401</f>
        <v>0</v>
      </c>
      <c r="AL4" s="80" t="n">
        <f aca="false">Test!I401</f>
        <v>0</v>
      </c>
      <c r="AM4" s="79" t="n">
        <f aca="false">Test!J401</f>
        <v>0</v>
      </c>
      <c r="AN4" s="80" t="n">
        <f aca="false">Test!K401</f>
        <v>0</v>
      </c>
      <c r="AO4" s="80" t="n">
        <f aca="false">Test!L40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5938.8962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n">
        <f aca="false">Test!B402</f>
        <v>0</v>
      </c>
      <c r="K5" s="96" t="n">
        <f aca="false">Test!C402</f>
        <v>0</v>
      </c>
      <c r="L5" s="96" t="n">
        <f aca="false">Test!D402</f>
        <v>0</v>
      </c>
      <c r="M5" s="97" t="n">
        <f aca="false">Test!E402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49206.5</v>
      </c>
      <c r="AD5" s="96" t="n">
        <f aca="false">Anchor!K402</f>
        <v>65.03</v>
      </c>
      <c r="AE5" s="96" t="n">
        <f aca="false">Anchor!L402</f>
        <v>1703</v>
      </c>
      <c r="AF5" s="101" t="n">
        <f aca="false">AC5/3600</f>
        <v>13.6684722222222</v>
      </c>
      <c r="AG5" s="102" t="n">
        <f aca="false">E5+Y5</f>
        <v>10867.5776</v>
      </c>
      <c r="AH5" s="188"/>
      <c r="AI5" s="95" t="n">
        <f aca="false">Test!F402</f>
        <v>0</v>
      </c>
      <c r="AJ5" s="96" t="n">
        <f aca="false">Test!G402</f>
        <v>0</v>
      </c>
      <c r="AK5" s="96" t="n">
        <f aca="false">Test!H402</f>
        <v>0</v>
      </c>
      <c r="AL5" s="96" t="n">
        <f aca="false">Test!I402</f>
        <v>0</v>
      </c>
      <c r="AM5" s="95" t="n">
        <f aca="false">Test!J402</f>
        <v>0</v>
      </c>
      <c r="AN5" s="96" t="n">
        <f aca="false">Test!K402</f>
        <v>0</v>
      </c>
      <c r="AO5" s="96" t="n">
        <f aca="false">Test!L40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996.9656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n">
        <f aca="false">Test!B403</f>
        <v>0</v>
      </c>
      <c r="K6" s="96" t="n">
        <f aca="false">Test!C403</f>
        <v>0</v>
      </c>
      <c r="L6" s="96" t="n">
        <f aca="false">Test!D403</f>
        <v>0</v>
      </c>
      <c r="M6" s="97" t="n">
        <f aca="false">Test!E403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45011.37</v>
      </c>
      <c r="AD6" s="96" t="n">
        <f aca="false">Anchor!K403</f>
        <v>56.27</v>
      </c>
      <c r="AE6" s="96" t="n">
        <f aca="false">Anchor!L403</f>
        <v>1703</v>
      </c>
      <c r="AF6" s="101" t="n">
        <f aca="false">AC6/3600</f>
        <v>12.5031583333333</v>
      </c>
      <c r="AG6" s="102" t="n">
        <f aca="false">E6+Y6</f>
        <v>5122.7952</v>
      </c>
      <c r="AH6" s="188"/>
      <c r="AI6" s="95" t="n">
        <f aca="false">Test!F403</f>
        <v>0</v>
      </c>
      <c r="AJ6" s="96" t="n">
        <f aca="false">Test!G403</f>
        <v>0</v>
      </c>
      <c r="AK6" s="96" t="n">
        <f aca="false">Test!H403</f>
        <v>0</v>
      </c>
      <c r="AL6" s="96" t="n">
        <f aca="false">Test!I403</f>
        <v>0</v>
      </c>
      <c r="AM6" s="95" t="n">
        <f aca="false">Test!J403</f>
        <v>0</v>
      </c>
      <c r="AN6" s="96" t="n">
        <f aca="false">Test!K403</f>
        <v>0</v>
      </c>
      <c r="AO6" s="96" t="n">
        <f aca="false">Test!L40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636.4112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n">
        <f aca="false">Test!B404</f>
        <v>0</v>
      </c>
      <c r="K7" s="110" t="n">
        <f aca="false">Test!C404</f>
        <v>0</v>
      </c>
      <c r="L7" s="110" t="n">
        <f aca="false">Test!D404</f>
        <v>0</v>
      </c>
      <c r="M7" s="111" t="n">
        <f aca="false">Test!E404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41286.92</v>
      </c>
      <c r="AD7" s="110" t="n">
        <f aca="false">Anchor!K404</f>
        <v>50.48</v>
      </c>
      <c r="AE7" s="110" t="n">
        <f aca="false">Anchor!L404</f>
        <v>1702</v>
      </c>
      <c r="AF7" s="115" t="n">
        <f aca="false">AC7/3600</f>
        <v>11.4685888888889</v>
      </c>
      <c r="AG7" s="116" t="n">
        <f aca="false">E7+Y7</f>
        <v>2684.76</v>
      </c>
      <c r="AH7" s="188"/>
      <c r="AI7" s="109" t="n">
        <f aca="false">Test!F404</f>
        <v>0</v>
      </c>
      <c r="AJ7" s="110" t="n">
        <f aca="false">Test!G404</f>
        <v>0</v>
      </c>
      <c r="AK7" s="110" t="n">
        <f aca="false">Test!H404</f>
        <v>0</v>
      </c>
      <c r="AL7" s="110" t="n">
        <f aca="false">Test!I404</f>
        <v>0</v>
      </c>
      <c r="AM7" s="109" t="n">
        <f aca="false">Test!J404</f>
        <v>0</v>
      </c>
      <c r="AN7" s="110" t="n">
        <f aca="false">Test!K404</f>
        <v>0</v>
      </c>
      <c r="AO7" s="110" t="n">
        <f aca="false">Test!L40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963.4746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n">
        <f aca="false">Test!B405</f>
        <v>0</v>
      </c>
      <c r="K8" s="80" t="n">
        <f aca="false">Test!C405</f>
        <v>0</v>
      </c>
      <c r="L8" s="80" t="n">
        <f aca="false">Test!D405</f>
        <v>0</v>
      </c>
      <c r="M8" s="81" t="n">
        <f aca="false">Test!E405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54113.47</v>
      </c>
      <c r="AD8" s="80" t="n">
        <f aca="false">Anchor!K405</f>
        <v>76.53</v>
      </c>
      <c r="AE8" s="80" t="n">
        <f aca="false">Anchor!L405</f>
        <v>1702</v>
      </c>
      <c r="AF8" s="87" t="n">
        <f aca="false">AC8/3600</f>
        <v>15.0315194444444</v>
      </c>
      <c r="AG8" s="88" t="n">
        <f aca="false">E8+Y8</f>
        <v>17105.4512</v>
      </c>
      <c r="AH8" s="188"/>
      <c r="AI8" s="79" t="n">
        <f aca="false">Test!F405</f>
        <v>0</v>
      </c>
      <c r="AJ8" s="80" t="n">
        <f aca="false">Test!G405</f>
        <v>0</v>
      </c>
      <c r="AK8" s="80" t="n">
        <f aca="false">Test!H405</f>
        <v>0</v>
      </c>
      <c r="AL8" s="80" t="n">
        <f aca="false">Test!I405</f>
        <v>0</v>
      </c>
      <c r="AM8" s="79" t="n">
        <f aca="false">Test!J405</f>
        <v>0</v>
      </c>
      <c r="AN8" s="80" t="n">
        <f aca="false">Test!K405</f>
        <v>0</v>
      </c>
      <c r="AO8" s="80" t="n">
        <f aca="false">Test!L40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5938.8962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n">
        <f aca="false">Test!B406</f>
        <v>0</v>
      </c>
      <c r="K9" s="96" t="n">
        <f aca="false">Test!C406</f>
        <v>0</v>
      </c>
      <c r="L9" s="96" t="n">
        <f aca="false">Test!D406</f>
        <v>0</v>
      </c>
      <c r="M9" s="97" t="n">
        <f aca="false">Test!E406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7316.52</v>
      </c>
      <c r="AD9" s="96" t="n">
        <f aca="false">Anchor!K406</f>
        <v>60.42</v>
      </c>
      <c r="AE9" s="96" t="n">
        <f aca="false">Anchor!L406</f>
        <v>1703</v>
      </c>
      <c r="AF9" s="101" t="n">
        <f aca="false">AC9/3600</f>
        <v>13.1434777777778</v>
      </c>
      <c r="AG9" s="102" t="n">
        <f aca="false">E9+Y9</f>
        <v>7444.4976</v>
      </c>
      <c r="AH9" s="188"/>
      <c r="AI9" s="95" t="n">
        <f aca="false">Test!F406</f>
        <v>0</v>
      </c>
      <c r="AJ9" s="96" t="n">
        <f aca="false">Test!G406</f>
        <v>0</v>
      </c>
      <c r="AK9" s="96" t="n">
        <f aca="false">Test!H406</f>
        <v>0</v>
      </c>
      <c r="AL9" s="96" t="n">
        <f aca="false">Test!I406</f>
        <v>0</v>
      </c>
      <c r="AM9" s="95" t="n">
        <f aca="false">Test!J406</f>
        <v>0</v>
      </c>
      <c r="AN9" s="96" t="n">
        <f aca="false">Test!K406</f>
        <v>0</v>
      </c>
      <c r="AO9" s="96" t="n">
        <f aca="false">Test!L40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996.9656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n">
        <f aca="false">Test!B407</f>
        <v>0</v>
      </c>
      <c r="K10" s="96" t="n">
        <f aca="false">Test!C407</f>
        <v>0</v>
      </c>
      <c r="L10" s="96" t="n">
        <f aca="false">Test!D407</f>
        <v>0</v>
      </c>
      <c r="M10" s="97" t="n">
        <f aca="false">Test!E407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43212.99</v>
      </c>
      <c r="AD10" s="96" t="n">
        <f aca="false">Anchor!K407</f>
        <v>57.06</v>
      </c>
      <c r="AE10" s="96" t="n">
        <f aca="false">Anchor!L407</f>
        <v>1702</v>
      </c>
      <c r="AF10" s="101" t="n">
        <f aca="false">AC10/3600</f>
        <v>12.0036083333333</v>
      </c>
      <c r="AG10" s="102" t="n">
        <f aca="false">E10+Y10</f>
        <v>3771.7872</v>
      </c>
      <c r="AH10" s="188"/>
      <c r="AI10" s="95" t="n">
        <f aca="false">Test!F407</f>
        <v>0</v>
      </c>
      <c r="AJ10" s="96" t="n">
        <f aca="false">Test!G407</f>
        <v>0</v>
      </c>
      <c r="AK10" s="96" t="n">
        <f aca="false">Test!H407</f>
        <v>0</v>
      </c>
      <c r="AL10" s="96" t="n">
        <f aca="false">Test!I407</f>
        <v>0</v>
      </c>
      <c r="AM10" s="95" t="n">
        <f aca="false">Test!J407</f>
        <v>0</v>
      </c>
      <c r="AN10" s="96" t="n">
        <f aca="false">Test!K407</f>
        <v>0</v>
      </c>
      <c r="AO10" s="96" t="n">
        <f aca="false">Test!L40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636.4112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n">
        <f aca="false">Test!B408</f>
        <v>0</v>
      </c>
      <c r="K11" s="110" t="n">
        <f aca="false">Test!C408</f>
        <v>0</v>
      </c>
      <c r="L11" s="110" t="n">
        <f aca="false">Test!D408</f>
        <v>0</v>
      </c>
      <c r="M11" s="111" t="n">
        <f aca="false">Test!E408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40247.92</v>
      </c>
      <c r="AD11" s="110" t="n">
        <f aca="false">Anchor!K408</f>
        <v>48.43</v>
      </c>
      <c r="AE11" s="110" t="n">
        <f aca="false">Anchor!L408</f>
        <v>1702</v>
      </c>
      <c r="AF11" s="115" t="n">
        <f aca="false">AC11/3600</f>
        <v>11.1799777777778</v>
      </c>
      <c r="AG11" s="116" t="n">
        <f aca="false">E11+Y11</f>
        <v>2011.1808</v>
      </c>
      <c r="AH11" s="188"/>
      <c r="AI11" s="109" t="n">
        <f aca="false">Test!F408</f>
        <v>0</v>
      </c>
      <c r="AJ11" s="110" t="n">
        <f aca="false">Test!G408</f>
        <v>0</v>
      </c>
      <c r="AK11" s="110" t="n">
        <f aca="false">Test!H408</f>
        <v>0</v>
      </c>
      <c r="AL11" s="110" t="n">
        <f aca="false">Test!I408</f>
        <v>0</v>
      </c>
      <c r="AM11" s="109" t="n">
        <f aca="false">Test!J408</f>
        <v>0</v>
      </c>
      <c r="AN11" s="110" t="n">
        <f aca="false">Test!K408</f>
        <v>0</v>
      </c>
      <c r="AO11" s="110" t="n">
        <f aca="false">Test!L40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963.4746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n">
        <f aca="false">Test!B409</f>
        <v>0</v>
      </c>
      <c r="K12" s="80" t="n">
        <f aca="false">Test!C409</f>
        <v>0</v>
      </c>
      <c r="L12" s="80" t="n">
        <f aca="false">Test!D409</f>
        <v>0</v>
      </c>
      <c r="M12" s="81" t="n">
        <f aca="false">Test!E409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85784.46</v>
      </c>
      <c r="AD12" s="80" t="n">
        <f aca="false">Anchor!K409</f>
        <v>104.67</v>
      </c>
      <c r="AE12" s="80" t="n">
        <f aca="false">Anchor!L409</f>
        <v>1704</v>
      </c>
      <c r="AF12" s="87" t="n">
        <f aca="false">AC12/3600</f>
        <v>23.8290166666667</v>
      </c>
      <c r="AG12" s="88" t="n">
        <f aca="false">E12+Y12</f>
        <v>57910.632</v>
      </c>
      <c r="AH12" s="188"/>
      <c r="AI12" s="79" t="n">
        <f aca="false">Test!F409</f>
        <v>0</v>
      </c>
      <c r="AJ12" s="80" t="n">
        <f aca="false">Test!G409</f>
        <v>0</v>
      </c>
      <c r="AK12" s="80" t="n">
        <f aca="false">Test!H409</f>
        <v>0</v>
      </c>
      <c r="AL12" s="80" t="n">
        <f aca="false">Test!I409</f>
        <v>0</v>
      </c>
      <c r="AM12" s="79" t="n">
        <f aca="false">Test!J409</f>
        <v>0</v>
      </c>
      <c r="AN12" s="80" t="n">
        <f aca="false">Test!K409</f>
        <v>0</v>
      </c>
      <c r="AO12" s="80" t="n">
        <f aca="false">Test!L40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9887.9483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n">
        <f aca="false">Test!B410</f>
        <v>0</v>
      </c>
      <c r="K13" s="96" t="n">
        <f aca="false">Test!C410</f>
        <v>0</v>
      </c>
      <c r="L13" s="96" t="n">
        <f aca="false">Test!D410</f>
        <v>0</v>
      </c>
      <c r="M13" s="97" t="n">
        <f aca="false">Test!E410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74883.37</v>
      </c>
      <c r="AD13" s="96" t="n">
        <f aca="false">Anchor!K410</f>
        <v>89.93</v>
      </c>
      <c r="AE13" s="96" t="n">
        <f aca="false">Anchor!L410</f>
        <v>1704</v>
      </c>
      <c r="AF13" s="101" t="n">
        <f aca="false">AC13/3600</f>
        <v>20.8009361111111</v>
      </c>
      <c r="AG13" s="102" t="n">
        <f aca="false">E13+Y13</f>
        <v>31437.5584</v>
      </c>
      <c r="AH13" s="188"/>
      <c r="AI13" s="95" t="n">
        <f aca="false">Test!F410</f>
        <v>0</v>
      </c>
      <c r="AJ13" s="96" t="n">
        <f aca="false">Test!G410</f>
        <v>0</v>
      </c>
      <c r="AK13" s="96" t="n">
        <f aca="false">Test!H410</f>
        <v>0</v>
      </c>
      <c r="AL13" s="96" t="n">
        <f aca="false">Test!I410</f>
        <v>0</v>
      </c>
      <c r="AM13" s="95" t="n">
        <f aca="false">Test!J410</f>
        <v>0</v>
      </c>
      <c r="AN13" s="96" t="n">
        <f aca="false">Test!K410</f>
        <v>0</v>
      </c>
      <c r="AO13" s="96" t="n">
        <f aca="false">Test!L41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11537.2634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n">
        <f aca="false">Test!B411</f>
        <v>0</v>
      </c>
      <c r="K14" s="96" t="n">
        <f aca="false">Test!C411</f>
        <v>0</v>
      </c>
      <c r="L14" s="96" t="n">
        <f aca="false">Test!D411</f>
        <v>0</v>
      </c>
      <c r="M14" s="97" t="n">
        <f aca="false">Test!E411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67791.38</v>
      </c>
      <c r="AD14" s="96" t="n">
        <f aca="false">Anchor!K411</f>
        <v>78.66</v>
      </c>
      <c r="AE14" s="96" t="n">
        <f aca="false">Anchor!L411</f>
        <v>1703</v>
      </c>
      <c r="AF14" s="101" t="n">
        <f aca="false">AC14/3600</f>
        <v>18.8309388888889</v>
      </c>
      <c r="AG14" s="102" t="n">
        <f aca="false">E14+Y14</f>
        <v>18100.8144</v>
      </c>
      <c r="AH14" s="188"/>
      <c r="AI14" s="95" t="n">
        <f aca="false">Test!F411</f>
        <v>0</v>
      </c>
      <c r="AJ14" s="96" t="n">
        <f aca="false">Test!G411</f>
        <v>0</v>
      </c>
      <c r="AK14" s="96" t="n">
        <f aca="false">Test!H411</f>
        <v>0</v>
      </c>
      <c r="AL14" s="96" t="n">
        <f aca="false">Test!I411</f>
        <v>0</v>
      </c>
      <c r="AM14" s="95" t="n">
        <f aca="false">Test!J411</f>
        <v>0</v>
      </c>
      <c r="AN14" s="96" t="n">
        <f aca="false">Test!K411</f>
        <v>0</v>
      </c>
      <c r="AO14" s="96" t="n">
        <f aca="false">Test!L41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7108.6209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n">
        <f aca="false">Test!B412</f>
        <v>0</v>
      </c>
      <c r="K15" s="110" t="n">
        <f aca="false">Test!C412</f>
        <v>0</v>
      </c>
      <c r="L15" s="110" t="n">
        <f aca="false">Test!D412</f>
        <v>0</v>
      </c>
      <c r="M15" s="111" t="n">
        <f aca="false">Test!E412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61427.45</v>
      </c>
      <c r="AD15" s="110" t="n">
        <f aca="false">Anchor!K412</f>
        <v>69.1</v>
      </c>
      <c r="AE15" s="110" t="n">
        <f aca="false">Anchor!L412</f>
        <v>1703</v>
      </c>
      <c r="AF15" s="115" t="n">
        <f aca="false">AC15/3600</f>
        <v>17.0631805555556</v>
      </c>
      <c r="AG15" s="116" t="n">
        <f aca="false">E15+Y15</f>
        <v>10789.976</v>
      </c>
      <c r="AH15" s="188"/>
      <c r="AI15" s="109" t="n">
        <f aca="false">Test!F412</f>
        <v>0</v>
      </c>
      <c r="AJ15" s="110" t="n">
        <f aca="false">Test!G412</f>
        <v>0</v>
      </c>
      <c r="AK15" s="110" t="n">
        <f aca="false">Test!H412</f>
        <v>0</v>
      </c>
      <c r="AL15" s="110" t="n">
        <f aca="false">Test!I412</f>
        <v>0</v>
      </c>
      <c r="AM15" s="109" t="n">
        <f aca="false">Test!J412</f>
        <v>0</v>
      </c>
      <c r="AN15" s="110" t="n">
        <f aca="false">Test!K412</f>
        <v>0</v>
      </c>
      <c r="AO15" s="110" t="n">
        <f aca="false">Test!L41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4590.3361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n">
        <f aca="false">Test!B413</f>
        <v>0</v>
      </c>
      <c r="K16" s="80" t="n">
        <f aca="false">Test!C413</f>
        <v>0</v>
      </c>
      <c r="L16" s="80" t="n">
        <f aca="false">Test!D413</f>
        <v>0</v>
      </c>
      <c r="M16" s="81" t="n">
        <f aca="false">Test!E413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82916.76</v>
      </c>
      <c r="AD16" s="80" t="n">
        <f aca="false">Anchor!K413</f>
        <v>95.48</v>
      </c>
      <c r="AE16" s="80" t="n">
        <f aca="false">Anchor!L413</f>
        <v>1704</v>
      </c>
      <c r="AF16" s="87" t="n">
        <f aca="false">AC16/3600</f>
        <v>23.0324333333333</v>
      </c>
      <c r="AG16" s="88" t="n">
        <f aca="false">E16+Y16</f>
        <v>41125.2592</v>
      </c>
      <c r="AH16" s="188"/>
      <c r="AI16" s="79" t="n">
        <f aca="false">Test!F413</f>
        <v>0</v>
      </c>
      <c r="AJ16" s="80" t="n">
        <f aca="false">Test!G413</f>
        <v>0</v>
      </c>
      <c r="AK16" s="80" t="n">
        <f aca="false">Test!H413</f>
        <v>0</v>
      </c>
      <c r="AL16" s="80" t="n">
        <f aca="false">Test!I413</f>
        <v>0</v>
      </c>
      <c r="AM16" s="79" t="n">
        <f aca="false">Test!J413</f>
        <v>0</v>
      </c>
      <c r="AN16" s="80" t="n">
        <f aca="false">Test!K413</f>
        <v>0</v>
      </c>
      <c r="AO16" s="80" t="n">
        <f aca="false">Test!L41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9887.9483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n">
        <f aca="false">Test!B414</f>
        <v>0</v>
      </c>
      <c r="K17" s="96" t="n">
        <f aca="false">Test!C414</f>
        <v>0</v>
      </c>
      <c r="L17" s="96" t="n">
        <f aca="false">Test!D414</f>
        <v>0</v>
      </c>
      <c r="M17" s="97" t="n">
        <f aca="false">Test!E414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72830.93</v>
      </c>
      <c r="AD17" s="96" t="n">
        <f aca="false">Anchor!K414</f>
        <v>82</v>
      </c>
      <c r="AE17" s="96" t="n">
        <f aca="false">Anchor!L414</f>
        <v>1703</v>
      </c>
      <c r="AF17" s="101" t="n">
        <f aca="false">AC17/3600</f>
        <v>20.2308138888889</v>
      </c>
      <c r="AG17" s="102" t="n">
        <f aca="false">E17+Y17</f>
        <v>22180.128</v>
      </c>
      <c r="AH17" s="188"/>
      <c r="AI17" s="95" t="n">
        <f aca="false">Test!F414</f>
        <v>0</v>
      </c>
      <c r="AJ17" s="96" t="n">
        <f aca="false">Test!G414</f>
        <v>0</v>
      </c>
      <c r="AK17" s="96" t="n">
        <f aca="false">Test!H414</f>
        <v>0</v>
      </c>
      <c r="AL17" s="96" t="n">
        <f aca="false">Test!I414</f>
        <v>0</v>
      </c>
      <c r="AM17" s="95" t="n">
        <f aca="false">Test!J414</f>
        <v>0</v>
      </c>
      <c r="AN17" s="96" t="n">
        <f aca="false">Test!K414</f>
        <v>0</v>
      </c>
      <c r="AO17" s="96" t="n">
        <f aca="false">Test!L41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11537.2634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n">
        <f aca="false">Test!B415</f>
        <v>0</v>
      </c>
      <c r="K18" s="96" t="n">
        <f aca="false">Test!C415</f>
        <v>0</v>
      </c>
      <c r="L18" s="96" t="n">
        <f aca="false">Test!D415</f>
        <v>0</v>
      </c>
      <c r="M18" s="97" t="n">
        <f aca="false">Test!E415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74324.04</v>
      </c>
      <c r="AD18" s="96" t="n">
        <f aca="false">Anchor!K415</f>
        <v>88.33</v>
      </c>
      <c r="AE18" s="96" t="n">
        <f aca="false">Anchor!L415</f>
        <v>1703</v>
      </c>
      <c r="AF18" s="101" t="n">
        <f aca="false">AC18/3600</f>
        <v>20.6455666666667</v>
      </c>
      <c r="AG18" s="102" t="n">
        <f aca="false">E18+Y18</f>
        <v>13114.9328</v>
      </c>
      <c r="AH18" s="188"/>
      <c r="AI18" s="95" t="n">
        <f aca="false">Test!F415</f>
        <v>0</v>
      </c>
      <c r="AJ18" s="96" t="n">
        <f aca="false">Test!G415</f>
        <v>0</v>
      </c>
      <c r="AK18" s="96" t="n">
        <f aca="false">Test!H415</f>
        <v>0</v>
      </c>
      <c r="AL18" s="96" t="n">
        <f aca="false">Test!I415</f>
        <v>0</v>
      </c>
      <c r="AM18" s="95" t="n">
        <f aca="false">Test!J415</f>
        <v>0</v>
      </c>
      <c r="AN18" s="96" t="n">
        <f aca="false">Test!K415</f>
        <v>0</v>
      </c>
      <c r="AO18" s="96" t="n">
        <f aca="false">Test!L41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7108.6209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n">
        <f aca="false">Test!B416</f>
        <v>0</v>
      </c>
      <c r="K19" s="110" t="n">
        <f aca="false">Test!C416</f>
        <v>0</v>
      </c>
      <c r="L19" s="110" t="n">
        <f aca="false">Test!D416</f>
        <v>0</v>
      </c>
      <c r="M19" s="111" t="n">
        <f aca="false">Test!E416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60176.83</v>
      </c>
      <c r="AD19" s="110" t="n">
        <f aca="false">Anchor!K416</f>
        <v>63.24</v>
      </c>
      <c r="AE19" s="110" t="n">
        <f aca="false">Anchor!L416</f>
        <v>1702</v>
      </c>
      <c r="AF19" s="115" t="n">
        <f aca="false">AC19/3600</f>
        <v>16.7157861111111</v>
      </c>
      <c r="AG19" s="116" t="n">
        <f aca="false">E19+Y19</f>
        <v>7834.0608</v>
      </c>
      <c r="AH19" s="188"/>
      <c r="AI19" s="109" t="n">
        <f aca="false">Test!F416</f>
        <v>0</v>
      </c>
      <c r="AJ19" s="110" t="n">
        <f aca="false">Test!G416</f>
        <v>0</v>
      </c>
      <c r="AK19" s="110" t="n">
        <f aca="false">Test!H416</f>
        <v>0</v>
      </c>
      <c r="AL19" s="110" t="n">
        <f aca="false">Test!I416</f>
        <v>0</v>
      </c>
      <c r="AM19" s="109" t="n">
        <f aca="false">Test!J416</f>
        <v>0</v>
      </c>
      <c r="AN19" s="110" t="n">
        <f aca="false">Test!K416</f>
        <v>0</v>
      </c>
      <c r="AO19" s="110" t="n">
        <f aca="false">Test!L41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4590.3361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n">
        <f aca="false">Test!B417</f>
        <v>0</v>
      </c>
      <c r="K20" s="80" t="n">
        <f aca="false">Test!C417</f>
        <v>0</v>
      </c>
      <c r="L20" s="80" t="n">
        <f aca="false">Test!D417</f>
        <v>0</v>
      </c>
      <c r="M20" s="81" t="n">
        <f aca="false">Test!E41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58073.07</v>
      </c>
      <c r="AD20" s="80" t="n">
        <f aca="false">Anchor!K417</f>
        <v>73.49</v>
      </c>
      <c r="AE20" s="80" t="n">
        <f aca="false">Anchor!L417</f>
        <v>897</v>
      </c>
      <c r="AF20" s="87" t="n">
        <f aca="false">AC20/3600</f>
        <v>16.1314083333333</v>
      </c>
      <c r="AG20" s="88" t="n">
        <f aca="false">E20+Y20</f>
        <v>8907.0496</v>
      </c>
      <c r="AH20" s="188"/>
      <c r="AI20" s="79" t="n">
        <f aca="false">Test!F417</f>
        <v>0</v>
      </c>
      <c r="AJ20" s="80" t="n">
        <f aca="false">Test!G417</f>
        <v>0</v>
      </c>
      <c r="AK20" s="80" t="n">
        <f aca="false">Test!H417</f>
        <v>0</v>
      </c>
      <c r="AL20" s="80" t="n">
        <f aca="false">Test!I417</f>
        <v>0</v>
      </c>
      <c r="AM20" s="79" t="n">
        <f aca="false">Test!J417</f>
        <v>0</v>
      </c>
      <c r="AN20" s="80" t="n">
        <f aca="false">Test!K417</f>
        <v>0</v>
      </c>
      <c r="AO20" s="80" t="n">
        <f aca="false">Test!L41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902.8251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n">
        <f aca="false">Test!B418</f>
        <v>0</v>
      </c>
      <c r="K21" s="96" t="n">
        <f aca="false">Test!C418</f>
        <v>0</v>
      </c>
      <c r="L21" s="96" t="n">
        <f aca="false">Test!D418</f>
        <v>0</v>
      </c>
      <c r="M21" s="97" t="n">
        <f aca="false">Test!E41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50847.52</v>
      </c>
      <c r="AD21" s="96" t="n">
        <f aca="false">Anchor!K418</f>
        <v>64.79</v>
      </c>
      <c r="AE21" s="96" t="n">
        <f aca="false">Anchor!L418</f>
        <v>897</v>
      </c>
      <c r="AF21" s="101" t="n">
        <f aca="false">AC21/3600</f>
        <v>14.1243111111111</v>
      </c>
      <c r="AG21" s="102" t="n">
        <f aca="false">E21+Y21</f>
        <v>4621.8504</v>
      </c>
      <c r="AH21" s="188"/>
      <c r="AI21" s="95" t="n">
        <f aca="false">Test!F418</f>
        <v>0</v>
      </c>
      <c r="AJ21" s="96" t="n">
        <f aca="false">Test!G418</f>
        <v>0</v>
      </c>
      <c r="AK21" s="96" t="n">
        <f aca="false">Test!H418</f>
        <v>0</v>
      </c>
      <c r="AL21" s="96" t="n">
        <f aca="false">Test!I418</f>
        <v>0</v>
      </c>
      <c r="AM21" s="95" t="n">
        <f aca="false">Test!J418</f>
        <v>0</v>
      </c>
      <c r="AN21" s="96" t="n">
        <f aca="false">Test!K418</f>
        <v>0</v>
      </c>
      <c r="AO21" s="96" t="n">
        <f aca="false">Test!L41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682.3809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n">
        <f aca="false">Test!B419</f>
        <v>0</v>
      </c>
      <c r="K22" s="96" t="n">
        <f aca="false">Test!C419</f>
        <v>0</v>
      </c>
      <c r="L22" s="96" t="n">
        <f aca="false">Test!D419</f>
        <v>0</v>
      </c>
      <c r="M22" s="97" t="n">
        <f aca="false">Test!E41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46202.79</v>
      </c>
      <c r="AD22" s="96" t="n">
        <f aca="false">Anchor!K419</f>
        <v>55.3</v>
      </c>
      <c r="AE22" s="96" t="n">
        <f aca="false">Anchor!L419</f>
        <v>896</v>
      </c>
      <c r="AF22" s="101" t="n">
        <f aca="false">AC22/3600</f>
        <v>12.8341083333333</v>
      </c>
      <c r="AG22" s="102" t="n">
        <f aca="false">E22+Y22</f>
        <v>2566.448</v>
      </c>
      <c r="AH22" s="188"/>
      <c r="AI22" s="95" t="n">
        <f aca="false">Test!F419</f>
        <v>0</v>
      </c>
      <c r="AJ22" s="96" t="n">
        <f aca="false">Test!G419</f>
        <v>0</v>
      </c>
      <c r="AK22" s="96" t="n">
        <f aca="false">Test!H419</f>
        <v>0</v>
      </c>
      <c r="AL22" s="96" t="n">
        <f aca="false">Test!I419</f>
        <v>0</v>
      </c>
      <c r="AM22" s="95" t="n">
        <f aca="false">Test!J419</f>
        <v>0</v>
      </c>
      <c r="AN22" s="96" t="n">
        <f aca="false">Test!K419</f>
        <v>0</v>
      </c>
      <c r="AO22" s="96" t="n">
        <f aca="false">Test!L41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980.5565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n">
        <f aca="false">Test!B420</f>
        <v>0</v>
      </c>
      <c r="K23" s="110" t="n">
        <f aca="false">Test!C420</f>
        <v>0</v>
      </c>
      <c r="L23" s="110" t="n">
        <f aca="false">Test!D420</f>
        <v>0</v>
      </c>
      <c r="M23" s="111" t="n">
        <f aca="false">Test!E42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41861.28</v>
      </c>
      <c r="AD23" s="110" t="n">
        <f aca="false">Anchor!K420</f>
        <v>50.35</v>
      </c>
      <c r="AE23" s="110" t="n">
        <f aca="false">Anchor!L420</f>
        <v>897</v>
      </c>
      <c r="AF23" s="115" t="n">
        <f aca="false">AC23/3600</f>
        <v>11.6281333333333</v>
      </c>
      <c r="AG23" s="116" t="n">
        <f aca="false">E23+Y23</f>
        <v>1424.1688</v>
      </c>
      <c r="AH23" s="188"/>
      <c r="AI23" s="109" t="n">
        <f aca="false">Test!F420</f>
        <v>0</v>
      </c>
      <c r="AJ23" s="110" t="n">
        <f aca="false">Test!G420</f>
        <v>0</v>
      </c>
      <c r="AK23" s="110" t="n">
        <f aca="false">Test!H420</f>
        <v>0</v>
      </c>
      <c r="AL23" s="110" t="n">
        <f aca="false">Test!I420</f>
        <v>0</v>
      </c>
      <c r="AM23" s="109" t="n">
        <f aca="false">Test!J420</f>
        <v>0</v>
      </c>
      <c r="AN23" s="110" t="n">
        <f aca="false">Test!K420</f>
        <v>0</v>
      </c>
      <c r="AO23" s="110" t="n">
        <f aca="false">Test!L42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04.315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n">
        <f aca="false">Test!B421</f>
        <v>0</v>
      </c>
      <c r="K24" s="80" t="n">
        <f aca="false">Test!C421</f>
        <v>0</v>
      </c>
      <c r="L24" s="80" t="n">
        <f aca="false">Test!D421</f>
        <v>0</v>
      </c>
      <c r="M24" s="81" t="n">
        <f aca="false">Test!E42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55039.92</v>
      </c>
      <c r="AD24" s="80" t="n">
        <f aca="false">Anchor!K421</f>
        <v>68.87</v>
      </c>
      <c r="AE24" s="80" t="n">
        <f aca="false">Anchor!L421</f>
        <v>897</v>
      </c>
      <c r="AF24" s="87" t="n">
        <f aca="false">AC24/3600</f>
        <v>15.2888666666667</v>
      </c>
      <c r="AG24" s="88" t="n">
        <f aca="false">E24+Y24</f>
        <v>6145.2928</v>
      </c>
      <c r="AH24" s="188"/>
      <c r="AI24" s="79" t="n">
        <f aca="false">Test!F421</f>
        <v>0</v>
      </c>
      <c r="AJ24" s="80" t="n">
        <f aca="false">Test!G421</f>
        <v>0</v>
      </c>
      <c r="AK24" s="80" t="n">
        <f aca="false">Test!H421</f>
        <v>0</v>
      </c>
      <c r="AL24" s="80" t="n">
        <f aca="false">Test!I421</f>
        <v>0</v>
      </c>
      <c r="AM24" s="79" t="n">
        <f aca="false">Test!J421</f>
        <v>0</v>
      </c>
      <c r="AN24" s="80" t="n">
        <f aca="false">Test!K421</f>
        <v>0</v>
      </c>
      <c r="AO24" s="80" t="n">
        <f aca="false">Test!L42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902.8251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n">
        <f aca="false">Test!B422</f>
        <v>0</v>
      </c>
      <c r="K25" s="96" t="n">
        <f aca="false">Test!C422</f>
        <v>0</v>
      </c>
      <c r="L25" s="96" t="n">
        <f aca="false">Test!D422</f>
        <v>0</v>
      </c>
      <c r="M25" s="97" t="n">
        <f aca="false">Test!E42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9580.65</v>
      </c>
      <c r="AD25" s="96" t="n">
        <f aca="false">Anchor!K422</f>
        <v>58.71</v>
      </c>
      <c r="AE25" s="96" t="n">
        <f aca="false">Anchor!L422</f>
        <v>897</v>
      </c>
      <c r="AF25" s="101" t="n">
        <f aca="false">AC25/3600</f>
        <v>13.7724027777778</v>
      </c>
      <c r="AG25" s="102" t="n">
        <f aca="false">E25+Y25</f>
        <v>3254.1704</v>
      </c>
      <c r="AH25" s="188"/>
      <c r="AI25" s="95" t="n">
        <f aca="false">Test!F422</f>
        <v>0</v>
      </c>
      <c r="AJ25" s="96" t="n">
        <f aca="false">Test!G422</f>
        <v>0</v>
      </c>
      <c r="AK25" s="96" t="n">
        <f aca="false">Test!H422</f>
        <v>0</v>
      </c>
      <c r="AL25" s="96" t="n">
        <f aca="false">Test!I422</f>
        <v>0</v>
      </c>
      <c r="AM25" s="95" t="n">
        <f aca="false">Test!J422</f>
        <v>0</v>
      </c>
      <c r="AN25" s="96" t="n">
        <f aca="false">Test!K422</f>
        <v>0</v>
      </c>
      <c r="AO25" s="96" t="n">
        <f aca="false">Test!L42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682.3809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n">
        <f aca="false">Test!B423</f>
        <v>0</v>
      </c>
      <c r="K26" s="96" t="n">
        <f aca="false">Test!C423</f>
        <v>0</v>
      </c>
      <c r="L26" s="96" t="n">
        <f aca="false">Test!D423</f>
        <v>0</v>
      </c>
      <c r="M26" s="97" t="n">
        <f aca="false">Test!E42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44666.19</v>
      </c>
      <c r="AD26" s="96" t="n">
        <f aca="false">Anchor!K423</f>
        <v>52.33</v>
      </c>
      <c r="AE26" s="96" t="n">
        <f aca="false">Anchor!L423</f>
        <v>897</v>
      </c>
      <c r="AF26" s="101" t="n">
        <f aca="false">AC26/3600</f>
        <v>12.407275</v>
      </c>
      <c r="AG26" s="102" t="n">
        <f aca="false">E26+Y26</f>
        <v>1855.7776</v>
      </c>
      <c r="AH26" s="188"/>
      <c r="AI26" s="95" t="n">
        <f aca="false">Test!F423</f>
        <v>0</v>
      </c>
      <c r="AJ26" s="96" t="n">
        <f aca="false">Test!G423</f>
        <v>0</v>
      </c>
      <c r="AK26" s="96" t="n">
        <f aca="false">Test!H423</f>
        <v>0</v>
      </c>
      <c r="AL26" s="96" t="n">
        <f aca="false">Test!I423</f>
        <v>0</v>
      </c>
      <c r="AM26" s="95" t="n">
        <f aca="false">Test!J423</f>
        <v>0</v>
      </c>
      <c r="AN26" s="96" t="n">
        <f aca="false">Test!K423</f>
        <v>0</v>
      </c>
      <c r="AO26" s="96" t="n">
        <f aca="false">Test!L42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980.5565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n">
        <f aca="false">Test!B424</f>
        <v>0</v>
      </c>
      <c r="K27" s="110" t="n">
        <f aca="false">Test!C424</f>
        <v>0</v>
      </c>
      <c r="L27" s="110" t="n">
        <f aca="false">Test!D424</f>
        <v>0</v>
      </c>
      <c r="M27" s="111" t="n">
        <f aca="false">Test!E42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40546.44</v>
      </c>
      <c r="AD27" s="110" t="n">
        <f aca="false">Anchor!K424</f>
        <v>48.31</v>
      </c>
      <c r="AE27" s="110" t="n">
        <f aca="false">Anchor!L424</f>
        <v>896</v>
      </c>
      <c r="AF27" s="115" t="n">
        <f aca="false">AC27/3600</f>
        <v>11.2629</v>
      </c>
      <c r="AG27" s="116" t="n">
        <f aca="false">E27+Y27</f>
        <v>1019.6184</v>
      </c>
      <c r="AH27" s="188"/>
      <c r="AI27" s="109" t="n">
        <f aca="false">Test!F424</f>
        <v>0</v>
      </c>
      <c r="AJ27" s="110" t="n">
        <f aca="false">Test!G424</f>
        <v>0</v>
      </c>
      <c r="AK27" s="110" t="n">
        <f aca="false">Test!H424</f>
        <v>0</v>
      </c>
      <c r="AL27" s="110" t="n">
        <f aca="false">Test!I424</f>
        <v>0</v>
      </c>
      <c r="AM27" s="109" t="n">
        <f aca="false">Test!J424</f>
        <v>0</v>
      </c>
      <c r="AN27" s="110" t="n">
        <f aca="false">Test!K424</f>
        <v>0</v>
      </c>
      <c r="AO27" s="110" t="n">
        <f aca="false">Test!L42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04.315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n">
        <f aca="false">Test!B425</f>
        <v>0</v>
      </c>
      <c r="K28" s="80" t="n">
        <f aca="false">Test!C425</f>
        <v>0</v>
      </c>
      <c r="L28" s="80" t="n">
        <f aca="false">Test!D425</f>
        <v>0</v>
      </c>
      <c r="M28" s="81" t="n">
        <f aca="false">Test!E42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53036.98</v>
      </c>
      <c r="AD28" s="80" t="n">
        <f aca="false">Anchor!K425</f>
        <v>76.29</v>
      </c>
      <c r="AE28" s="80" t="n">
        <f aca="false">Anchor!L425</f>
        <v>897</v>
      </c>
      <c r="AF28" s="87" t="n">
        <f aca="false">AC28/3600</f>
        <v>14.7324944444444</v>
      </c>
      <c r="AG28" s="88" t="n">
        <f aca="false">E28+Y28</f>
        <v>14451.1992</v>
      </c>
      <c r="AH28" s="188"/>
      <c r="AI28" s="79" t="n">
        <f aca="false">Test!F425</f>
        <v>0</v>
      </c>
      <c r="AJ28" s="80" t="n">
        <f aca="false">Test!G425</f>
        <v>0</v>
      </c>
      <c r="AK28" s="80" t="n">
        <f aca="false">Test!H425</f>
        <v>0</v>
      </c>
      <c r="AL28" s="80" t="n">
        <f aca="false">Test!I425</f>
        <v>0</v>
      </c>
      <c r="AM28" s="79" t="n">
        <f aca="false">Test!J425</f>
        <v>0</v>
      </c>
      <c r="AN28" s="80" t="n">
        <f aca="false">Test!K425</f>
        <v>0</v>
      </c>
      <c r="AO28" s="80" t="n">
        <f aca="false">Test!L42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3887.634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n">
        <f aca="false">Test!B426</f>
        <v>0</v>
      </c>
      <c r="K29" s="96" t="n">
        <f aca="false">Test!C426</f>
        <v>0</v>
      </c>
      <c r="L29" s="96" t="n">
        <f aca="false">Test!D426</f>
        <v>0</v>
      </c>
      <c r="M29" s="97" t="n">
        <f aca="false">Test!E42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45199.96</v>
      </c>
      <c r="AD29" s="96" t="n">
        <f aca="false">Anchor!K426</f>
        <v>62.07</v>
      </c>
      <c r="AE29" s="96" t="n">
        <f aca="false">Anchor!L426</f>
        <v>897</v>
      </c>
      <c r="AF29" s="101" t="n">
        <f aca="false">AC29/3600</f>
        <v>12.5555444444444</v>
      </c>
      <c r="AG29" s="102" t="n">
        <f aca="false">E29+Y29</f>
        <v>6811.4912</v>
      </c>
      <c r="AH29" s="188"/>
      <c r="AI29" s="95" t="n">
        <f aca="false">Test!F426</f>
        <v>0</v>
      </c>
      <c r="AJ29" s="96" t="n">
        <f aca="false">Test!G426</f>
        <v>0</v>
      </c>
      <c r="AK29" s="96" t="n">
        <f aca="false">Test!H426</f>
        <v>0</v>
      </c>
      <c r="AL29" s="96" t="n">
        <f aca="false">Test!I426</f>
        <v>0</v>
      </c>
      <c r="AM29" s="95" t="n">
        <f aca="false">Test!J426</f>
        <v>0</v>
      </c>
      <c r="AN29" s="96" t="n">
        <f aca="false">Test!K426</f>
        <v>0</v>
      </c>
      <c r="AO29" s="96" t="n">
        <f aca="false">Test!L42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08.0403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n">
        <f aca="false">Test!B427</f>
        <v>0</v>
      </c>
      <c r="K30" s="96" t="n">
        <f aca="false">Test!C427</f>
        <v>0</v>
      </c>
      <c r="L30" s="96" t="n">
        <f aca="false">Test!D427</f>
        <v>0</v>
      </c>
      <c r="M30" s="97" t="n">
        <f aca="false">Test!E42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40478.96</v>
      </c>
      <c r="AD30" s="96" t="n">
        <f aca="false">Anchor!K427</f>
        <v>54.65</v>
      </c>
      <c r="AE30" s="96" t="n">
        <f aca="false">Anchor!L427</f>
        <v>896</v>
      </c>
      <c r="AF30" s="101" t="n">
        <f aca="false">AC30/3600</f>
        <v>11.2441555555556</v>
      </c>
      <c r="AG30" s="102" t="n">
        <f aca="false">E30+Y30</f>
        <v>3345.3352</v>
      </c>
      <c r="AH30" s="188"/>
      <c r="AI30" s="95" t="n">
        <f aca="false">Test!F427</f>
        <v>0</v>
      </c>
      <c r="AJ30" s="96" t="n">
        <f aca="false">Test!G427</f>
        <v>0</v>
      </c>
      <c r="AK30" s="96" t="n">
        <f aca="false">Test!H427</f>
        <v>0</v>
      </c>
      <c r="AL30" s="96" t="n">
        <f aca="false">Test!I427</f>
        <v>0</v>
      </c>
      <c r="AM30" s="95" t="n">
        <f aca="false">Test!J427</f>
        <v>0</v>
      </c>
      <c r="AN30" s="96" t="n">
        <f aca="false">Test!K427</f>
        <v>0</v>
      </c>
      <c r="AO30" s="96" t="n">
        <f aca="false">Test!L42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063.214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n">
        <f aca="false">Test!B428</f>
        <v>0</v>
      </c>
      <c r="K31" s="110" t="n">
        <f aca="false">Test!C428</f>
        <v>0</v>
      </c>
      <c r="L31" s="110" t="n">
        <f aca="false">Test!D428</f>
        <v>0</v>
      </c>
      <c r="M31" s="111" t="n">
        <f aca="false">Test!E42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6999.21</v>
      </c>
      <c r="AD31" s="110" t="n">
        <f aca="false">Anchor!K428</f>
        <v>48.16</v>
      </c>
      <c r="AE31" s="110" t="n">
        <f aca="false">Anchor!L428</f>
        <v>896</v>
      </c>
      <c r="AF31" s="115" t="n">
        <f aca="false">AC31/3600</f>
        <v>10.2775583333333</v>
      </c>
      <c r="AG31" s="116" t="n">
        <f aca="false">E31+Y31</f>
        <v>1684.4432</v>
      </c>
      <c r="AH31" s="188"/>
      <c r="AI31" s="109" t="n">
        <f aca="false">Test!F428</f>
        <v>0</v>
      </c>
      <c r="AJ31" s="110" t="n">
        <f aca="false">Test!G428</f>
        <v>0</v>
      </c>
      <c r="AK31" s="110" t="n">
        <f aca="false">Test!H428</f>
        <v>0</v>
      </c>
      <c r="AL31" s="110" t="n">
        <f aca="false">Test!I428</f>
        <v>0</v>
      </c>
      <c r="AM31" s="109" t="n">
        <f aca="false">Test!J428</f>
        <v>0</v>
      </c>
      <c r="AN31" s="110" t="n">
        <f aca="false">Test!K428</f>
        <v>0</v>
      </c>
      <c r="AO31" s="110" t="n">
        <f aca="false">Test!L42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595.4141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n">
        <f aca="false">Test!B429</f>
        <v>0</v>
      </c>
      <c r="K32" s="80" t="n">
        <f aca="false">Test!C429</f>
        <v>0</v>
      </c>
      <c r="L32" s="80" t="n">
        <f aca="false">Test!D429</f>
        <v>0</v>
      </c>
      <c r="M32" s="81" t="n">
        <f aca="false">Test!E42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50420.42</v>
      </c>
      <c r="AD32" s="80" t="n">
        <f aca="false">Anchor!K429</f>
        <v>72.63</v>
      </c>
      <c r="AE32" s="80" t="n">
        <f aca="false">Anchor!L429</f>
        <v>897</v>
      </c>
      <c r="AF32" s="87" t="n">
        <f aca="false">AC32/3600</f>
        <v>14.0056722222222</v>
      </c>
      <c r="AG32" s="88" t="n">
        <f aca="false">E32+Y32</f>
        <v>10166.4168</v>
      </c>
      <c r="AH32" s="188"/>
      <c r="AI32" s="79" t="n">
        <f aca="false">Test!F429</f>
        <v>0</v>
      </c>
      <c r="AJ32" s="80" t="n">
        <f aca="false">Test!G429</f>
        <v>0</v>
      </c>
      <c r="AK32" s="80" t="n">
        <f aca="false">Test!H429</f>
        <v>0</v>
      </c>
      <c r="AL32" s="80" t="n">
        <f aca="false">Test!I429</f>
        <v>0</v>
      </c>
      <c r="AM32" s="79" t="n">
        <f aca="false">Test!J429</f>
        <v>0</v>
      </c>
      <c r="AN32" s="80" t="n">
        <f aca="false">Test!K429</f>
        <v>0</v>
      </c>
      <c r="AO32" s="80" t="n">
        <f aca="false">Test!L42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3887.634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n">
        <f aca="false">Test!B430</f>
        <v>0</v>
      </c>
      <c r="K33" s="96" t="n">
        <f aca="false">Test!C430</f>
        <v>0</v>
      </c>
      <c r="L33" s="96" t="n">
        <f aca="false">Test!D430</f>
        <v>0</v>
      </c>
      <c r="M33" s="97" t="n">
        <f aca="false">Test!E43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43459.01</v>
      </c>
      <c r="AD33" s="96" t="n">
        <f aca="false">Anchor!K430</f>
        <v>58.65</v>
      </c>
      <c r="AE33" s="96" t="n">
        <f aca="false">Anchor!L430</f>
        <v>897</v>
      </c>
      <c r="AF33" s="101" t="n">
        <f aca="false">AC33/3600</f>
        <v>12.0719472222222</v>
      </c>
      <c r="AG33" s="102" t="n">
        <f aca="false">E33+Y33</f>
        <v>4817.1592</v>
      </c>
      <c r="AH33" s="188"/>
      <c r="AI33" s="95" t="n">
        <f aca="false">Test!F430</f>
        <v>0</v>
      </c>
      <c r="AJ33" s="96" t="n">
        <f aca="false">Test!G430</f>
        <v>0</v>
      </c>
      <c r="AK33" s="96" t="n">
        <f aca="false">Test!H430</f>
        <v>0</v>
      </c>
      <c r="AL33" s="96" t="n">
        <f aca="false">Test!I430</f>
        <v>0</v>
      </c>
      <c r="AM33" s="95" t="n">
        <f aca="false">Test!J430</f>
        <v>0</v>
      </c>
      <c r="AN33" s="96" t="n">
        <f aca="false">Test!K430</f>
        <v>0</v>
      </c>
      <c r="AO33" s="96" t="n">
        <f aca="false">Test!L43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08.0403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n">
        <f aca="false">Test!B431</f>
        <v>0</v>
      </c>
      <c r="K34" s="96" t="n">
        <f aca="false">Test!C431</f>
        <v>0</v>
      </c>
      <c r="L34" s="96" t="n">
        <f aca="false">Test!D431</f>
        <v>0</v>
      </c>
      <c r="M34" s="97" t="n">
        <f aca="false">Test!E43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9161.87</v>
      </c>
      <c r="AD34" s="96" t="n">
        <f aca="false">Anchor!K431</f>
        <v>53.14</v>
      </c>
      <c r="AE34" s="96" t="n">
        <f aca="false">Anchor!L431</f>
        <v>896</v>
      </c>
      <c r="AF34" s="101" t="n">
        <f aca="false">AC34/3600</f>
        <v>10.8782972222222</v>
      </c>
      <c r="AG34" s="102" t="n">
        <f aca="false">E34+Y34</f>
        <v>2429.2168</v>
      </c>
      <c r="AH34" s="188"/>
      <c r="AI34" s="95" t="n">
        <f aca="false">Test!F431</f>
        <v>0</v>
      </c>
      <c r="AJ34" s="96" t="n">
        <f aca="false">Test!G431</f>
        <v>0</v>
      </c>
      <c r="AK34" s="96" t="n">
        <f aca="false">Test!H431</f>
        <v>0</v>
      </c>
      <c r="AL34" s="96" t="n">
        <f aca="false">Test!I431</f>
        <v>0</v>
      </c>
      <c r="AM34" s="95" t="n">
        <f aca="false">Test!J431</f>
        <v>0</v>
      </c>
      <c r="AN34" s="96" t="n">
        <f aca="false">Test!K431</f>
        <v>0</v>
      </c>
      <c r="AO34" s="96" t="n">
        <f aca="false">Test!L43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063.214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n">
        <f aca="false">Test!B432</f>
        <v>0</v>
      </c>
      <c r="K35" s="110" t="n">
        <f aca="false">Test!C432</f>
        <v>0</v>
      </c>
      <c r="L35" s="110" t="n">
        <f aca="false">Test!D432</f>
        <v>0</v>
      </c>
      <c r="M35" s="111" t="n">
        <f aca="false">Test!E43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5766.71</v>
      </c>
      <c r="AD35" s="110" t="n">
        <f aca="false">Anchor!K432</f>
        <v>45.11</v>
      </c>
      <c r="AE35" s="110" t="n">
        <f aca="false">Anchor!L432</f>
        <v>896</v>
      </c>
      <c r="AF35" s="115" t="n">
        <f aca="false">AC35/3600</f>
        <v>9.93519722222222</v>
      </c>
      <c r="AG35" s="116" t="n">
        <f aca="false">E35+Y35</f>
        <v>1214.0712</v>
      </c>
      <c r="AH35" s="188"/>
      <c r="AI35" s="109" t="n">
        <f aca="false">Test!F432</f>
        <v>0</v>
      </c>
      <c r="AJ35" s="110" t="n">
        <f aca="false">Test!G432</f>
        <v>0</v>
      </c>
      <c r="AK35" s="110" t="n">
        <f aca="false">Test!H432</f>
        <v>0</v>
      </c>
      <c r="AL35" s="110" t="n">
        <f aca="false">Test!I432</f>
        <v>0</v>
      </c>
      <c r="AM35" s="109" t="n">
        <f aca="false">Test!J432</f>
        <v>0</v>
      </c>
      <c r="AN35" s="110" t="n">
        <f aca="false">Test!K432</f>
        <v>0</v>
      </c>
      <c r="AO35" s="110" t="n">
        <f aca="false">Test!L43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595.4141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n">
        <f aca="false">Test!B433</f>
        <v>0</v>
      </c>
      <c r="K36" s="80" t="n">
        <f aca="false">Test!C433</f>
        <v>0</v>
      </c>
      <c r="L36" s="80" t="n">
        <f aca="false">Test!D433</f>
        <v>0</v>
      </c>
      <c r="M36" s="81" t="n">
        <f aca="false">Test!E43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116964.52</v>
      </c>
      <c r="AD36" s="80" t="n">
        <f aca="false">Anchor!K433</f>
        <v>149.48</v>
      </c>
      <c r="AE36" s="80" t="n">
        <f aca="false">Anchor!L433</f>
        <v>897</v>
      </c>
      <c r="AF36" s="87" t="n">
        <f aca="false">AC36/3600</f>
        <v>32.4901444444445</v>
      </c>
      <c r="AG36" s="88" t="n">
        <f aca="false">E36+Y36</f>
        <v>44420.7688</v>
      </c>
      <c r="AH36" s="188"/>
      <c r="AI36" s="79" t="n">
        <f aca="false">Test!F433</f>
        <v>0</v>
      </c>
      <c r="AJ36" s="80" t="n">
        <f aca="false">Test!G433</f>
        <v>0</v>
      </c>
      <c r="AK36" s="80" t="n">
        <f aca="false">Test!H433</f>
        <v>0</v>
      </c>
      <c r="AL36" s="80" t="n">
        <f aca="false">Test!I433</f>
        <v>0</v>
      </c>
      <c r="AM36" s="79" t="n">
        <f aca="false">Test!J433</f>
        <v>0</v>
      </c>
      <c r="AN36" s="80" t="n">
        <f aca="false">Test!K433</f>
        <v>0</v>
      </c>
      <c r="AO36" s="80" t="n">
        <f aca="false">Test!L43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005.500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n">
        <f aca="false">Test!B434</f>
        <v>0</v>
      </c>
      <c r="K37" s="96" t="n">
        <f aca="false">Test!C434</f>
        <v>0</v>
      </c>
      <c r="L37" s="96" t="n">
        <f aca="false">Test!D434</f>
        <v>0</v>
      </c>
      <c r="M37" s="97" t="n">
        <f aca="false">Test!E43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93871.72</v>
      </c>
      <c r="AD37" s="96" t="n">
        <f aca="false">Anchor!K434</f>
        <v>109.45</v>
      </c>
      <c r="AE37" s="96" t="n">
        <f aca="false">Anchor!L434</f>
        <v>897</v>
      </c>
      <c r="AF37" s="101" t="n">
        <f aca="false">AC37/3600</f>
        <v>26.0754777777778</v>
      </c>
      <c r="AG37" s="102" t="n">
        <f aca="false">E37+Y37</f>
        <v>13294.16</v>
      </c>
      <c r="AH37" s="188"/>
      <c r="AI37" s="95" t="n">
        <f aca="false">Test!F434</f>
        <v>0</v>
      </c>
      <c r="AJ37" s="96" t="n">
        <f aca="false">Test!G434</f>
        <v>0</v>
      </c>
      <c r="AK37" s="96" t="n">
        <f aca="false">Test!H434</f>
        <v>0</v>
      </c>
      <c r="AL37" s="96" t="n">
        <f aca="false">Test!I434</f>
        <v>0</v>
      </c>
      <c r="AM37" s="95" t="n">
        <f aca="false">Test!J434</f>
        <v>0</v>
      </c>
      <c r="AN37" s="96" t="n">
        <f aca="false">Test!K434</f>
        <v>0</v>
      </c>
      <c r="AO37" s="96" t="n">
        <f aca="false">Test!L43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631.568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n">
        <f aca="false">Test!B435</f>
        <v>0</v>
      </c>
      <c r="K38" s="96" t="n">
        <f aca="false">Test!C435</f>
        <v>0</v>
      </c>
      <c r="L38" s="96" t="n">
        <f aca="false">Test!D435</f>
        <v>0</v>
      </c>
      <c r="M38" s="97" t="n">
        <f aca="false">Test!E43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82909.08</v>
      </c>
      <c r="AD38" s="96" t="n">
        <f aca="false">Anchor!K435</f>
        <v>96.21</v>
      </c>
      <c r="AE38" s="96" t="n">
        <f aca="false">Anchor!L435</f>
        <v>897</v>
      </c>
      <c r="AF38" s="101" t="n">
        <f aca="false">AC38/3600</f>
        <v>23.0303</v>
      </c>
      <c r="AG38" s="102" t="n">
        <f aca="false">E38+Y38</f>
        <v>6131.1616</v>
      </c>
      <c r="AH38" s="188"/>
      <c r="AI38" s="95" t="n">
        <f aca="false">Test!F435</f>
        <v>0</v>
      </c>
      <c r="AJ38" s="96" t="n">
        <f aca="false">Test!G435</f>
        <v>0</v>
      </c>
      <c r="AK38" s="96" t="n">
        <f aca="false">Test!H435</f>
        <v>0</v>
      </c>
      <c r="AL38" s="96" t="n">
        <f aca="false">Test!I435</f>
        <v>0</v>
      </c>
      <c r="AM38" s="95" t="n">
        <f aca="false">Test!J435</f>
        <v>0</v>
      </c>
      <c r="AN38" s="96" t="n">
        <f aca="false">Test!K435</f>
        <v>0</v>
      </c>
      <c r="AO38" s="96" t="n">
        <f aca="false">Test!L43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039.2335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n">
        <f aca="false">Test!B436</f>
        <v>0</v>
      </c>
      <c r="K39" s="110" t="n">
        <f aca="false">Test!C436</f>
        <v>0</v>
      </c>
      <c r="L39" s="110" t="n">
        <f aca="false">Test!D436</f>
        <v>0</v>
      </c>
      <c r="M39" s="111" t="n">
        <f aca="false">Test!E43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76365.7</v>
      </c>
      <c r="AD39" s="110" t="n">
        <f aca="false">Anchor!K436</f>
        <v>84.75</v>
      </c>
      <c r="AE39" s="110" t="n">
        <f aca="false">Anchor!L436</f>
        <v>896</v>
      </c>
      <c r="AF39" s="115" t="n">
        <f aca="false">AC39/3600</f>
        <v>21.2126944444444</v>
      </c>
      <c r="AG39" s="116" t="n">
        <f aca="false">E39+Y39</f>
        <v>3297.5056</v>
      </c>
      <c r="AH39" s="188"/>
      <c r="AI39" s="109" t="n">
        <f aca="false">Test!F436</f>
        <v>0</v>
      </c>
      <c r="AJ39" s="110" t="n">
        <f aca="false">Test!G436</f>
        <v>0</v>
      </c>
      <c r="AK39" s="110" t="n">
        <f aca="false">Test!H436</f>
        <v>0</v>
      </c>
      <c r="AL39" s="110" t="n">
        <f aca="false">Test!I436</f>
        <v>0</v>
      </c>
      <c r="AM39" s="109" t="n">
        <f aca="false">Test!J436</f>
        <v>0</v>
      </c>
      <c r="AN39" s="110" t="n">
        <f aca="false">Test!K436</f>
        <v>0</v>
      </c>
      <c r="AO39" s="110" t="n">
        <f aca="false">Test!L43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18.895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n">
        <f aca="false">Test!B437</f>
        <v>0</v>
      </c>
      <c r="K40" s="80" t="n">
        <f aca="false">Test!C437</f>
        <v>0</v>
      </c>
      <c r="L40" s="80" t="n">
        <f aca="false">Test!D437</f>
        <v>0</v>
      </c>
      <c r="M40" s="81" t="n">
        <f aca="false">Test!E43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104658.59</v>
      </c>
      <c r="AD40" s="80" t="n">
        <f aca="false">Anchor!K437</f>
        <v>119.41</v>
      </c>
      <c r="AE40" s="80" t="n">
        <f aca="false">Anchor!L437</f>
        <v>897</v>
      </c>
      <c r="AF40" s="87" t="n">
        <f aca="false">AC40/3600</f>
        <v>29.0718305555556</v>
      </c>
      <c r="AG40" s="88" t="n">
        <f aca="false">E40+Y40</f>
        <v>23089.8632</v>
      </c>
      <c r="AH40" s="188"/>
      <c r="AI40" s="79" t="n">
        <f aca="false">Test!F437</f>
        <v>0</v>
      </c>
      <c r="AJ40" s="80" t="n">
        <f aca="false">Test!G437</f>
        <v>0</v>
      </c>
      <c r="AK40" s="80" t="n">
        <f aca="false">Test!H437</f>
        <v>0</v>
      </c>
      <c r="AL40" s="80" t="n">
        <f aca="false">Test!I437</f>
        <v>0</v>
      </c>
      <c r="AM40" s="79" t="n">
        <f aca="false">Test!J437</f>
        <v>0</v>
      </c>
      <c r="AN40" s="80" t="n">
        <f aca="false">Test!K437</f>
        <v>0</v>
      </c>
      <c r="AO40" s="80" t="n">
        <f aca="false">Test!L43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005.500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n">
        <f aca="false">Test!B438</f>
        <v>0</v>
      </c>
      <c r="K41" s="96" t="n">
        <f aca="false">Test!C438</f>
        <v>0</v>
      </c>
      <c r="L41" s="96" t="n">
        <f aca="false">Test!D438</f>
        <v>0</v>
      </c>
      <c r="M41" s="97" t="n">
        <f aca="false">Test!E43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88661.82</v>
      </c>
      <c r="AD41" s="96" t="n">
        <f aca="false">Anchor!K438</f>
        <v>104.4</v>
      </c>
      <c r="AE41" s="96" t="n">
        <f aca="false">Anchor!L438</f>
        <v>897</v>
      </c>
      <c r="AF41" s="101" t="n">
        <f aca="false">AC41/3600</f>
        <v>24.6282833333333</v>
      </c>
      <c r="AG41" s="102" t="n">
        <f aca="false">E41+Y41</f>
        <v>8590.4864</v>
      </c>
      <c r="AH41" s="188"/>
      <c r="AI41" s="95" t="n">
        <f aca="false">Test!F438</f>
        <v>0</v>
      </c>
      <c r="AJ41" s="96" t="n">
        <f aca="false">Test!G438</f>
        <v>0</v>
      </c>
      <c r="AK41" s="96" t="n">
        <f aca="false">Test!H438</f>
        <v>0</v>
      </c>
      <c r="AL41" s="96" t="n">
        <f aca="false">Test!I438</f>
        <v>0</v>
      </c>
      <c r="AM41" s="95" t="n">
        <f aca="false">Test!J438</f>
        <v>0</v>
      </c>
      <c r="AN41" s="96" t="n">
        <f aca="false">Test!K438</f>
        <v>0</v>
      </c>
      <c r="AO41" s="96" t="n">
        <f aca="false">Test!L43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631.568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n">
        <f aca="false">Test!B439</f>
        <v>0</v>
      </c>
      <c r="K42" s="96" t="n">
        <f aca="false">Test!C439</f>
        <v>0</v>
      </c>
      <c r="L42" s="96" t="n">
        <f aca="false">Test!D439</f>
        <v>0</v>
      </c>
      <c r="M42" s="97" t="n">
        <f aca="false">Test!E43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79807.94</v>
      </c>
      <c r="AD42" s="96" t="n">
        <f aca="false">Anchor!K439</f>
        <v>88.9</v>
      </c>
      <c r="AE42" s="96" t="n">
        <f aca="false">Anchor!L439</f>
        <v>896</v>
      </c>
      <c r="AF42" s="101" t="n">
        <f aca="false">AC42/3600</f>
        <v>22.1688722222222</v>
      </c>
      <c r="AG42" s="102" t="n">
        <f aca="false">E42+Y42</f>
        <v>4465.684</v>
      </c>
      <c r="AH42" s="188"/>
      <c r="AI42" s="95" t="n">
        <f aca="false">Test!F439</f>
        <v>0</v>
      </c>
      <c r="AJ42" s="96" t="n">
        <f aca="false">Test!G439</f>
        <v>0</v>
      </c>
      <c r="AK42" s="96" t="n">
        <f aca="false">Test!H439</f>
        <v>0</v>
      </c>
      <c r="AL42" s="96" t="n">
        <f aca="false">Test!I439</f>
        <v>0</v>
      </c>
      <c r="AM42" s="95" t="n">
        <f aca="false">Test!J439</f>
        <v>0</v>
      </c>
      <c r="AN42" s="96" t="n">
        <f aca="false">Test!K439</f>
        <v>0</v>
      </c>
      <c r="AO42" s="96" t="n">
        <f aca="false">Test!L43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39.2335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n">
        <f aca="false">Test!B440</f>
        <v>0</v>
      </c>
      <c r="K43" s="110" t="n">
        <f aca="false">Test!C440</f>
        <v>0</v>
      </c>
      <c r="L43" s="110" t="n">
        <f aca="false">Test!D440</f>
        <v>0</v>
      </c>
      <c r="M43" s="111" t="n">
        <f aca="false">Test!E44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73608.46</v>
      </c>
      <c r="AD43" s="110" t="n">
        <f aca="false">Anchor!K440</f>
        <v>83.57</v>
      </c>
      <c r="AE43" s="110" t="n">
        <f aca="false">Anchor!L440</f>
        <v>897</v>
      </c>
      <c r="AF43" s="115" t="n">
        <f aca="false">AC43/3600</f>
        <v>20.4467944444444</v>
      </c>
      <c r="AG43" s="116" t="n">
        <f aca="false">E43+Y43</f>
        <v>2434.696</v>
      </c>
      <c r="AH43" s="188"/>
      <c r="AI43" s="109" t="n">
        <f aca="false">Test!F440</f>
        <v>0</v>
      </c>
      <c r="AJ43" s="110" t="n">
        <f aca="false">Test!G440</f>
        <v>0</v>
      </c>
      <c r="AK43" s="110" t="n">
        <f aca="false">Test!H440</f>
        <v>0</v>
      </c>
      <c r="AL43" s="110" t="n">
        <f aca="false">Test!I440</f>
        <v>0</v>
      </c>
      <c r="AM43" s="109" t="n">
        <f aca="false">Test!J440</f>
        <v>0</v>
      </c>
      <c r="AN43" s="110" t="n">
        <f aca="false">Test!K440</f>
        <v>0</v>
      </c>
      <c r="AO43" s="110" t="n">
        <f aca="false">Test!L44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18.895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n">
        <f aca="false">Test!B441</f>
        <v>0</v>
      </c>
      <c r="K44" s="80" t="n">
        <f aca="false">Test!C441</f>
        <v>0</v>
      </c>
      <c r="L44" s="80" t="n">
        <f aca="false">Test!D441</f>
        <v>0</v>
      </c>
      <c r="M44" s="81" t="n">
        <f aca="false">Test!E44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34302.99</v>
      </c>
      <c r="AD44" s="80" t="n">
        <f aca="false">Anchor!K441</f>
        <v>174.12</v>
      </c>
      <c r="AE44" s="80" t="n">
        <f aca="false">Anchor!L441</f>
        <v>897</v>
      </c>
      <c r="AF44" s="87" t="n">
        <f aca="false">AC44/3600</f>
        <v>37.3063861111111</v>
      </c>
      <c r="AG44" s="88" t="n">
        <f aca="false">E44+Y44</f>
        <v>38855.6056</v>
      </c>
      <c r="AH44" s="188"/>
      <c r="AI44" s="79" t="n">
        <f aca="false">Test!F441</f>
        <v>0</v>
      </c>
      <c r="AJ44" s="80" t="n">
        <f aca="false">Test!G441</f>
        <v>0</v>
      </c>
      <c r="AK44" s="80" t="n">
        <f aca="false">Test!H441</f>
        <v>0</v>
      </c>
      <c r="AL44" s="80" t="n">
        <f aca="false">Test!I441</f>
        <v>0</v>
      </c>
      <c r="AM44" s="79" t="n">
        <f aca="false">Test!J441</f>
        <v>0</v>
      </c>
      <c r="AN44" s="80" t="n">
        <f aca="false">Test!K441</f>
        <v>0</v>
      </c>
      <c r="AO44" s="80" t="n">
        <f aca="false">Test!L44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171.508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n">
        <f aca="false">Test!B442</f>
        <v>0</v>
      </c>
      <c r="K45" s="96" t="n">
        <f aca="false">Test!C442</f>
        <v>0</v>
      </c>
      <c r="L45" s="96" t="n">
        <f aca="false">Test!D442</f>
        <v>0</v>
      </c>
      <c r="M45" s="97" t="n">
        <f aca="false">Test!E44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112683.58</v>
      </c>
      <c r="AD45" s="96" t="n">
        <f aca="false">Anchor!K442</f>
        <v>140.02</v>
      </c>
      <c r="AE45" s="96" t="n">
        <f aca="false">Anchor!L442</f>
        <v>897</v>
      </c>
      <c r="AF45" s="101" t="n">
        <f aca="false">AC45/3600</f>
        <v>31.3009944444444</v>
      </c>
      <c r="AG45" s="102" t="n">
        <f aca="false">E45+Y45</f>
        <v>14033.928</v>
      </c>
      <c r="AH45" s="188"/>
      <c r="AI45" s="95" t="n">
        <f aca="false">Test!F442</f>
        <v>0</v>
      </c>
      <c r="AJ45" s="96" t="n">
        <f aca="false">Test!G442</f>
        <v>0</v>
      </c>
      <c r="AK45" s="96" t="n">
        <f aca="false">Test!H442</f>
        <v>0</v>
      </c>
      <c r="AL45" s="96" t="n">
        <f aca="false">Test!I442</f>
        <v>0</v>
      </c>
      <c r="AM45" s="95" t="n">
        <f aca="false">Test!J442</f>
        <v>0</v>
      </c>
      <c r="AN45" s="96" t="n">
        <f aca="false">Test!K442</f>
        <v>0</v>
      </c>
      <c r="AO45" s="96" t="n">
        <f aca="false">Test!L44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333.4381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n">
        <f aca="false">Test!B443</f>
        <v>0</v>
      </c>
      <c r="K46" s="96" t="n">
        <f aca="false">Test!C443</f>
        <v>0</v>
      </c>
      <c r="L46" s="96" t="n">
        <f aca="false">Test!D443</f>
        <v>0</v>
      </c>
      <c r="M46" s="97" t="n">
        <f aca="false">Test!E44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99310.15</v>
      </c>
      <c r="AD46" s="96" t="n">
        <f aca="false">Anchor!K443</f>
        <v>119.03</v>
      </c>
      <c r="AE46" s="96" t="n">
        <f aca="false">Anchor!L443</f>
        <v>896</v>
      </c>
      <c r="AF46" s="101" t="n">
        <f aca="false">AC46/3600</f>
        <v>27.5861527777778</v>
      </c>
      <c r="AG46" s="102" t="n">
        <f aca="false">E46+Y46</f>
        <v>6947.9384</v>
      </c>
      <c r="AH46" s="188"/>
      <c r="AI46" s="95" t="n">
        <f aca="false">Test!F443</f>
        <v>0</v>
      </c>
      <c r="AJ46" s="96" t="n">
        <f aca="false">Test!G443</f>
        <v>0</v>
      </c>
      <c r="AK46" s="96" t="n">
        <f aca="false">Test!H443</f>
        <v>0</v>
      </c>
      <c r="AL46" s="96" t="n">
        <f aca="false">Test!I443</f>
        <v>0</v>
      </c>
      <c r="AM46" s="95" t="n">
        <f aca="false">Test!J443</f>
        <v>0</v>
      </c>
      <c r="AN46" s="96" t="n">
        <f aca="false">Test!K443</f>
        <v>0</v>
      </c>
      <c r="AO46" s="96" t="n">
        <f aca="false">Test!L44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475.0617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n">
        <f aca="false">Test!B444</f>
        <v>0</v>
      </c>
      <c r="K47" s="110" t="n">
        <f aca="false">Test!C444</f>
        <v>0</v>
      </c>
      <c r="L47" s="110" t="n">
        <f aca="false">Test!D444</f>
        <v>0</v>
      </c>
      <c r="M47" s="111" t="n">
        <f aca="false">Test!E44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89847.12</v>
      </c>
      <c r="AD47" s="110" t="n">
        <f aca="false">Anchor!K444</f>
        <v>109.56</v>
      </c>
      <c r="AE47" s="110" t="n">
        <f aca="false">Anchor!L444</f>
        <v>897</v>
      </c>
      <c r="AF47" s="115" t="n">
        <f aca="false">AC47/3600</f>
        <v>24.9575333333333</v>
      </c>
      <c r="AG47" s="116" t="n">
        <f aca="false">E47+Y47</f>
        <v>3785.8088</v>
      </c>
      <c r="AH47" s="188"/>
      <c r="AI47" s="109" t="n">
        <f aca="false">Test!F444</f>
        <v>0</v>
      </c>
      <c r="AJ47" s="110" t="n">
        <f aca="false">Test!G444</f>
        <v>0</v>
      </c>
      <c r="AK47" s="110" t="n">
        <f aca="false">Test!H444</f>
        <v>0</v>
      </c>
      <c r="AL47" s="110" t="n">
        <f aca="false">Test!I444</f>
        <v>0</v>
      </c>
      <c r="AM47" s="109" t="n">
        <f aca="false">Test!J444</f>
        <v>0</v>
      </c>
      <c r="AN47" s="110" t="n">
        <f aca="false">Test!K444</f>
        <v>0</v>
      </c>
      <c r="AO47" s="110" t="n">
        <f aca="false">Test!L44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509.85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n">
        <f aca="false">Test!B445</f>
        <v>0</v>
      </c>
      <c r="K48" s="80" t="n">
        <f aca="false">Test!C445</f>
        <v>0</v>
      </c>
      <c r="L48" s="80" t="n">
        <f aca="false">Test!D445</f>
        <v>0</v>
      </c>
      <c r="M48" s="81" t="n">
        <f aca="false">Test!E44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25535.55</v>
      </c>
      <c r="AD48" s="80" t="n">
        <f aca="false">Anchor!K445</f>
        <v>154.69</v>
      </c>
      <c r="AE48" s="80" t="n">
        <f aca="false">Anchor!L445</f>
        <v>897</v>
      </c>
      <c r="AF48" s="87" t="n">
        <f aca="false">AC48/3600</f>
        <v>34.8709861111111</v>
      </c>
      <c r="AG48" s="88" t="n">
        <f aca="false">E48+Y48</f>
        <v>22117.2928</v>
      </c>
      <c r="AH48" s="188"/>
      <c r="AI48" s="79" t="n">
        <f aca="false">Test!F445</f>
        <v>0</v>
      </c>
      <c r="AJ48" s="80" t="n">
        <f aca="false">Test!G445</f>
        <v>0</v>
      </c>
      <c r="AK48" s="80" t="n">
        <f aca="false">Test!H445</f>
        <v>0</v>
      </c>
      <c r="AL48" s="80" t="n">
        <f aca="false">Test!I445</f>
        <v>0</v>
      </c>
      <c r="AM48" s="79" t="n">
        <f aca="false">Test!J445</f>
        <v>0</v>
      </c>
      <c r="AN48" s="80" t="n">
        <f aca="false">Test!K445</f>
        <v>0</v>
      </c>
      <c r="AO48" s="80" t="n">
        <f aca="false">Test!L44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171.508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n">
        <f aca="false">Test!B446</f>
        <v>0</v>
      </c>
      <c r="K49" s="96" t="n">
        <f aca="false">Test!C446</f>
        <v>0</v>
      </c>
      <c r="L49" s="96" t="n">
        <f aca="false">Test!D446</f>
        <v>0</v>
      </c>
      <c r="M49" s="97" t="n">
        <f aca="false">Test!E44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107625.41</v>
      </c>
      <c r="AD49" s="96" t="n">
        <f aca="false">Anchor!K446</f>
        <v>133.47</v>
      </c>
      <c r="AE49" s="96" t="n">
        <f aca="false">Anchor!L446</f>
        <v>897</v>
      </c>
      <c r="AF49" s="101" t="n">
        <f aca="false">AC49/3600</f>
        <v>29.8959472222222</v>
      </c>
      <c r="AG49" s="102" t="n">
        <f aca="false">E49+Y49</f>
        <v>9336.3416</v>
      </c>
      <c r="AH49" s="188"/>
      <c r="AI49" s="95" t="n">
        <f aca="false">Test!F446</f>
        <v>0</v>
      </c>
      <c r="AJ49" s="96" t="n">
        <f aca="false">Test!G446</f>
        <v>0</v>
      </c>
      <c r="AK49" s="96" t="n">
        <f aca="false">Test!H446</f>
        <v>0</v>
      </c>
      <c r="AL49" s="96" t="n">
        <f aca="false">Test!I446</f>
        <v>0</v>
      </c>
      <c r="AM49" s="95" t="n">
        <f aca="false">Test!J446</f>
        <v>0</v>
      </c>
      <c r="AN49" s="96" t="n">
        <f aca="false">Test!K446</f>
        <v>0</v>
      </c>
      <c r="AO49" s="96" t="n">
        <f aca="false">Test!L44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333.4381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n">
        <f aca="false">Test!B447</f>
        <v>0</v>
      </c>
      <c r="K50" s="96" t="n">
        <f aca="false">Test!C447</f>
        <v>0</v>
      </c>
      <c r="L50" s="96" t="n">
        <f aca="false">Test!D447</f>
        <v>0</v>
      </c>
      <c r="M50" s="97" t="n">
        <f aca="false">Test!E44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96607.07</v>
      </c>
      <c r="AD50" s="96" t="n">
        <f aca="false">Anchor!K447</f>
        <v>109.55</v>
      </c>
      <c r="AE50" s="96" t="n">
        <f aca="false">Anchor!L447</f>
        <v>897</v>
      </c>
      <c r="AF50" s="101" t="n">
        <f aca="false">AC50/3600</f>
        <v>26.8352972222222</v>
      </c>
      <c r="AG50" s="102" t="n">
        <f aca="false">E50+Y50</f>
        <v>4932.3944</v>
      </c>
      <c r="AH50" s="188"/>
      <c r="AI50" s="95" t="n">
        <f aca="false">Test!F447</f>
        <v>0</v>
      </c>
      <c r="AJ50" s="96" t="n">
        <f aca="false">Test!G447</f>
        <v>0</v>
      </c>
      <c r="AK50" s="96" t="n">
        <f aca="false">Test!H447</f>
        <v>0</v>
      </c>
      <c r="AL50" s="96" t="n">
        <f aca="false">Test!I447</f>
        <v>0</v>
      </c>
      <c r="AM50" s="95" t="n">
        <f aca="false">Test!J447</f>
        <v>0</v>
      </c>
      <c r="AN50" s="96" t="n">
        <f aca="false">Test!K447</f>
        <v>0</v>
      </c>
      <c r="AO50" s="96" t="n">
        <f aca="false">Test!L44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475.0617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n">
        <f aca="false">Test!B448</f>
        <v>0</v>
      </c>
      <c r="K51" s="110" t="n">
        <f aca="false">Test!C448</f>
        <v>0</v>
      </c>
      <c r="L51" s="110" t="n">
        <f aca="false">Test!D448</f>
        <v>0</v>
      </c>
      <c r="M51" s="111" t="n">
        <f aca="false">Test!E44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87484.86</v>
      </c>
      <c r="AD51" s="110" t="n">
        <f aca="false">Anchor!K448</f>
        <v>103.78</v>
      </c>
      <c r="AE51" s="110" t="n">
        <f aca="false">Anchor!L448</f>
        <v>897</v>
      </c>
      <c r="AF51" s="115" t="n">
        <f aca="false">AC51/3600</f>
        <v>24.30135</v>
      </c>
      <c r="AG51" s="116" t="n">
        <f aca="false">E51+Y51</f>
        <v>2721.7216</v>
      </c>
      <c r="AH51" s="188"/>
      <c r="AI51" s="109" t="n">
        <f aca="false">Test!F448</f>
        <v>0</v>
      </c>
      <c r="AJ51" s="110" t="n">
        <f aca="false">Test!G448</f>
        <v>0</v>
      </c>
      <c r="AK51" s="110" t="n">
        <f aca="false">Test!H448</f>
        <v>0</v>
      </c>
      <c r="AL51" s="110" t="n">
        <f aca="false">Test!I448</f>
        <v>0</v>
      </c>
      <c r="AM51" s="109" t="n">
        <f aca="false">Test!J448</f>
        <v>0</v>
      </c>
      <c r="AN51" s="110" t="n">
        <f aca="false">Test!K448</f>
        <v>0</v>
      </c>
      <c r="AO51" s="110" t="n">
        <f aca="false">Test!L44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509.85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n">
        <f aca="false">Test!B449</f>
        <v>0</v>
      </c>
      <c r="K52" s="80" t="n">
        <f aca="false">Test!C449</f>
        <v>0</v>
      </c>
      <c r="L52" s="80" t="n">
        <f aca="false">Test!D449</f>
        <v>0</v>
      </c>
      <c r="M52" s="81" t="n">
        <f aca="false">Test!E44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52531.93</v>
      </c>
      <c r="AD52" s="80" t="n">
        <f aca="false">Anchor!K449</f>
        <v>138.31</v>
      </c>
      <c r="AE52" s="80" t="n">
        <f aca="false">Anchor!L449</f>
        <v>898</v>
      </c>
      <c r="AF52" s="87" t="n">
        <f aca="false">AC52/3600</f>
        <v>42.3699805555556</v>
      </c>
      <c r="AG52" s="88" t="n">
        <f aca="false">E52+Y52</f>
        <v>98834.536</v>
      </c>
      <c r="AH52" s="188"/>
      <c r="AI52" s="79" t="n">
        <f aca="false">Test!F449</f>
        <v>0</v>
      </c>
      <c r="AJ52" s="80" t="n">
        <f aca="false">Test!G449</f>
        <v>0</v>
      </c>
      <c r="AK52" s="80" t="n">
        <f aca="false">Test!H449</f>
        <v>0</v>
      </c>
      <c r="AL52" s="80" t="n">
        <f aca="false">Test!I449</f>
        <v>0</v>
      </c>
      <c r="AM52" s="79" t="n">
        <f aca="false">Test!J449</f>
        <v>0</v>
      </c>
      <c r="AN52" s="80" t="n">
        <f aca="false">Test!K449</f>
        <v>0</v>
      </c>
      <c r="AO52" s="80" t="n">
        <f aca="false">Test!L44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0886.176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n">
        <f aca="false">Test!B450</f>
        <v>0</v>
      </c>
      <c r="K53" s="96" t="n">
        <f aca="false">Test!C450</f>
        <v>0</v>
      </c>
      <c r="L53" s="96" t="n">
        <f aca="false">Test!D450</f>
        <v>0</v>
      </c>
      <c r="M53" s="97" t="n">
        <f aca="false">Test!E45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110674.1</v>
      </c>
      <c r="AD53" s="96" t="n">
        <f aca="false">Anchor!K450</f>
        <v>145.37</v>
      </c>
      <c r="AE53" s="96" t="n">
        <f aca="false">Anchor!L450</f>
        <v>897</v>
      </c>
      <c r="AF53" s="101" t="n">
        <f aca="false">AC53/3600</f>
        <v>30.7428055555556</v>
      </c>
      <c r="AG53" s="102" t="n">
        <f aca="false">E53+Y53</f>
        <v>25418.648</v>
      </c>
      <c r="AH53" s="188"/>
      <c r="AI53" s="95" t="n">
        <f aca="false">Test!F450</f>
        <v>0</v>
      </c>
      <c r="AJ53" s="96" t="n">
        <f aca="false">Test!G450</f>
        <v>0</v>
      </c>
      <c r="AK53" s="96" t="n">
        <f aca="false">Test!H450</f>
        <v>0</v>
      </c>
      <c r="AL53" s="96" t="n">
        <f aca="false">Test!I450</f>
        <v>0</v>
      </c>
      <c r="AM53" s="95" t="n">
        <f aca="false">Test!J450</f>
        <v>0</v>
      </c>
      <c r="AN53" s="96" t="n">
        <f aca="false">Test!K450</f>
        <v>0</v>
      </c>
      <c r="AO53" s="96" t="n">
        <f aca="false">Test!L45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251.359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n">
        <f aca="false">Test!B451</f>
        <v>0</v>
      </c>
      <c r="K54" s="96" t="n">
        <f aca="false">Test!C451</f>
        <v>0</v>
      </c>
      <c r="L54" s="96" t="n">
        <f aca="false">Test!D451</f>
        <v>0</v>
      </c>
      <c r="M54" s="97" t="n">
        <f aca="false">Test!E45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92362.89</v>
      </c>
      <c r="AD54" s="96" t="n">
        <f aca="false">Anchor!K451</f>
        <v>132.59</v>
      </c>
      <c r="AE54" s="96" t="n">
        <f aca="false">Anchor!L451</f>
        <v>897</v>
      </c>
      <c r="AF54" s="101" t="n">
        <f aca="false">AC54/3600</f>
        <v>25.6563583333333</v>
      </c>
      <c r="AG54" s="102" t="n">
        <f aca="false">E54+Y54</f>
        <v>6358.8296</v>
      </c>
      <c r="AH54" s="188"/>
      <c r="AI54" s="95" t="n">
        <f aca="false">Test!F451</f>
        <v>0</v>
      </c>
      <c r="AJ54" s="96" t="n">
        <f aca="false">Test!G451</f>
        <v>0</v>
      </c>
      <c r="AK54" s="96" t="n">
        <f aca="false">Test!H451</f>
        <v>0</v>
      </c>
      <c r="AL54" s="96" t="n">
        <f aca="false">Test!I451</f>
        <v>0</v>
      </c>
      <c r="AM54" s="95" t="n">
        <f aca="false">Test!J451</f>
        <v>0</v>
      </c>
      <c r="AN54" s="96" t="n">
        <f aca="false">Test!K451</f>
        <v>0</v>
      </c>
      <c r="AO54" s="96" t="n">
        <f aca="false">Test!L45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436.3766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n">
        <f aca="false">Test!B452</f>
        <v>0</v>
      </c>
      <c r="K55" s="110" t="n">
        <f aca="false">Test!C452</f>
        <v>0</v>
      </c>
      <c r="L55" s="110" t="n">
        <f aca="false">Test!D452</f>
        <v>0</v>
      </c>
      <c r="M55" s="111" t="n">
        <f aca="false">Test!E45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83710.64</v>
      </c>
      <c r="AD55" s="110" t="n">
        <f aca="false">Anchor!K452</f>
        <v>113.05</v>
      </c>
      <c r="AE55" s="110" t="n">
        <f aca="false">Anchor!L452</f>
        <v>897</v>
      </c>
      <c r="AF55" s="115" t="n">
        <f aca="false">AC55/3600</f>
        <v>23.2529555555556</v>
      </c>
      <c r="AG55" s="116" t="n">
        <f aca="false">E55+Y55</f>
        <v>2479.956</v>
      </c>
      <c r="AH55" s="188"/>
      <c r="AI55" s="109" t="n">
        <f aca="false">Test!F452</f>
        <v>0</v>
      </c>
      <c r="AJ55" s="110" t="n">
        <f aca="false">Test!G452</f>
        <v>0</v>
      </c>
      <c r="AK55" s="110" t="n">
        <f aca="false">Test!H452</f>
        <v>0</v>
      </c>
      <c r="AL55" s="110" t="n">
        <f aca="false">Test!I452</f>
        <v>0</v>
      </c>
      <c r="AM55" s="109" t="n">
        <f aca="false">Test!J452</f>
        <v>0</v>
      </c>
      <c r="AN55" s="110" t="n">
        <f aca="false">Test!K452</f>
        <v>0</v>
      </c>
      <c r="AO55" s="110" t="n">
        <f aca="false">Test!L45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750.544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n">
        <f aca="false">Test!B453</f>
        <v>0</v>
      </c>
      <c r="K56" s="80" t="n">
        <f aca="false">Test!C453</f>
        <v>0</v>
      </c>
      <c r="L56" s="80" t="n">
        <f aca="false">Test!D453</f>
        <v>0</v>
      </c>
      <c r="M56" s="81" t="n">
        <f aca="false">Test!E45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35860.56</v>
      </c>
      <c r="AD56" s="80" t="n">
        <f aca="false">Anchor!K453</f>
        <v>191.92</v>
      </c>
      <c r="AE56" s="80" t="n">
        <f aca="false">Anchor!L453</f>
        <v>897</v>
      </c>
      <c r="AF56" s="87" t="n">
        <f aca="false">AC56/3600</f>
        <v>37.7390444444444</v>
      </c>
      <c r="AG56" s="88" t="n">
        <f aca="false">E56+Y56</f>
        <v>55042.2192</v>
      </c>
      <c r="AH56" s="188"/>
      <c r="AI56" s="79" t="n">
        <f aca="false">Test!F453</f>
        <v>0</v>
      </c>
      <c r="AJ56" s="80" t="n">
        <f aca="false">Test!G453</f>
        <v>0</v>
      </c>
      <c r="AK56" s="80" t="n">
        <f aca="false">Test!H453</f>
        <v>0</v>
      </c>
      <c r="AL56" s="80" t="n">
        <f aca="false">Test!I453</f>
        <v>0</v>
      </c>
      <c r="AM56" s="79" t="n">
        <f aca="false">Test!J453</f>
        <v>0</v>
      </c>
      <c r="AN56" s="80" t="n">
        <f aca="false">Test!K453</f>
        <v>0</v>
      </c>
      <c r="AO56" s="80" t="n">
        <f aca="false">Test!L45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0886.176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n">
        <f aca="false">Test!B454</f>
        <v>0</v>
      </c>
      <c r="K57" s="96" t="n">
        <f aca="false">Test!C454</f>
        <v>0</v>
      </c>
      <c r="L57" s="96" t="n">
        <f aca="false">Test!D454</f>
        <v>0</v>
      </c>
      <c r="M57" s="97" t="n">
        <f aca="false">Test!E45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100564.07</v>
      </c>
      <c r="AD57" s="96" t="n">
        <f aca="false">Anchor!K454</f>
        <v>149.52</v>
      </c>
      <c r="AE57" s="96" t="n">
        <f aca="false">Anchor!L454</f>
        <v>897</v>
      </c>
      <c r="AF57" s="101" t="n">
        <f aca="false">AC57/3600</f>
        <v>27.9344638888889</v>
      </c>
      <c r="AG57" s="102" t="n">
        <f aca="false">E57+Y57</f>
        <v>12569.22</v>
      </c>
      <c r="AH57" s="188"/>
      <c r="AI57" s="95" t="n">
        <f aca="false">Test!F454</f>
        <v>0</v>
      </c>
      <c r="AJ57" s="96" t="n">
        <f aca="false">Test!G454</f>
        <v>0</v>
      </c>
      <c r="AK57" s="96" t="n">
        <f aca="false">Test!H454</f>
        <v>0</v>
      </c>
      <c r="AL57" s="96" t="n">
        <f aca="false">Test!I454</f>
        <v>0</v>
      </c>
      <c r="AM57" s="95" t="n">
        <f aca="false">Test!J454</f>
        <v>0</v>
      </c>
      <c r="AN57" s="96" t="n">
        <f aca="false">Test!K454</f>
        <v>0</v>
      </c>
      <c r="AO57" s="96" t="n">
        <f aca="false">Test!L45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251.359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n">
        <f aca="false">Test!B455</f>
        <v>0</v>
      </c>
      <c r="K58" s="96" t="n">
        <f aca="false">Test!C455</f>
        <v>0</v>
      </c>
      <c r="L58" s="96" t="n">
        <f aca="false">Test!D455</f>
        <v>0</v>
      </c>
      <c r="M58" s="97" t="n">
        <f aca="false">Test!E45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88579.44</v>
      </c>
      <c r="AD58" s="96" t="n">
        <f aca="false">Anchor!K455</f>
        <v>122.94</v>
      </c>
      <c r="AE58" s="96" t="n">
        <f aca="false">Anchor!L455</f>
        <v>897</v>
      </c>
      <c r="AF58" s="101" t="n">
        <f aca="false">AC58/3600</f>
        <v>24.6054</v>
      </c>
      <c r="AG58" s="102" t="n">
        <f aca="false">E58+Y58</f>
        <v>3944.0552</v>
      </c>
      <c r="AH58" s="188"/>
      <c r="AI58" s="95" t="n">
        <f aca="false">Test!F455</f>
        <v>0</v>
      </c>
      <c r="AJ58" s="96" t="n">
        <f aca="false">Test!G455</f>
        <v>0</v>
      </c>
      <c r="AK58" s="96" t="n">
        <f aca="false">Test!H455</f>
        <v>0</v>
      </c>
      <c r="AL58" s="96" t="n">
        <f aca="false">Test!I455</f>
        <v>0</v>
      </c>
      <c r="AM58" s="95" t="n">
        <f aca="false">Test!J455</f>
        <v>0</v>
      </c>
      <c r="AN58" s="96" t="n">
        <f aca="false">Test!K455</f>
        <v>0</v>
      </c>
      <c r="AO58" s="96" t="n">
        <f aca="false">Test!L45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436.3766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n">
        <f aca="false">Test!B456</f>
        <v>0</v>
      </c>
      <c r="K59" s="110" t="n">
        <f aca="false">Test!C456</f>
        <v>0</v>
      </c>
      <c r="L59" s="110" t="n">
        <f aca="false">Test!D456</f>
        <v>0</v>
      </c>
      <c r="M59" s="111" t="n">
        <f aca="false">Test!E45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82185.83</v>
      </c>
      <c r="AD59" s="110" t="n">
        <f aca="false">Anchor!K456</f>
        <v>106.63</v>
      </c>
      <c r="AE59" s="110" t="n">
        <f aca="false">Anchor!L456</f>
        <v>897</v>
      </c>
      <c r="AF59" s="115" t="n">
        <f aca="false">AC59/3600</f>
        <v>22.8293972222222</v>
      </c>
      <c r="AG59" s="116" t="n">
        <f aca="false">E59+Y59</f>
        <v>1720.1088</v>
      </c>
      <c r="AH59" s="188"/>
      <c r="AI59" s="109" t="n">
        <f aca="false">Test!F456</f>
        <v>0</v>
      </c>
      <c r="AJ59" s="110" t="n">
        <f aca="false">Test!G456</f>
        <v>0</v>
      </c>
      <c r="AK59" s="110" t="n">
        <f aca="false">Test!H456</f>
        <v>0</v>
      </c>
      <c r="AL59" s="110" t="n">
        <f aca="false">Test!I456</f>
        <v>0</v>
      </c>
      <c r="AM59" s="109" t="n">
        <f aca="false">Test!J456</f>
        <v>0</v>
      </c>
      <c r="AN59" s="110" t="n">
        <f aca="false">Test!K456</f>
        <v>0</v>
      </c>
      <c r="AO59" s="110" t="n">
        <f aca="false">Test!L45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750.544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67943.0754889455</v>
      </c>
      <c r="AD80" s="267" t="n">
        <f aca="false">GEOMEAN(AD4:AD59)</f>
        <v>84.4245361130691</v>
      </c>
      <c r="AE80" s="267"/>
      <c r="AF80" s="238" t="n">
        <f aca="false">GEOMEAN(AF4:AF59)</f>
        <v>18.8730765247071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1140.54176944444</v>
      </c>
      <c r="AD81" s="237" t="n">
        <f aca="false">SUM(AD4:AD59)/3600</f>
        <v>1.41368888888889</v>
      </c>
      <c r="AF81" s="269" t="n">
        <f aca="false">SUM(AF4:AF59)</f>
        <v>1140.54176944444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523" colorId="64" zoomScale="100" zoomScaleNormal="100" zoomScalePageLayoutView="100" workbookViewId="0">
      <selection pane="topLeft" activeCell="M552" activeCellId="0" sqref="M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178.48</v>
      </c>
      <c r="K1" s="0" t="n">
        <v>71.36</v>
      </c>
      <c r="L1" s="0" t="n">
        <v>242</v>
      </c>
      <c r="M1" s="0" t="n">
        <v>0</v>
      </c>
    </row>
    <row r="2" customFormat="false" ht="15.75" hidden="false" customHeight="false" outlineLevel="0" collapsed="false">
      <c r="A2" s="0" t="s">
        <v>8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166.57</v>
      </c>
      <c r="K2" s="0" t="n">
        <v>65.45</v>
      </c>
      <c r="L2" s="0" t="n">
        <v>241</v>
      </c>
      <c r="M2" s="0" t="n">
        <v>0</v>
      </c>
    </row>
    <row r="3" customFormat="false" ht="15.75" hidden="false" customHeight="false" outlineLevel="0" collapsed="false">
      <c r="A3" s="0" t="s">
        <v>8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592.8</v>
      </c>
      <c r="K3" s="0" t="n">
        <v>62.28</v>
      </c>
      <c r="L3" s="0" t="n">
        <v>241</v>
      </c>
      <c r="M3" s="0" t="n">
        <v>0</v>
      </c>
    </row>
    <row r="4" customFormat="false" ht="15.75" hidden="false" customHeight="false" outlineLevel="0" collapsed="false">
      <c r="A4" s="0" t="s">
        <v>8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198.87</v>
      </c>
      <c r="K4" s="0" t="n">
        <v>58.86</v>
      </c>
      <c r="L4" s="0" t="n">
        <v>242</v>
      </c>
      <c r="M4" s="0" t="n">
        <v>0</v>
      </c>
    </row>
    <row r="5" customFormat="false" ht="15.75" hidden="false" customHeight="false" outlineLevel="0" collapsed="false">
      <c r="A5" s="0" t="s">
        <v>9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630.27</v>
      </c>
      <c r="K5" s="0" t="n">
        <v>60.46</v>
      </c>
      <c r="L5" s="0" t="n">
        <v>241</v>
      </c>
      <c r="M5" s="0" t="n">
        <v>0</v>
      </c>
    </row>
    <row r="6" customFormat="false" ht="15.75" hidden="false" customHeight="false" outlineLevel="0" collapsed="false">
      <c r="A6" s="0" t="s">
        <v>9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844.11</v>
      </c>
      <c r="K6" s="0" t="n">
        <v>56.31</v>
      </c>
      <c r="L6" s="0" t="n">
        <v>241</v>
      </c>
      <c r="M6" s="0" t="n">
        <v>0</v>
      </c>
    </row>
    <row r="7" customFormat="false" ht="15.75" hidden="false" customHeight="false" outlineLevel="0" collapsed="false">
      <c r="A7" s="0" t="s">
        <v>9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344.03</v>
      </c>
      <c r="K7" s="0" t="n">
        <v>52.39</v>
      </c>
      <c r="L7" s="0" t="n">
        <v>241</v>
      </c>
      <c r="M7" s="0" t="n">
        <v>0</v>
      </c>
    </row>
    <row r="8" customFormat="false" ht="15.75" hidden="false" customHeight="false" outlineLevel="0" collapsed="false">
      <c r="A8" s="0" t="s">
        <v>9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995.13</v>
      </c>
      <c r="K8" s="0" t="n">
        <v>50.49</v>
      </c>
      <c r="L8" s="0" t="n">
        <v>242</v>
      </c>
      <c r="M8" s="0" t="n">
        <v>0</v>
      </c>
    </row>
    <row r="9" customFormat="false" ht="15.75" hidden="false" customHeight="false" outlineLevel="0" collapsed="false">
      <c r="A9" s="0" t="s">
        <v>9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873.05</v>
      </c>
      <c r="K9" s="0" t="n">
        <v>91.17</v>
      </c>
      <c r="L9" s="0" t="n">
        <v>242</v>
      </c>
      <c r="M9" s="0" t="n">
        <v>0</v>
      </c>
    </row>
    <row r="10" customFormat="false" ht="15.75" hidden="false" customHeight="false" outlineLevel="0" collapsed="false">
      <c r="A10" s="0" t="s">
        <v>9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76.71</v>
      </c>
      <c r="K10" s="0" t="n">
        <v>84.58</v>
      </c>
      <c r="L10" s="0" t="n">
        <v>241</v>
      </c>
      <c r="M10" s="0" t="n">
        <v>0</v>
      </c>
    </row>
    <row r="11" customFormat="false" ht="15.75" hidden="false" customHeight="false" outlineLevel="0" collapsed="false">
      <c r="A11" s="0" t="s">
        <v>9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647.02</v>
      </c>
      <c r="K11" s="0" t="n">
        <v>76.09</v>
      </c>
      <c r="L11" s="0" t="n">
        <v>242</v>
      </c>
      <c r="M11" s="0" t="n">
        <v>0</v>
      </c>
    </row>
    <row r="12" customFormat="false" ht="15.75" hidden="false" customHeight="false" outlineLevel="0" collapsed="false">
      <c r="A12" s="0" t="s">
        <v>9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807.2</v>
      </c>
      <c r="K12" s="0" t="n">
        <v>67.6</v>
      </c>
      <c r="L12" s="0" t="n">
        <v>241</v>
      </c>
      <c r="M12" s="0" t="n">
        <v>0</v>
      </c>
    </row>
    <row r="13" customFormat="false" ht="15.75" hidden="false" customHeight="false" outlineLevel="0" collapsed="false">
      <c r="A13" s="0" t="s">
        <v>9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221.47</v>
      </c>
      <c r="K13" s="0" t="n">
        <v>83.01</v>
      </c>
      <c r="L13" s="0" t="n">
        <v>241</v>
      </c>
      <c r="M13" s="0" t="n">
        <v>0</v>
      </c>
    </row>
    <row r="14" customFormat="false" ht="15.75" hidden="false" customHeight="false" outlineLevel="0" collapsed="false">
      <c r="A14" s="0" t="s">
        <v>9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086.29</v>
      </c>
      <c r="K14" s="0" t="n">
        <v>74.52</v>
      </c>
      <c r="L14" s="0" t="n">
        <v>241</v>
      </c>
      <c r="M14" s="0" t="n">
        <v>0</v>
      </c>
    </row>
    <row r="15" customFormat="false" ht="15.75" hidden="false" customHeight="false" outlineLevel="0" collapsed="false">
      <c r="A15" s="0" t="s">
        <v>10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13.19</v>
      </c>
      <c r="K15" s="0" t="n">
        <v>65.78</v>
      </c>
      <c r="L15" s="0" t="n">
        <v>242</v>
      </c>
      <c r="M15" s="0" t="n">
        <v>0</v>
      </c>
    </row>
    <row r="16" customFormat="false" ht="15.75" hidden="false" customHeight="false" outlineLevel="0" collapsed="false">
      <c r="A16" s="0" t="s">
        <v>10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573.44</v>
      </c>
      <c r="K16" s="0" t="n">
        <v>60.07</v>
      </c>
      <c r="L16" s="0" t="n">
        <v>241</v>
      </c>
      <c r="M16" s="0" t="n">
        <v>0</v>
      </c>
    </row>
    <row r="17" customFormat="false" ht="15.75" hidden="false" customHeight="false" outlineLevel="0" collapsed="false">
      <c r="A17" s="0" t="s">
        <v>10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101.21</v>
      </c>
      <c r="K17" s="0" t="n">
        <v>197.86</v>
      </c>
      <c r="L17" s="0" t="n">
        <v>242</v>
      </c>
      <c r="M17" s="0" t="n">
        <v>0</v>
      </c>
    </row>
    <row r="18" customFormat="false" ht="15.75" hidden="false" customHeight="false" outlineLevel="0" collapsed="false">
      <c r="A18" s="0" t="s">
        <v>10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517.44</v>
      </c>
      <c r="K18" s="0" t="n">
        <v>169.1</v>
      </c>
      <c r="L18" s="0" t="n">
        <v>242</v>
      </c>
      <c r="M18" s="0" t="n">
        <v>0</v>
      </c>
    </row>
    <row r="19" customFormat="false" ht="15.75" hidden="false" customHeight="false" outlineLevel="0" collapsed="false">
      <c r="A19" s="0" t="s">
        <v>10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457.27</v>
      </c>
      <c r="K19" s="0" t="n">
        <v>151.28</v>
      </c>
      <c r="L19" s="0" t="n">
        <v>242</v>
      </c>
      <c r="M19" s="0" t="n">
        <v>0</v>
      </c>
    </row>
    <row r="20" customFormat="false" ht="15.75" hidden="false" customHeight="false" outlineLevel="0" collapsed="false">
      <c r="A20" s="0" t="s">
        <v>10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124.39</v>
      </c>
      <c r="K20" s="0" t="n">
        <v>140.63</v>
      </c>
      <c r="L20" s="0" t="n">
        <v>242</v>
      </c>
      <c r="M20" s="0" t="n">
        <v>0</v>
      </c>
    </row>
    <row r="21" customFormat="false" ht="15.75" hidden="false" customHeight="false" outlineLevel="0" collapsed="false">
      <c r="A21" s="0" t="s">
        <v>10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210.78</v>
      </c>
      <c r="K21" s="0" t="n">
        <v>169.18</v>
      </c>
      <c r="L21" s="0" t="n">
        <v>242</v>
      </c>
      <c r="M21" s="0" t="n">
        <v>0</v>
      </c>
    </row>
    <row r="22" customFormat="false" ht="15.75" hidden="false" customHeight="false" outlineLevel="0" collapsed="false">
      <c r="A22" s="0" t="s">
        <v>10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386.05</v>
      </c>
      <c r="K22" s="0" t="n">
        <v>149.68</v>
      </c>
      <c r="L22" s="0" t="n">
        <v>242</v>
      </c>
      <c r="M22" s="0" t="n">
        <v>0</v>
      </c>
    </row>
    <row r="23" customFormat="false" ht="15.75" hidden="false" customHeight="false" outlineLevel="0" collapsed="false">
      <c r="A23" s="0" t="s">
        <v>10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652.31</v>
      </c>
      <c r="K23" s="0" t="n">
        <v>131.18</v>
      </c>
      <c r="L23" s="0" t="n">
        <v>242</v>
      </c>
      <c r="M23" s="0" t="n">
        <v>0</v>
      </c>
    </row>
    <row r="24" customFormat="false" ht="15.75" hidden="false" customHeight="false" outlineLevel="0" collapsed="false">
      <c r="A24" s="0" t="s">
        <v>10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689.05</v>
      </c>
      <c r="K24" s="0" t="n">
        <v>124.3</v>
      </c>
      <c r="L24" s="0" t="n">
        <v>242</v>
      </c>
      <c r="M24" s="0" t="n">
        <v>0</v>
      </c>
    </row>
    <row r="25" customFormat="false" ht="15.75" hidden="false" customHeight="false" outlineLevel="0" collapsed="false">
      <c r="A25" s="0" t="s">
        <v>11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101.2</v>
      </c>
      <c r="K25" s="0" t="n">
        <v>182.35</v>
      </c>
      <c r="L25" s="0" t="n">
        <v>242</v>
      </c>
      <c r="M25" s="0" t="n">
        <v>0</v>
      </c>
    </row>
    <row r="26" customFormat="false" ht="15.75" hidden="false" customHeight="false" outlineLevel="0" collapsed="false">
      <c r="A26" s="0" t="s">
        <v>11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051.51</v>
      </c>
      <c r="K26" s="0" t="n">
        <v>154.68</v>
      </c>
      <c r="L26" s="0" t="n">
        <v>242</v>
      </c>
      <c r="M26" s="0" t="n">
        <v>0</v>
      </c>
    </row>
    <row r="27" customFormat="false" ht="15.75" hidden="false" customHeight="false" outlineLevel="0" collapsed="false">
      <c r="A27" s="0" t="s">
        <v>11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327.05</v>
      </c>
      <c r="K27" s="0" t="n">
        <v>141.81</v>
      </c>
      <c r="L27" s="0" t="n">
        <v>242</v>
      </c>
      <c r="M27" s="0" t="n">
        <v>0</v>
      </c>
    </row>
    <row r="28" customFormat="false" ht="15.75" hidden="false" customHeight="false" outlineLevel="0" collapsed="false">
      <c r="A28" s="0" t="s">
        <v>11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308.21</v>
      </c>
      <c r="K28" s="0" t="n">
        <v>132.26</v>
      </c>
      <c r="L28" s="0" t="n">
        <v>241</v>
      </c>
      <c r="M28" s="0" t="n">
        <v>0</v>
      </c>
    </row>
    <row r="29" customFormat="false" ht="15.75" hidden="false" customHeight="false" outlineLevel="0" collapsed="false">
      <c r="A29" s="0" t="s">
        <v>11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588.6</v>
      </c>
      <c r="K29" s="0" t="n">
        <v>158.83</v>
      </c>
      <c r="L29" s="0" t="n">
        <v>242</v>
      </c>
      <c r="M29" s="0" t="n">
        <v>0</v>
      </c>
    </row>
    <row r="30" customFormat="false" ht="15.75" hidden="false" customHeight="false" outlineLevel="0" collapsed="false">
      <c r="A30" s="0" t="s">
        <v>11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173.72</v>
      </c>
      <c r="K30" s="0" t="n">
        <v>137.75</v>
      </c>
      <c r="L30" s="0" t="n">
        <v>242</v>
      </c>
      <c r="M30" s="0" t="n">
        <v>0</v>
      </c>
    </row>
    <row r="31" customFormat="false" ht="15.75" hidden="false" customHeight="false" outlineLevel="0" collapsed="false">
      <c r="A31" s="0" t="s">
        <v>11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649.19</v>
      </c>
      <c r="K31" s="0" t="n">
        <v>123.27</v>
      </c>
      <c r="L31" s="0" t="n">
        <v>242</v>
      </c>
      <c r="M31" s="0" t="n">
        <v>0</v>
      </c>
    </row>
    <row r="32" customFormat="false" ht="15.75" hidden="false" customHeight="false" outlineLevel="0" collapsed="false">
      <c r="A32" s="0" t="s">
        <v>11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866.78</v>
      </c>
      <c r="K32" s="0" t="n">
        <v>118.5</v>
      </c>
      <c r="L32" s="0" t="n">
        <v>242</v>
      </c>
      <c r="M32" s="0" t="n">
        <v>0</v>
      </c>
    </row>
    <row r="33" customFormat="false" ht="15.75" hidden="false" customHeight="false" outlineLevel="0" collapsed="false">
      <c r="A33" s="0" t="s">
        <v>11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590.02</v>
      </c>
      <c r="K33" s="0" t="n">
        <v>260.84</v>
      </c>
      <c r="L33" s="0" t="n">
        <v>242</v>
      </c>
      <c r="M33" s="0" t="n">
        <v>0</v>
      </c>
    </row>
    <row r="34" customFormat="false" ht="15.75" hidden="false" customHeight="false" outlineLevel="0" collapsed="false">
      <c r="A34" s="0" t="s">
        <v>11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64.95</v>
      </c>
      <c r="K34" s="0" t="n">
        <v>220.42</v>
      </c>
      <c r="L34" s="0" t="n">
        <v>242</v>
      </c>
      <c r="M34" s="0" t="n">
        <v>0</v>
      </c>
    </row>
    <row r="35" customFormat="false" ht="15.75" hidden="false" customHeight="false" outlineLevel="0" collapsed="false">
      <c r="A35" s="0" t="s">
        <v>12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608.34</v>
      </c>
      <c r="K35" s="0" t="n">
        <v>192.94</v>
      </c>
      <c r="L35" s="0" t="n">
        <v>242</v>
      </c>
      <c r="M35" s="0" t="n">
        <v>0</v>
      </c>
    </row>
    <row r="36" customFormat="false" ht="15.75" hidden="false" customHeight="false" outlineLevel="0" collapsed="false">
      <c r="A36" s="0" t="s">
        <v>12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567.77</v>
      </c>
      <c r="K36" s="0" t="n">
        <v>178.48</v>
      </c>
      <c r="L36" s="0" t="n">
        <v>242</v>
      </c>
      <c r="M36" s="0" t="n">
        <v>0</v>
      </c>
    </row>
    <row r="37" customFormat="false" ht="15.75" hidden="false" customHeight="false" outlineLevel="0" collapsed="false">
      <c r="A37" s="0" t="s">
        <v>12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963.69</v>
      </c>
      <c r="K37" s="0" t="n">
        <v>238.85</v>
      </c>
      <c r="L37" s="0" t="n">
        <v>242</v>
      </c>
      <c r="M37" s="0" t="n">
        <v>0</v>
      </c>
    </row>
    <row r="38" customFormat="false" ht="15.75" hidden="false" customHeight="false" outlineLevel="0" collapsed="false">
      <c r="A38" s="0" t="s">
        <v>12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1025.43</v>
      </c>
      <c r="K38" s="0" t="n">
        <v>195.58</v>
      </c>
      <c r="L38" s="0" t="n">
        <v>242</v>
      </c>
      <c r="M38" s="0" t="n">
        <v>0</v>
      </c>
    </row>
    <row r="39" customFormat="false" ht="15.75" hidden="false" customHeight="false" outlineLevel="0" collapsed="false">
      <c r="A39" s="0" t="s">
        <v>12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605.75</v>
      </c>
      <c r="K39" s="0" t="n">
        <v>177.94</v>
      </c>
      <c r="L39" s="0" t="n">
        <v>242</v>
      </c>
      <c r="M39" s="0" t="n">
        <v>0</v>
      </c>
    </row>
    <row r="40" customFormat="false" ht="15.75" hidden="false" customHeight="false" outlineLevel="0" collapsed="false">
      <c r="A40" s="0" t="s">
        <v>12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6851.83</v>
      </c>
      <c r="K40" s="0" t="n">
        <v>158.3</v>
      </c>
      <c r="L40" s="0" t="n">
        <v>241</v>
      </c>
      <c r="M40" s="0" t="n">
        <v>0</v>
      </c>
    </row>
    <row r="41" customFormat="false" ht="15.75" hidden="false" customHeight="false" outlineLevel="0" collapsed="false">
      <c r="A41" s="0" t="s">
        <v>12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343.49</v>
      </c>
      <c r="K41" s="0" t="n">
        <v>98.36</v>
      </c>
      <c r="L41" s="0" t="n">
        <v>394</v>
      </c>
      <c r="M41" s="0" t="n">
        <v>0</v>
      </c>
    </row>
    <row r="42" customFormat="false" ht="15.75" hidden="false" customHeight="false" outlineLevel="0" collapsed="false">
      <c r="A42" s="0" t="s">
        <v>12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47.12</v>
      </c>
      <c r="K42" s="0" t="n">
        <v>88.5</v>
      </c>
      <c r="L42" s="0" t="n">
        <v>394</v>
      </c>
      <c r="M42" s="0" t="n">
        <v>0</v>
      </c>
    </row>
    <row r="43" customFormat="false" ht="15.75" hidden="false" customHeight="false" outlineLevel="0" collapsed="false">
      <c r="A43" s="0" t="s">
        <v>12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337.06</v>
      </c>
      <c r="K43" s="0" t="n">
        <v>82.44</v>
      </c>
      <c r="L43" s="0" t="n">
        <v>394</v>
      </c>
      <c r="M43" s="0" t="n">
        <v>0</v>
      </c>
    </row>
    <row r="44" customFormat="false" ht="15.75" hidden="false" customHeight="false" outlineLevel="0" collapsed="false">
      <c r="A44" s="0" t="s">
        <v>12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654.93</v>
      </c>
      <c r="K44" s="0" t="n">
        <v>76.49</v>
      </c>
      <c r="L44" s="0" t="n">
        <v>394</v>
      </c>
      <c r="M44" s="0" t="n">
        <v>0</v>
      </c>
    </row>
    <row r="45" customFormat="false" ht="15.75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720.95</v>
      </c>
      <c r="K45" s="0" t="n">
        <v>90.69</v>
      </c>
      <c r="L45" s="0" t="n">
        <v>393</v>
      </c>
      <c r="M45" s="0" t="n">
        <v>0</v>
      </c>
    </row>
    <row r="46" customFormat="false" ht="15.75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674.12</v>
      </c>
      <c r="K46" s="0" t="n">
        <v>80.09</v>
      </c>
      <c r="L46" s="0" t="n">
        <v>393</v>
      </c>
      <c r="M46" s="0" t="n">
        <v>0</v>
      </c>
    </row>
    <row r="47" customFormat="false" ht="15.75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52.07</v>
      </c>
      <c r="K47" s="0" t="n">
        <v>74.9</v>
      </c>
      <c r="L47" s="0" t="n">
        <v>394</v>
      </c>
      <c r="M47" s="0" t="n">
        <v>0</v>
      </c>
    </row>
    <row r="48" customFormat="false" ht="15.75" hidden="false" customHeight="false" outlineLevel="0" collapsed="false">
      <c r="A48" s="0" t="s">
        <v>13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307.34</v>
      </c>
      <c r="K48" s="0" t="n">
        <v>69.61</v>
      </c>
      <c r="L48" s="0" t="n">
        <v>394</v>
      </c>
      <c r="M48" s="0" t="n">
        <v>0</v>
      </c>
    </row>
    <row r="49" customFormat="false" ht="15.75" hidden="false" customHeight="false" outlineLevel="0" collapsed="false">
      <c r="A49" s="0" t="s">
        <v>13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458.98</v>
      </c>
      <c r="K49" s="0" t="n">
        <v>100.64</v>
      </c>
      <c r="L49" s="0" t="n">
        <v>394</v>
      </c>
      <c r="M49" s="0" t="n">
        <v>0</v>
      </c>
    </row>
    <row r="50" customFormat="false" ht="15.75" hidden="false" customHeight="false" outlineLevel="0" collapsed="false">
      <c r="A50" s="0" t="s">
        <v>13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395.57</v>
      </c>
      <c r="K50" s="0" t="n">
        <v>91.81</v>
      </c>
      <c r="L50" s="0" t="n">
        <v>393</v>
      </c>
      <c r="M50" s="0" t="n">
        <v>0</v>
      </c>
    </row>
    <row r="51" customFormat="false" ht="15.75" hidden="false" customHeight="false" outlineLevel="0" collapsed="false">
      <c r="A51" s="0" t="s">
        <v>13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449.29</v>
      </c>
      <c r="K51" s="0" t="n">
        <v>83.96</v>
      </c>
      <c r="L51" s="0" t="n">
        <v>394</v>
      </c>
      <c r="M51" s="0" t="n">
        <v>0</v>
      </c>
    </row>
    <row r="52" customFormat="false" ht="15.75" hidden="false" customHeight="false" outlineLevel="0" collapsed="false">
      <c r="A52" s="0" t="s">
        <v>13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776.51</v>
      </c>
      <c r="K52" s="0" t="n">
        <v>79.68</v>
      </c>
      <c r="L52" s="0" t="n">
        <v>393</v>
      </c>
      <c r="M52" s="0" t="n">
        <v>0</v>
      </c>
    </row>
    <row r="53" customFormat="false" ht="15.75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964.54</v>
      </c>
      <c r="K53" s="0" t="n">
        <v>93.3</v>
      </c>
      <c r="L53" s="0" t="n">
        <v>394</v>
      </c>
      <c r="M53" s="0" t="n">
        <v>0</v>
      </c>
    </row>
    <row r="54" customFormat="false" ht="15.75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896.19</v>
      </c>
      <c r="K54" s="0" t="n">
        <v>83.03</v>
      </c>
      <c r="L54" s="0" t="n">
        <v>394</v>
      </c>
      <c r="M54" s="0" t="n">
        <v>0</v>
      </c>
    </row>
    <row r="55" customFormat="false" ht="15.75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06.73</v>
      </c>
      <c r="K55" s="0" t="n">
        <v>77.47</v>
      </c>
      <c r="L55" s="0" t="n">
        <v>394</v>
      </c>
      <c r="M55" s="0" t="n">
        <v>0</v>
      </c>
    </row>
    <row r="56" customFormat="false" ht="15.75" hidden="false" customHeight="false" outlineLevel="0" collapsed="false">
      <c r="A56" s="0" t="s">
        <v>14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450.81</v>
      </c>
      <c r="K56" s="0" t="n">
        <v>70.61</v>
      </c>
      <c r="L56" s="0" t="n">
        <v>393</v>
      </c>
      <c r="M56" s="0" t="n">
        <v>0</v>
      </c>
    </row>
    <row r="57" customFormat="false" ht="15.75" hidden="false" customHeight="false" outlineLevel="0" collapsed="false">
      <c r="A57" s="0" t="s">
        <v>14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422.81</v>
      </c>
      <c r="K57" s="0" t="n">
        <v>64</v>
      </c>
      <c r="L57" s="0" t="n">
        <v>215</v>
      </c>
      <c r="M57" s="0" t="n">
        <v>0</v>
      </c>
    </row>
    <row r="58" customFormat="false" ht="15.75" hidden="false" customHeight="false" outlineLevel="0" collapsed="false">
      <c r="A58" s="0" t="s">
        <v>14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65.49</v>
      </c>
      <c r="K58" s="0" t="n">
        <v>61.05</v>
      </c>
      <c r="L58" s="0" t="n">
        <v>214</v>
      </c>
      <c r="M58" s="0" t="n">
        <v>0</v>
      </c>
    </row>
    <row r="59" customFormat="false" ht="15.75" hidden="false" customHeight="false" outlineLevel="0" collapsed="false">
      <c r="A59" s="0" t="s">
        <v>14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889.19</v>
      </c>
      <c r="K59" s="0" t="n">
        <v>55.22</v>
      </c>
      <c r="L59" s="0" t="n">
        <v>214</v>
      </c>
      <c r="M59" s="0" t="n">
        <v>0</v>
      </c>
    </row>
    <row r="60" customFormat="false" ht="15.75" hidden="false" customHeight="false" outlineLevel="0" collapsed="false">
      <c r="A60" s="0" t="s">
        <v>14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569.8</v>
      </c>
      <c r="K60" s="0" t="n">
        <v>52.88</v>
      </c>
      <c r="L60" s="0" t="n">
        <v>214</v>
      </c>
      <c r="M60" s="0" t="n">
        <v>0</v>
      </c>
    </row>
    <row r="61" customFormat="false" ht="15.75" hidden="false" customHeight="false" outlineLevel="0" collapsed="false">
      <c r="A61" s="0" t="s">
        <v>14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846.86</v>
      </c>
      <c r="K61" s="0" t="n">
        <v>58.71</v>
      </c>
      <c r="L61" s="0" t="n">
        <v>214</v>
      </c>
      <c r="M61" s="0" t="n">
        <v>0</v>
      </c>
    </row>
    <row r="62" customFormat="false" ht="15.75" hidden="false" customHeight="false" outlineLevel="0" collapsed="false">
      <c r="A62" s="0" t="s">
        <v>14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140.31</v>
      </c>
      <c r="K62" s="0" t="n">
        <v>55.92</v>
      </c>
      <c r="L62" s="0" t="n">
        <v>214</v>
      </c>
      <c r="M62" s="0" t="n">
        <v>0</v>
      </c>
    </row>
    <row r="63" customFormat="false" ht="15.75" hidden="false" customHeight="false" outlineLevel="0" collapsed="false">
      <c r="A63" s="0" t="s">
        <v>14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681.34</v>
      </c>
      <c r="K63" s="0" t="n">
        <v>50.17</v>
      </c>
      <c r="L63" s="0" t="n">
        <v>214</v>
      </c>
      <c r="M63" s="0" t="n">
        <v>0</v>
      </c>
    </row>
    <row r="64" customFormat="false" ht="15.75" hidden="false" customHeight="false" outlineLevel="0" collapsed="false">
      <c r="A64" s="0" t="s">
        <v>14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361.58</v>
      </c>
      <c r="K64" s="0" t="n">
        <v>47.81</v>
      </c>
      <c r="L64" s="0" t="n">
        <v>214</v>
      </c>
      <c r="M64" s="0" t="n">
        <v>0</v>
      </c>
    </row>
    <row r="65" customFormat="false" ht="15.75" hidden="false" customHeight="false" outlineLevel="0" collapsed="false">
      <c r="A65" s="0" t="s">
        <v>15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886.81</v>
      </c>
      <c r="K65" s="0" t="n">
        <v>81.74</v>
      </c>
      <c r="L65" s="0" t="n">
        <v>214</v>
      </c>
      <c r="M65" s="0" t="n">
        <v>0</v>
      </c>
    </row>
    <row r="66" customFormat="false" ht="15.75" hidden="false" customHeight="false" outlineLevel="0" collapsed="false">
      <c r="A66" s="0" t="s">
        <v>15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44.27</v>
      </c>
      <c r="K66" s="0" t="n">
        <v>72.53</v>
      </c>
      <c r="L66" s="0" t="n">
        <v>214</v>
      </c>
      <c r="M66" s="0" t="n">
        <v>0</v>
      </c>
    </row>
    <row r="67" customFormat="false" ht="15.75" hidden="false" customHeight="false" outlineLevel="0" collapsed="false">
      <c r="A67" s="0" t="s">
        <v>15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834.82</v>
      </c>
      <c r="K67" s="0" t="n">
        <v>65.08</v>
      </c>
      <c r="L67" s="0" t="n">
        <v>214</v>
      </c>
      <c r="M67" s="0" t="n">
        <v>0</v>
      </c>
    </row>
    <row r="68" customFormat="false" ht="15.75" hidden="false" customHeight="false" outlineLevel="0" collapsed="false">
      <c r="A68" s="0" t="s">
        <v>15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069.14</v>
      </c>
      <c r="K68" s="0" t="n">
        <v>60.26</v>
      </c>
      <c r="L68" s="0" t="n">
        <v>214</v>
      </c>
      <c r="M68" s="0" t="n">
        <v>0</v>
      </c>
    </row>
    <row r="69" customFormat="false" ht="15.75" hidden="false" customHeight="false" outlineLevel="0" collapsed="false">
      <c r="A69" s="0" t="s">
        <v>15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250.19</v>
      </c>
      <c r="K69" s="0" t="n">
        <v>75.45</v>
      </c>
      <c r="L69" s="0" t="n">
        <v>214</v>
      </c>
      <c r="M69" s="0" t="n">
        <v>0</v>
      </c>
    </row>
    <row r="70" customFormat="false" ht="15.75" hidden="false" customHeight="false" outlineLevel="0" collapsed="false">
      <c r="A70" s="0" t="s">
        <v>15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233.09</v>
      </c>
      <c r="K70" s="0" t="n">
        <v>67.82</v>
      </c>
      <c r="L70" s="0" t="n">
        <v>214</v>
      </c>
      <c r="M70" s="0" t="n">
        <v>0</v>
      </c>
    </row>
    <row r="71" customFormat="false" ht="15.75" hidden="false" customHeight="false" outlineLevel="0" collapsed="false">
      <c r="A71" s="0" t="s">
        <v>15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42.72</v>
      </c>
      <c r="K71" s="0" t="n">
        <v>60.9</v>
      </c>
      <c r="L71" s="0" t="n">
        <v>214</v>
      </c>
      <c r="M71" s="0" t="n">
        <v>0</v>
      </c>
    </row>
    <row r="72" customFormat="false" ht="15.75" hidden="false" customHeight="false" outlineLevel="0" collapsed="false">
      <c r="A72" s="0" t="s">
        <v>15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854.31</v>
      </c>
      <c r="K72" s="0" t="n">
        <v>54.43</v>
      </c>
      <c r="L72" s="0" t="n">
        <v>214</v>
      </c>
      <c r="M72" s="0" t="n">
        <v>0</v>
      </c>
    </row>
    <row r="73" customFormat="false" ht="15.75" hidden="false" customHeight="false" outlineLevel="0" collapsed="false">
      <c r="A73" s="0" t="s">
        <v>15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8950.32</v>
      </c>
      <c r="K73" s="0" t="n">
        <v>176.43</v>
      </c>
      <c r="L73" s="0" t="n">
        <v>214</v>
      </c>
      <c r="M73" s="0" t="n">
        <v>0</v>
      </c>
    </row>
    <row r="74" customFormat="false" ht="15.75" hidden="false" customHeight="false" outlineLevel="0" collapsed="false">
      <c r="A74" s="0" t="s">
        <v>15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79.96</v>
      </c>
      <c r="K74" s="0" t="n">
        <v>151.33</v>
      </c>
      <c r="L74" s="0" t="n">
        <v>214</v>
      </c>
      <c r="M74" s="0" t="n">
        <v>0</v>
      </c>
    </row>
    <row r="75" customFormat="false" ht="15.75" hidden="false" customHeight="false" outlineLevel="0" collapsed="false">
      <c r="A75" s="0" t="s">
        <v>16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3855.87</v>
      </c>
      <c r="K75" s="0" t="n">
        <v>137.45</v>
      </c>
      <c r="L75" s="0" t="n">
        <v>214</v>
      </c>
      <c r="M75" s="0" t="n">
        <v>0</v>
      </c>
    </row>
    <row r="76" customFormat="false" ht="15.75" hidden="false" customHeight="false" outlineLevel="0" collapsed="false">
      <c r="A76" s="0" t="s">
        <v>16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587.02</v>
      </c>
      <c r="K76" s="0" t="n">
        <v>128.78</v>
      </c>
      <c r="L76" s="0" t="n">
        <v>214</v>
      </c>
      <c r="M76" s="0" t="n">
        <v>0</v>
      </c>
    </row>
    <row r="77" customFormat="false" ht="15.75" hidden="false" customHeight="false" outlineLevel="0" collapsed="false">
      <c r="A77" s="0" t="s">
        <v>16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302.06</v>
      </c>
      <c r="K77" s="0" t="n">
        <v>157.3</v>
      </c>
      <c r="L77" s="0" t="n">
        <v>215</v>
      </c>
      <c r="M77" s="0" t="n">
        <v>0</v>
      </c>
    </row>
    <row r="78" customFormat="false" ht="15.75" hidden="false" customHeight="false" outlineLevel="0" collapsed="false">
      <c r="A78" s="0" t="s">
        <v>16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639.91</v>
      </c>
      <c r="K78" s="0" t="n">
        <v>136.84</v>
      </c>
      <c r="L78" s="0" t="n">
        <v>214</v>
      </c>
      <c r="M78" s="0" t="n">
        <v>0</v>
      </c>
    </row>
    <row r="79" customFormat="false" ht="15.75" hidden="false" customHeight="false" outlineLevel="0" collapsed="false">
      <c r="A79" s="0" t="s">
        <v>16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43.47</v>
      </c>
      <c r="K79" s="0" t="n">
        <v>126.24</v>
      </c>
      <c r="L79" s="0" t="n">
        <v>214</v>
      </c>
      <c r="M79" s="0" t="n">
        <v>0</v>
      </c>
    </row>
    <row r="80" customFormat="false" ht="15.75" hidden="false" customHeight="false" outlineLevel="0" collapsed="false">
      <c r="A80" s="0" t="s">
        <v>16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158.01</v>
      </c>
      <c r="K80" s="0" t="n">
        <v>117.86</v>
      </c>
      <c r="L80" s="0" t="n">
        <v>214</v>
      </c>
      <c r="M80" s="0" t="n">
        <v>0</v>
      </c>
    </row>
    <row r="81" customFormat="false" ht="15.75" hidden="false" customHeight="false" outlineLevel="0" collapsed="false">
      <c r="A81" s="0" t="s">
        <v>16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178.81</v>
      </c>
      <c r="K81" s="0" t="n">
        <v>163.95</v>
      </c>
      <c r="L81" s="0" t="n">
        <v>215</v>
      </c>
      <c r="M81" s="0" t="n">
        <v>0</v>
      </c>
    </row>
    <row r="82" customFormat="false" ht="15.75" hidden="false" customHeight="false" outlineLevel="0" collapsed="false">
      <c r="A82" s="0" t="s">
        <v>16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95.9</v>
      </c>
      <c r="K82" s="0" t="n">
        <v>141.14</v>
      </c>
      <c r="L82" s="0" t="n">
        <v>214</v>
      </c>
      <c r="M82" s="0" t="n">
        <v>0</v>
      </c>
    </row>
    <row r="83" customFormat="false" ht="15.75" hidden="false" customHeight="false" outlineLevel="0" collapsed="false">
      <c r="A83" s="0" t="s">
        <v>16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771.51</v>
      </c>
      <c r="K83" s="0" t="n">
        <v>130.41</v>
      </c>
      <c r="L83" s="0" t="n">
        <v>214</v>
      </c>
      <c r="M83" s="0" t="n">
        <v>0</v>
      </c>
    </row>
    <row r="84" customFormat="false" ht="15.75" hidden="false" customHeight="false" outlineLevel="0" collapsed="false">
      <c r="A84" s="0" t="s">
        <v>16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820.16</v>
      </c>
      <c r="K84" s="0" t="n">
        <v>120.31</v>
      </c>
      <c r="L84" s="0" t="n">
        <v>214</v>
      </c>
      <c r="M84" s="0" t="n">
        <v>0</v>
      </c>
    </row>
    <row r="85" customFormat="false" ht="15.75" hidden="false" customHeight="false" outlineLevel="0" collapsed="false">
      <c r="A85" s="0" t="s">
        <v>17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914.52</v>
      </c>
      <c r="K85" s="0" t="n">
        <v>143.01</v>
      </c>
      <c r="L85" s="0" t="n">
        <v>214</v>
      </c>
      <c r="M85" s="0" t="n">
        <v>0</v>
      </c>
    </row>
    <row r="86" customFormat="false" ht="15.75" hidden="false" customHeight="false" outlineLevel="0" collapsed="false">
      <c r="A86" s="0" t="s">
        <v>17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517.51</v>
      </c>
      <c r="K86" s="0" t="n">
        <v>128.41</v>
      </c>
      <c r="L86" s="0" t="n">
        <v>214</v>
      </c>
      <c r="M86" s="0" t="n">
        <v>0</v>
      </c>
    </row>
    <row r="87" customFormat="false" ht="15.75" hidden="false" customHeight="false" outlineLevel="0" collapsed="false">
      <c r="A87" s="0" t="s">
        <v>17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236.76</v>
      </c>
      <c r="K87" s="0" t="n">
        <v>116.23</v>
      </c>
      <c r="L87" s="0" t="n">
        <v>214</v>
      </c>
      <c r="M87" s="0" t="n">
        <v>0</v>
      </c>
    </row>
    <row r="88" customFormat="false" ht="15.75" hidden="false" customHeight="false" outlineLevel="0" collapsed="false">
      <c r="A88" s="0" t="s">
        <v>17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486.38</v>
      </c>
      <c r="K88" s="0" t="n">
        <v>112.44</v>
      </c>
      <c r="L88" s="0" t="n">
        <v>214</v>
      </c>
      <c r="M88" s="0" t="n">
        <v>0</v>
      </c>
    </row>
    <row r="89" customFormat="false" ht="15.75" hidden="false" customHeight="false" outlineLevel="0" collapsed="false">
      <c r="A89" s="0" t="s">
        <v>17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857.76</v>
      </c>
      <c r="K89" s="0" t="n">
        <v>236.57</v>
      </c>
      <c r="L89" s="0" t="n">
        <v>215</v>
      </c>
      <c r="M89" s="0" t="n">
        <v>0</v>
      </c>
    </row>
    <row r="90" customFormat="false" ht="15.75" hidden="false" customHeight="false" outlineLevel="0" collapsed="false">
      <c r="A90" s="0" t="s">
        <v>17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213.43</v>
      </c>
      <c r="K90" s="0" t="n">
        <v>204.97</v>
      </c>
      <c r="L90" s="0" t="n">
        <v>214</v>
      </c>
      <c r="M90" s="0" t="n">
        <v>0</v>
      </c>
    </row>
    <row r="91" customFormat="false" ht="15.75" hidden="false" customHeight="false" outlineLevel="0" collapsed="false">
      <c r="A91" s="0" t="s">
        <v>17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533.64</v>
      </c>
      <c r="K91" s="0" t="n">
        <v>176.38</v>
      </c>
      <c r="L91" s="0" t="n">
        <v>214</v>
      </c>
      <c r="M91" s="0" t="n">
        <v>0</v>
      </c>
    </row>
    <row r="92" customFormat="false" ht="15.75" hidden="false" customHeight="false" outlineLevel="0" collapsed="false">
      <c r="A92" s="0" t="s">
        <v>17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905.34</v>
      </c>
      <c r="K92" s="0" t="n">
        <v>162.91</v>
      </c>
      <c r="L92" s="0" t="n">
        <v>214</v>
      </c>
      <c r="M92" s="0" t="n">
        <v>0</v>
      </c>
    </row>
    <row r="93" customFormat="false" ht="15.75" hidden="false" customHeight="false" outlineLevel="0" collapsed="false">
      <c r="A93" s="0" t="s">
        <v>17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182</v>
      </c>
      <c r="K93" s="0" t="n">
        <v>219.47</v>
      </c>
      <c r="L93" s="0" t="n">
        <v>215</v>
      </c>
      <c r="M93" s="0" t="n">
        <v>0</v>
      </c>
    </row>
    <row r="94" customFormat="false" ht="15.75" hidden="false" customHeight="false" outlineLevel="0" collapsed="false">
      <c r="A94" s="0" t="s">
        <v>17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884.85</v>
      </c>
      <c r="K94" s="0" t="n">
        <v>182.22</v>
      </c>
      <c r="L94" s="0" t="n">
        <v>214</v>
      </c>
      <c r="M94" s="0" t="n">
        <v>0</v>
      </c>
    </row>
    <row r="95" customFormat="false" ht="15.75" hidden="false" customHeight="false" outlineLevel="0" collapsed="false">
      <c r="A95" s="0" t="s">
        <v>18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64.05</v>
      </c>
      <c r="K95" s="0" t="n">
        <v>166.43</v>
      </c>
      <c r="L95" s="0" t="n">
        <v>215</v>
      </c>
      <c r="M95" s="0" t="n">
        <v>0</v>
      </c>
    </row>
    <row r="96" customFormat="false" ht="15.75" hidden="false" customHeight="false" outlineLevel="0" collapsed="false">
      <c r="A96" s="0" t="s">
        <v>18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109.02</v>
      </c>
      <c r="K96" s="0" t="n">
        <v>153.1</v>
      </c>
      <c r="L96" s="0" t="n">
        <v>214</v>
      </c>
      <c r="M96" s="0" t="n">
        <v>0</v>
      </c>
    </row>
    <row r="97" customFormat="false" ht="15.75" hidden="false" customHeight="false" outlineLevel="0" collapsed="false">
      <c r="A97" s="0" t="s">
        <v>182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1728.43</v>
      </c>
      <c r="K97" s="0" t="n">
        <v>74.42</v>
      </c>
      <c r="L97" s="0" t="n">
        <v>1703</v>
      </c>
      <c r="M97" s="0" t="n">
        <v>0</v>
      </c>
    </row>
    <row r="98" customFormat="false" ht="15.75" hidden="false" customHeight="false" outlineLevel="0" collapsed="false">
      <c r="A98" s="0" t="s">
        <v>183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132.19</v>
      </c>
      <c r="K98" s="0" t="n">
        <v>57.71</v>
      </c>
      <c r="L98" s="0" t="n">
        <v>1703</v>
      </c>
      <c r="M98" s="0" t="n">
        <v>0</v>
      </c>
    </row>
    <row r="99" customFormat="false" ht="15.75" hidden="false" customHeight="false" outlineLevel="0" collapsed="false">
      <c r="A99" s="0" t="s">
        <v>184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9694.62</v>
      </c>
      <c r="K99" s="0" t="n">
        <v>50.45</v>
      </c>
      <c r="L99" s="0" t="n">
        <v>1702</v>
      </c>
      <c r="M99" s="0" t="n">
        <v>0</v>
      </c>
    </row>
    <row r="100" customFormat="false" ht="15.75" hidden="false" customHeight="false" outlineLevel="0" collapsed="false">
      <c r="A100" s="0" t="s">
        <v>185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7175.21</v>
      </c>
      <c r="K100" s="0" t="n">
        <v>46.76</v>
      </c>
      <c r="L100" s="0" t="n">
        <v>1703</v>
      </c>
      <c r="M100" s="0" t="n">
        <v>0</v>
      </c>
    </row>
    <row r="101" customFormat="false" ht="15.75" hidden="false" customHeight="false" outlineLevel="0" collapsed="false">
      <c r="A101" s="0" t="s">
        <v>186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9059.68</v>
      </c>
      <c r="K101" s="0" t="n">
        <v>67</v>
      </c>
      <c r="L101" s="0" t="n">
        <v>1703</v>
      </c>
      <c r="M101" s="0" t="n">
        <v>0</v>
      </c>
    </row>
    <row r="102" customFormat="false" ht="15.75" hidden="false" customHeight="false" outlineLevel="0" collapsed="false">
      <c r="A102" s="0" t="s">
        <v>187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2567.79</v>
      </c>
      <c r="K102" s="0" t="n">
        <v>54.68</v>
      </c>
      <c r="L102" s="0" t="n">
        <v>1703</v>
      </c>
      <c r="M102" s="0" t="n">
        <v>0</v>
      </c>
    </row>
    <row r="103" customFormat="false" ht="15.75" hidden="false" customHeight="false" outlineLevel="0" collapsed="false">
      <c r="A103" s="0" t="s">
        <v>188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683.59</v>
      </c>
      <c r="K103" s="0" t="n">
        <v>48.57</v>
      </c>
      <c r="L103" s="0" t="n">
        <v>1702</v>
      </c>
      <c r="M103" s="0" t="n">
        <v>0</v>
      </c>
    </row>
    <row r="104" customFormat="false" ht="15.75" hidden="false" customHeight="false" outlineLevel="0" collapsed="false">
      <c r="A104" s="0" t="s">
        <v>189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6670.88</v>
      </c>
      <c r="K104" s="0" t="n">
        <v>43.45</v>
      </c>
      <c r="L104" s="0" t="n">
        <v>1703</v>
      </c>
      <c r="M104" s="0" t="n">
        <v>0</v>
      </c>
    </row>
    <row r="105" customFormat="false" ht="15.75" hidden="false" customHeight="false" outlineLevel="0" collapsed="false">
      <c r="A105" s="0" t="s">
        <v>190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9280.84</v>
      </c>
      <c r="K105" s="0" t="n">
        <v>109.55</v>
      </c>
      <c r="L105" s="0" t="n">
        <v>1704</v>
      </c>
      <c r="M105" s="0" t="n">
        <v>0</v>
      </c>
    </row>
    <row r="106" customFormat="false" ht="15.75" hidden="false" customHeight="false" outlineLevel="0" collapsed="false">
      <c r="A106" s="0" t="s">
        <v>191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7977.35</v>
      </c>
      <c r="K106" s="0" t="n">
        <v>84.37</v>
      </c>
      <c r="L106" s="0" t="n">
        <v>1703</v>
      </c>
      <c r="M106" s="0" t="n">
        <v>0</v>
      </c>
    </row>
    <row r="107" customFormat="false" ht="15.75" hidden="false" customHeight="false" outlineLevel="0" collapsed="false">
      <c r="A107" s="0" t="s">
        <v>192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0993.63</v>
      </c>
      <c r="K107" s="0" t="n">
        <v>73.07</v>
      </c>
      <c r="L107" s="0" t="n">
        <v>1703</v>
      </c>
      <c r="M107" s="0" t="n">
        <v>0</v>
      </c>
    </row>
    <row r="108" customFormat="false" ht="15.75" hidden="false" customHeight="false" outlineLevel="0" collapsed="false">
      <c r="A108" s="0" t="s">
        <v>193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5221.18</v>
      </c>
      <c r="K108" s="0" t="n">
        <v>65.21</v>
      </c>
      <c r="L108" s="0" t="n">
        <v>1703</v>
      </c>
      <c r="M108" s="0" t="n">
        <v>0</v>
      </c>
    </row>
    <row r="109" customFormat="false" ht="15.75" hidden="false" customHeight="false" outlineLevel="0" collapsed="false">
      <c r="A109" s="0" t="s">
        <v>194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5512.8</v>
      </c>
      <c r="K109" s="0" t="n">
        <v>96.45</v>
      </c>
      <c r="L109" s="0" t="n">
        <v>1703</v>
      </c>
      <c r="M109" s="0" t="n">
        <v>0</v>
      </c>
    </row>
    <row r="110" customFormat="false" ht="15.75" hidden="false" customHeight="false" outlineLevel="0" collapsed="false">
      <c r="A110" s="0" t="s">
        <v>195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6048.9</v>
      </c>
      <c r="K110" s="0" t="n">
        <v>76.36</v>
      </c>
      <c r="L110" s="0" t="n">
        <v>1703</v>
      </c>
      <c r="M110" s="0" t="n">
        <v>0</v>
      </c>
    </row>
    <row r="111" customFormat="false" ht="15.75" hidden="false" customHeight="false" outlineLevel="0" collapsed="false">
      <c r="A111" s="0" t="s">
        <v>196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9726.94</v>
      </c>
      <c r="K111" s="0" t="n">
        <v>68.76</v>
      </c>
      <c r="L111" s="0" t="n">
        <v>1702</v>
      </c>
      <c r="M111" s="0" t="n">
        <v>0</v>
      </c>
    </row>
    <row r="112" customFormat="false" ht="15.75" hidden="false" customHeight="false" outlineLevel="0" collapsed="false">
      <c r="A112" s="0" t="s">
        <v>197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4207.61</v>
      </c>
      <c r="K112" s="0" t="n">
        <v>61.5</v>
      </c>
      <c r="L112" s="0" t="n">
        <v>1703</v>
      </c>
      <c r="M112" s="0" t="n">
        <v>0</v>
      </c>
    </row>
    <row r="113" customFormat="false" ht="15.75" hidden="false" customHeight="false" outlineLevel="0" collapsed="false">
      <c r="A113" s="0" t="s">
        <v>198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4236.97</v>
      </c>
      <c r="K113" s="0" t="n">
        <v>64.8</v>
      </c>
      <c r="L113" s="0" t="n">
        <v>897</v>
      </c>
      <c r="M113" s="0" t="n">
        <v>0</v>
      </c>
    </row>
    <row r="114" customFormat="false" ht="15.75" hidden="false" customHeight="false" outlineLevel="0" collapsed="false">
      <c r="A114" s="0" t="s">
        <v>199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757.39</v>
      </c>
      <c r="K114" s="0" t="n">
        <v>55.35</v>
      </c>
      <c r="L114" s="0" t="n">
        <v>897</v>
      </c>
      <c r="M114" s="0" t="n">
        <v>0</v>
      </c>
    </row>
    <row r="115" customFormat="false" ht="15.75" hidden="false" customHeight="false" outlineLevel="0" collapsed="false">
      <c r="A115" s="0" t="s">
        <v>200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962.49</v>
      </c>
      <c r="K115" s="0" t="n">
        <v>50.44</v>
      </c>
      <c r="L115" s="0" t="n">
        <v>896</v>
      </c>
      <c r="M115" s="0" t="n">
        <v>0</v>
      </c>
    </row>
    <row r="116" customFormat="false" ht="15.75" hidden="false" customHeight="false" outlineLevel="0" collapsed="false">
      <c r="A116" s="0" t="s">
        <v>201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387.31</v>
      </c>
      <c r="K116" s="0" t="n">
        <v>45.04</v>
      </c>
      <c r="L116" s="0" t="n">
        <v>897</v>
      </c>
      <c r="M116" s="0" t="n">
        <v>0</v>
      </c>
    </row>
    <row r="117" customFormat="false" ht="15.75" hidden="false" customHeight="false" outlineLevel="0" collapsed="false">
      <c r="A117" s="0" t="s">
        <v>202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2117.23</v>
      </c>
      <c r="K117" s="0" t="n">
        <v>60.43</v>
      </c>
      <c r="L117" s="0" t="n">
        <v>897</v>
      </c>
      <c r="M117" s="0" t="n">
        <v>0</v>
      </c>
    </row>
    <row r="118" customFormat="false" ht="15.75" hidden="false" customHeight="false" outlineLevel="0" collapsed="false">
      <c r="A118" s="0" t="s">
        <v>203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6460.86</v>
      </c>
      <c r="K118" s="0" t="n">
        <v>52.21</v>
      </c>
      <c r="L118" s="0" t="n">
        <v>897</v>
      </c>
      <c r="M118" s="0" t="n">
        <v>0</v>
      </c>
    </row>
    <row r="119" customFormat="false" ht="15.75" hidden="false" customHeight="false" outlineLevel="0" collapsed="false">
      <c r="A119" s="0" t="s">
        <v>204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808.98</v>
      </c>
      <c r="K119" s="0" t="n">
        <v>48</v>
      </c>
      <c r="L119" s="0" t="n">
        <v>896</v>
      </c>
      <c r="M119" s="0" t="n">
        <v>0</v>
      </c>
    </row>
    <row r="120" customFormat="false" ht="15.75" hidden="false" customHeight="false" outlineLevel="0" collapsed="false">
      <c r="A120" s="0" t="s">
        <v>205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8399.27</v>
      </c>
      <c r="K120" s="0" t="n">
        <v>41.45</v>
      </c>
      <c r="L120" s="0" t="n">
        <v>897</v>
      </c>
      <c r="M120" s="0" t="n">
        <v>0</v>
      </c>
    </row>
    <row r="121" customFormat="false" ht="15.75" hidden="false" customHeight="false" outlineLevel="0" collapsed="false">
      <c r="A121" s="0" t="s">
        <v>206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0224.44</v>
      </c>
      <c r="K121" s="0" t="n">
        <v>71.19</v>
      </c>
      <c r="L121" s="0" t="n">
        <v>897</v>
      </c>
      <c r="M121" s="0" t="n">
        <v>0</v>
      </c>
    </row>
    <row r="122" customFormat="false" ht="15.75" hidden="false" customHeight="false" outlineLevel="0" collapsed="false">
      <c r="A122" s="0" t="s">
        <v>207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431.35</v>
      </c>
      <c r="K122" s="0" t="n">
        <v>54.91</v>
      </c>
      <c r="L122" s="0" t="n">
        <v>897</v>
      </c>
      <c r="M122" s="0" t="n">
        <v>0</v>
      </c>
    </row>
    <row r="123" customFormat="false" ht="15.75" hidden="false" customHeight="false" outlineLevel="0" collapsed="false">
      <c r="A123" s="0" t="s">
        <v>208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7918.8</v>
      </c>
      <c r="K123" s="0" t="n">
        <v>47.91</v>
      </c>
      <c r="L123" s="0" t="n">
        <v>897</v>
      </c>
      <c r="M123" s="0" t="n">
        <v>0</v>
      </c>
    </row>
    <row r="124" customFormat="false" ht="15.75" hidden="false" customHeight="false" outlineLevel="0" collapsed="false">
      <c r="A124" s="0" t="s">
        <v>209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4855.77</v>
      </c>
      <c r="K124" s="0" t="n">
        <v>42.58</v>
      </c>
      <c r="L124" s="0" t="n">
        <v>897</v>
      </c>
      <c r="M124" s="0" t="n">
        <v>0</v>
      </c>
    </row>
    <row r="125" customFormat="false" ht="15.75" hidden="false" customHeight="false" outlineLevel="0" collapsed="false">
      <c r="A125" s="0" t="s">
        <v>210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7391.86</v>
      </c>
      <c r="K125" s="0" t="n">
        <v>63.39</v>
      </c>
      <c r="L125" s="0" t="n">
        <v>897</v>
      </c>
      <c r="M125" s="0" t="n">
        <v>0</v>
      </c>
    </row>
    <row r="126" customFormat="false" ht="15.75" hidden="false" customHeight="false" outlineLevel="0" collapsed="false">
      <c r="A126" s="0" t="s">
        <v>211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0359.89</v>
      </c>
      <c r="K126" s="0" t="n">
        <v>50.81</v>
      </c>
      <c r="L126" s="0" t="n">
        <v>897</v>
      </c>
      <c r="M126" s="0" t="n">
        <v>0</v>
      </c>
    </row>
    <row r="127" customFormat="false" ht="15.75" hidden="false" customHeight="false" outlineLevel="0" collapsed="false">
      <c r="A127" s="0" t="s">
        <v>212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785.1</v>
      </c>
      <c r="K127" s="0" t="n">
        <v>45.22</v>
      </c>
      <c r="L127" s="0" t="n">
        <v>896</v>
      </c>
      <c r="M127" s="0" t="n">
        <v>0</v>
      </c>
    </row>
    <row r="128" customFormat="false" ht="15.75" hidden="false" customHeight="false" outlineLevel="0" collapsed="false">
      <c r="A128" s="0" t="s">
        <v>213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4052.74</v>
      </c>
      <c r="K128" s="0" t="n">
        <v>40.74</v>
      </c>
      <c r="L128" s="0" t="n">
        <v>897</v>
      </c>
      <c r="M128" s="0" t="n">
        <v>0</v>
      </c>
    </row>
    <row r="129" customFormat="false" ht="15.75" hidden="false" customHeight="false" outlineLevel="0" collapsed="false">
      <c r="A129" s="0" t="s">
        <v>214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92248.54</v>
      </c>
      <c r="K129" s="0" t="n">
        <v>144.67</v>
      </c>
      <c r="L129" s="0" t="n">
        <v>897</v>
      </c>
      <c r="M129" s="0" t="n">
        <v>0</v>
      </c>
    </row>
    <row r="130" customFormat="false" ht="15.75" hidden="false" customHeight="false" outlineLevel="0" collapsed="false">
      <c r="A130" s="0" t="s">
        <v>215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794.83</v>
      </c>
      <c r="K130" s="0" t="n">
        <v>106.53</v>
      </c>
      <c r="L130" s="0" t="n">
        <v>897</v>
      </c>
      <c r="M130" s="0" t="n">
        <v>0</v>
      </c>
    </row>
    <row r="131" customFormat="false" ht="15.75" hidden="false" customHeight="false" outlineLevel="0" collapsed="false">
      <c r="A131" s="0" t="s">
        <v>216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9210.03</v>
      </c>
      <c r="K131" s="0" t="n">
        <v>87.54</v>
      </c>
      <c r="L131" s="0" t="n">
        <v>897</v>
      </c>
      <c r="M131" s="0" t="n">
        <v>0</v>
      </c>
    </row>
    <row r="132" customFormat="false" ht="15.75" hidden="false" customHeight="false" outlineLevel="0" collapsed="false">
      <c r="A132" s="0" t="s">
        <v>217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3215.42</v>
      </c>
      <c r="K132" s="0" t="n">
        <v>79.74</v>
      </c>
      <c r="L132" s="0" t="n">
        <v>897</v>
      </c>
      <c r="M132" s="0" t="n">
        <v>0</v>
      </c>
    </row>
    <row r="133" customFormat="false" ht="15.75" hidden="false" customHeight="false" outlineLevel="0" collapsed="false">
      <c r="A133" s="0" t="s">
        <v>218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80600.46</v>
      </c>
      <c r="K133" s="0" t="n">
        <v>120.4</v>
      </c>
      <c r="L133" s="0" t="n">
        <v>897</v>
      </c>
      <c r="M133" s="0" t="n">
        <v>0</v>
      </c>
    </row>
    <row r="134" customFormat="false" ht="15.75" hidden="false" customHeight="false" outlineLevel="0" collapsed="false">
      <c r="A134" s="0" t="s">
        <v>219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4776.19</v>
      </c>
      <c r="K134" s="0" t="n">
        <v>97.86</v>
      </c>
      <c r="L134" s="0" t="n">
        <v>897</v>
      </c>
      <c r="M134" s="0" t="n">
        <v>0</v>
      </c>
    </row>
    <row r="135" customFormat="false" ht="15.75" hidden="false" customHeight="false" outlineLevel="0" collapsed="false">
      <c r="A135" s="0" t="s">
        <v>220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494.59</v>
      </c>
      <c r="K135" s="0" t="n">
        <v>82.62</v>
      </c>
      <c r="L135" s="0" t="n">
        <v>897</v>
      </c>
      <c r="M135" s="0" t="n">
        <v>0</v>
      </c>
    </row>
    <row r="136" customFormat="false" ht="15.75" hidden="false" customHeight="false" outlineLevel="0" collapsed="false">
      <c r="A136" s="0" t="s">
        <v>221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0984.21</v>
      </c>
      <c r="K136" s="0" t="n">
        <v>73.42</v>
      </c>
      <c r="L136" s="0" t="n">
        <v>897</v>
      </c>
      <c r="M136" s="0" t="n">
        <v>0</v>
      </c>
    </row>
    <row r="137" customFormat="false" ht="15.75" hidden="false" customHeight="false" outlineLevel="0" collapsed="false">
      <c r="A137" s="0" t="s">
        <v>222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9023.4</v>
      </c>
      <c r="K137" s="0" t="n">
        <v>159.54</v>
      </c>
      <c r="L137" s="0" t="n">
        <v>897</v>
      </c>
      <c r="M137" s="0" t="n">
        <v>0</v>
      </c>
    </row>
    <row r="138" customFormat="false" ht="15.75" hidden="false" customHeight="false" outlineLevel="0" collapsed="false">
      <c r="A138" s="0" t="s">
        <v>223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6059.1</v>
      </c>
      <c r="K138" s="0" t="n">
        <v>124.18</v>
      </c>
      <c r="L138" s="0" t="n">
        <v>897</v>
      </c>
      <c r="M138" s="0" t="n">
        <v>0</v>
      </c>
    </row>
    <row r="139" customFormat="false" ht="15.75" hidden="false" customHeight="false" outlineLevel="0" collapsed="false">
      <c r="A139" s="0" t="s">
        <v>224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3928.85</v>
      </c>
      <c r="K139" s="0" t="n">
        <v>109.68</v>
      </c>
      <c r="L139" s="0" t="n">
        <v>897</v>
      </c>
      <c r="M139" s="0" t="n">
        <v>0</v>
      </c>
    </row>
    <row r="140" customFormat="false" ht="15.75" hidden="false" customHeight="false" outlineLevel="0" collapsed="false">
      <c r="A140" s="0" t="s">
        <v>225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4699.12</v>
      </c>
      <c r="K140" s="0" t="n">
        <v>99.5</v>
      </c>
      <c r="L140" s="0" t="n">
        <v>896</v>
      </c>
      <c r="M140" s="0" t="n">
        <v>0</v>
      </c>
    </row>
    <row r="141" customFormat="false" ht="15.75" hidden="false" customHeight="false" outlineLevel="0" collapsed="false">
      <c r="A141" s="0" t="s">
        <v>226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9377.31</v>
      </c>
      <c r="K141" s="0" t="n">
        <v>140.48</v>
      </c>
      <c r="L141" s="0" t="n">
        <v>897</v>
      </c>
      <c r="M141" s="0" t="n">
        <v>0</v>
      </c>
    </row>
    <row r="142" customFormat="false" ht="15.75" hidden="false" customHeight="false" outlineLevel="0" collapsed="false">
      <c r="A142" s="0" t="s">
        <v>227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1756.96</v>
      </c>
      <c r="K142" s="0" t="n">
        <v>113.43</v>
      </c>
      <c r="L142" s="0" t="n">
        <v>897</v>
      </c>
      <c r="M142" s="0" t="n">
        <v>0</v>
      </c>
    </row>
    <row r="143" customFormat="false" ht="15.75" hidden="false" customHeight="false" outlineLevel="0" collapsed="false">
      <c r="A143" s="0" t="s">
        <v>228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1094.13</v>
      </c>
      <c r="K143" s="0" t="n">
        <v>103.57</v>
      </c>
      <c r="L143" s="0" t="n">
        <v>897</v>
      </c>
      <c r="M143" s="0" t="n">
        <v>0</v>
      </c>
    </row>
    <row r="144" customFormat="false" ht="15.75" hidden="false" customHeight="false" outlineLevel="0" collapsed="false">
      <c r="A144" s="0" t="s">
        <v>229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2707.11</v>
      </c>
      <c r="K144" s="0" t="n">
        <v>91.42</v>
      </c>
      <c r="L144" s="0" t="n">
        <v>897</v>
      </c>
      <c r="M144" s="0" t="n">
        <v>0</v>
      </c>
    </row>
    <row r="145" customFormat="false" ht="15.75" hidden="false" customHeight="false" outlineLevel="0" collapsed="false">
      <c r="A145" s="0" t="s">
        <v>230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22741.17</v>
      </c>
      <c r="K145" s="0" t="n">
        <v>217.18</v>
      </c>
      <c r="L145" s="0" t="n">
        <v>898</v>
      </c>
      <c r="M145" s="0" t="n">
        <v>0</v>
      </c>
    </row>
    <row r="146" customFormat="false" ht="15.75" hidden="false" customHeight="false" outlineLevel="0" collapsed="false">
      <c r="A146" s="0" t="s">
        <v>231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800.57</v>
      </c>
      <c r="K146" s="0" t="n">
        <v>148.45</v>
      </c>
      <c r="L146" s="0" t="n">
        <v>897</v>
      </c>
      <c r="M146" s="0" t="n">
        <v>0</v>
      </c>
    </row>
    <row r="147" customFormat="false" ht="15.75" hidden="false" customHeight="false" outlineLevel="0" collapsed="false">
      <c r="A147" s="0" t="s">
        <v>232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2128.76</v>
      </c>
      <c r="K147" s="0" t="n">
        <v>114.25</v>
      </c>
      <c r="L147" s="0" t="n">
        <v>897</v>
      </c>
      <c r="M147" s="0" t="n">
        <v>0</v>
      </c>
    </row>
    <row r="148" customFormat="false" ht="15.75" hidden="false" customHeight="false" outlineLevel="0" collapsed="false">
      <c r="A148" s="0" t="s">
        <v>233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5225.52</v>
      </c>
      <c r="K148" s="0" t="n">
        <v>98.81</v>
      </c>
      <c r="L148" s="0" t="n">
        <v>897</v>
      </c>
      <c r="M148" s="0" t="n">
        <v>0</v>
      </c>
    </row>
    <row r="149" customFormat="false" ht="15.75" hidden="false" customHeight="false" outlineLevel="0" collapsed="false">
      <c r="A149" s="0" t="s">
        <v>234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8162</v>
      </c>
      <c r="K149" s="0" t="n">
        <v>184.02</v>
      </c>
      <c r="L149" s="0" t="n">
        <v>898</v>
      </c>
      <c r="M149" s="0" t="n">
        <v>0</v>
      </c>
    </row>
    <row r="150" customFormat="false" ht="15.75" hidden="false" customHeight="false" outlineLevel="0" collapsed="false">
      <c r="A150" s="0" t="s">
        <v>235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2129.8</v>
      </c>
      <c r="K150" s="0" t="n">
        <v>134.21</v>
      </c>
      <c r="L150" s="0" t="n">
        <v>897</v>
      </c>
      <c r="M150" s="0" t="n">
        <v>0</v>
      </c>
    </row>
    <row r="151" customFormat="false" ht="15.75" hidden="false" customHeight="false" outlineLevel="0" collapsed="false">
      <c r="A151" s="0" t="s">
        <v>236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828.95</v>
      </c>
      <c r="K151" s="0" t="n">
        <v>101.93</v>
      </c>
      <c r="L151" s="0" t="n">
        <v>897</v>
      </c>
      <c r="M151" s="0" t="n">
        <v>0</v>
      </c>
    </row>
    <row r="152" customFormat="false" ht="15.75" hidden="false" customHeight="false" outlineLevel="0" collapsed="false">
      <c r="A152" s="0" t="s">
        <v>237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3298.19</v>
      </c>
      <c r="K152" s="0" t="n">
        <v>94.11</v>
      </c>
      <c r="L152" s="0" t="n">
        <v>897</v>
      </c>
      <c r="M152" s="0" t="n">
        <v>0</v>
      </c>
    </row>
    <row r="153" customFormat="false" ht="15.75" hidden="false" customHeight="false" outlineLevel="0" collapsed="false">
      <c r="A153" s="0" t="s">
        <v>238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3994.94</v>
      </c>
      <c r="K153" s="0" t="n">
        <v>57.4</v>
      </c>
      <c r="L153" s="0" t="n">
        <v>740</v>
      </c>
      <c r="M153" s="0" t="n">
        <v>0</v>
      </c>
    </row>
    <row r="154" customFormat="false" ht="15.75" hidden="false" customHeight="false" outlineLevel="0" collapsed="false">
      <c r="A154" s="0" t="s">
        <v>239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8716.38</v>
      </c>
      <c r="K154" s="0" t="n">
        <v>51.1</v>
      </c>
      <c r="L154" s="0" t="n">
        <v>740</v>
      </c>
      <c r="M154" s="0" t="n">
        <v>0</v>
      </c>
    </row>
    <row r="155" customFormat="false" ht="15.75" hidden="false" customHeight="false" outlineLevel="0" collapsed="false">
      <c r="A155" s="0" t="s">
        <v>240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4708.12</v>
      </c>
      <c r="K155" s="0" t="n">
        <v>46.89</v>
      </c>
      <c r="L155" s="0" t="n">
        <v>740</v>
      </c>
      <c r="M155" s="0" t="n">
        <v>0</v>
      </c>
    </row>
    <row r="156" customFormat="false" ht="15.75" hidden="false" customHeight="false" outlineLevel="0" collapsed="false">
      <c r="A156" s="0" t="s">
        <v>241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756.76</v>
      </c>
      <c r="K156" s="0" t="n">
        <v>44.84</v>
      </c>
      <c r="L156" s="0" t="n">
        <v>740</v>
      </c>
      <c r="M156" s="0" t="n">
        <v>0</v>
      </c>
    </row>
    <row r="157" customFormat="false" ht="15.75" hidden="false" customHeight="false" outlineLevel="0" collapsed="false">
      <c r="A157" s="0" t="s">
        <v>242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2267.21</v>
      </c>
      <c r="K157" s="0" t="n">
        <v>48.25</v>
      </c>
      <c r="L157" s="0" t="n">
        <v>740</v>
      </c>
      <c r="M157" s="0" t="n">
        <v>0</v>
      </c>
    </row>
    <row r="158" customFormat="false" ht="15.75" hidden="false" customHeight="false" outlineLevel="0" collapsed="false">
      <c r="A158" s="0" t="s">
        <v>243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7863.91</v>
      </c>
      <c r="K158" s="0" t="n">
        <v>44.02</v>
      </c>
      <c r="L158" s="0" t="n">
        <v>740</v>
      </c>
      <c r="M158" s="0" t="n">
        <v>0</v>
      </c>
    </row>
    <row r="159" customFormat="false" ht="15.75" hidden="false" customHeight="false" outlineLevel="0" collapsed="false">
      <c r="A159" s="0" t="s">
        <v>244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122.68</v>
      </c>
      <c r="K159" s="0" t="n">
        <v>48.05</v>
      </c>
      <c r="L159" s="0" t="n">
        <v>740</v>
      </c>
      <c r="M159" s="0" t="n">
        <v>0</v>
      </c>
    </row>
    <row r="160" customFormat="false" ht="15.75" hidden="false" customHeight="false" outlineLevel="0" collapsed="false">
      <c r="A160" s="0" t="s">
        <v>245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1390.79</v>
      </c>
      <c r="K160" s="0" t="n">
        <v>40.96</v>
      </c>
      <c r="L160" s="0" t="n">
        <v>740</v>
      </c>
      <c r="M160" s="0" t="n">
        <v>0</v>
      </c>
    </row>
    <row r="161" customFormat="false" ht="15.75" hidden="false" customHeight="false" outlineLevel="0" collapsed="false">
      <c r="A161" s="0" t="s">
        <v>246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700.49</v>
      </c>
      <c r="K161" s="0" t="n">
        <v>62.82</v>
      </c>
      <c r="L161" s="0" t="n">
        <v>740</v>
      </c>
      <c r="M161" s="0" t="n">
        <v>0</v>
      </c>
    </row>
    <row r="162" customFormat="false" ht="15.75" hidden="false" customHeight="false" outlineLevel="0" collapsed="false">
      <c r="A162" s="0" t="s">
        <v>247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374.12</v>
      </c>
      <c r="K162" s="0" t="n">
        <v>53.53</v>
      </c>
      <c r="L162" s="0" t="n">
        <v>740</v>
      </c>
      <c r="M162" s="0" t="n">
        <v>0</v>
      </c>
    </row>
    <row r="163" customFormat="false" ht="15.75" hidden="false" customHeight="false" outlineLevel="0" collapsed="false">
      <c r="A163" s="0" t="s">
        <v>248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752.56</v>
      </c>
      <c r="K163" s="0" t="n">
        <v>47.4</v>
      </c>
      <c r="L163" s="0" t="n">
        <v>740</v>
      </c>
      <c r="M163" s="0" t="n">
        <v>0</v>
      </c>
    </row>
    <row r="164" customFormat="false" ht="15.75" hidden="false" customHeight="false" outlineLevel="0" collapsed="false">
      <c r="A164" s="0" t="s">
        <v>249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8343.1</v>
      </c>
      <c r="K164" s="0" t="n">
        <v>43.52</v>
      </c>
      <c r="L164" s="0" t="n">
        <v>740</v>
      </c>
      <c r="M164" s="0" t="n">
        <v>0</v>
      </c>
    </row>
    <row r="165" customFormat="false" ht="15.75" hidden="false" customHeight="false" outlineLevel="0" collapsed="false">
      <c r="A165" s="0" t="s">
        <v>250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8131.51</v>
      </c>
      <c r="K165" s="0" t="n">
        <v>56.93</v>
      </c>
      <c r="L165" s="0" t="n">
        <v>740</v>
      </c>
      <c r="M165" s="0" t="n">
        <v>0</v>
      </c>
    </row>
    <row r="166" customFormat="false" ht="15.75" hidden="false" customHeight="false" outlineLevel="0" collapsed="false">
      <c r="A166" s="0" t="s">
        <v>251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3111.77</v>
      </c>
      <c r="K166" s="0" t="n">
        <v>48.41</v>
      </c>
      <c r="L166" s="0" t="n">
        <v>740</v>
      </c>
      <c r="M166" s="0" t="n">
        <v>0</v>
      </c>
    </row>
    <row r="167" customFormat="false" ht="15.75" hidden="false" customHeight="false" outlineLevel="0" collapsed="false">
      <c r="A167" s="0" t="s">
        <v>252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862.86</v>
      </c>
      <c r="K167" s="0" t="n">
        <v>44.41</v>
      </c>
      <c r="L167" s="0" t="n">
        <v>740</v>
      </c>
      <c r="M167" s="0" t="n">
        <v>0</v>
      </c>
    </row>
    <row r="168" customFormat="false" ht="15.75" hidden="false" customHeight="false" outlineLevel="0" collapsed="false">
      <c r="A168" s="0" t="s">
        <v>253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706.86</v>
      </c>
      <c r="K168" s="0" t="n">
        <v>42.13</v>
      </c>
      <c r="L168" s="0" t="n">
        <v>740</v>
      </c>
      <c r="M168" s="0" t="n">
        <v>0</v>
      </c>
    </row>
    <row r="169" customFormat="false" ht="15.75" hidden="false" customHeight="false" outlineLevel="0" collapsed="false">
      <c r="A169" s="0" t="s">
        <v>254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4288.65</v>
      </c>
      <c r="K169" s="0" t="n">
        <v>123.98</v>
      </c>
      <c r="L169" s="0" t="n">
        <v>740</v>
      </c>
      <c r="M169" s="0" t="n">
        <v>0</v>
      </c>
    </row>
    <row r="170" customFormat="false" ht="15.75" hidden="false" customHeight="false" outlineLevel="0" collapsed="false">
      <c r="A170" s="0" t="s">
        <v>255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0852.65</v>
      </c>
      <c r="K170" s="0" t="n">
        <v>99.74</v>
      </c>
      <c r="L170" s="0" t="n">
        <v>740</v>
      </c>
      <c r="M170" s="0" t="n">
        <v>0</v>
      </c>
    </row>
    <row r="171" customFormat="false" ht="15.75" hidden="false" customHeight="false" outlineLevel="0" collapsed="false">
      <c r="A171" s="0" t="s">
        <v>256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3684.89</v>
      </c>
      <c r="K171" s="0" t="n">
        <v>89.76</v>
      </c>
      <c r="L171" s="0" t="n">
        <v>740</v>
      </c>
      <c r="M171" s="0" t="n">
        <v>0</v>
      </c>
    </row>
    <row r="172" customFormat="false" ht="15.75" hidden="false" customHeight="false" outlineLevel="0" collapsed="false">
      <c r="A172" s="0" t="s">
        <v>257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9316.37</v>
      </c>
      <c r="K172" s="0" t="n">
        <v>90.31</v>
      </c>
      <c r="L172" s="0" t="n">
        <v>740</v>
      </c>
      <c r="M172" s="0" t="n">
        <v>0</v>
      </c>
    </row>
    <row r="173" customFormat="false" ht="15.75" hidden="false" customHeight="false" outlineLevel="0" collapsed="false">
      <c r="A173" s="0" t="s">
        <v>258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7881.59</v>
      </c>
      <c r="K173" s="0" t="n">
        <v>102.99</v>
      </c>
      <c r="L173" s="0" t="n">
        <v>740</v>
      </c>
      <c r="M173" s="0" t="n">
        <v>0</v>
      </c>
    </row>
    <row r="174" customFormat="false" ht="15.75" hidden="false" customHeight="false" outlineLevel="0" collapsed="false">
      <c r="A174" s="0" t="s">
        <v>259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8345.81</v>
      </c>
      <c r="K174" s="0" t="n">
        <v>89.26</v>
      </c>
      <c r="L174" s="0" t="n">
        <v>740</v>
      </c>
      <c r="M174" s="0" t="n">
        <v>0</v>
      </c>
    </row>
    <row r="175" customFormat="false" ht="15.75" hidden="false" customHeight="false" outlineLevel="0" collapsed="false">
      <c r="A175" s="0" t="s">
        <v>260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2351.6</v>
      </c>
      <c r="K175" s="0" t="n">
        <v>80.45</v>
      </c>
      <c r="L175" s="0" t="n">
        <v>740</v>
      </c>
      <c r="M175" s="0" t="n">
        <v>0</v>
      </c>
    </row>
    <row r="176" customFormat="false" ht="15.75" hidden="false" customHeight="false" outlineLevel="0" collapsed="false">
      <c r="A176" s="0" t="s">
        <v>261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8275.81</v>
      </c>
      <c r="K176" s="0" t="n">
        <v>80.04</v>
      </c>
      <c r="L176" s="0" t="n">
        <v>740</v>
      </c>
      <c r="M176" s="0" t="n">
        <v>0</v>
      </c>
    </row>
    <row r="177" customFormat="false" ht="15.75" hidden="false" customHeight="false" outlineLevel="0" collapsed="false">
      <c r="A177" s="0" t="s">
        <v>262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9277.5</v>
      </c>
      <c r="K177" s="0" t="n">
        <v>132.58</v>
      </c>
      <c r="L177" s="0" t="n">
        <v>740</v>
      </c>
      <c r="M177" s="0" t="n">
        <v>0</v>
      </c>
    </row>
    <row r="178" customFormat="false" ht="15.75" hidden="false" customHeight="false" outlineLevel="0" collapsed="false">
      <c r="A178" s="0" t="s">
        <v>263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4775.35</v>
      </c>
      <c r="K178" s="0" t="n">
        <v>116.07</v>
      </c>
      <c r="L178" s="0" t="n">
        <v>740</v>
      </c>
      <c r="M178" s="0" t="n">
        <v>0</v>
      </c>
    </row>
    <row r="179" customFormat="false" ht="15.75" hidden="false" customHeight="false" outlineLevel="0" collapsed="false">
      <c r="A179" s="0" t="s">
        <v>264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5032.38</v>
      </c>
      <c r="K179" s="0" t="n">
        <v>103.19</v>
      </c>
      <c r="L179" s="0" t="n">
        <v>740</v>
      </c>
      <c r="M179" s="0" t="n">
        <v>0</v>
      </c>
    </row>
    <row r="180" customFormat="false" ht="15.75" hidden="false" customHeight="false" outlineLevel="0" collapsed="false">
      <c r="A180" s="0" t="s">
        <v>265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8476.88</v>
      </c>
      <c r="K180" s="0" t="n">
        <v>95.53</v>
      </c>
      <c r="L180" s="0" t="n">
        <v>740</v>
      </c>
      <c r="M180" s="0" t="n">
        <v>0</v>
      </c>
    </row>
    <row r="181" customFormat="false" ht="15.75" hidden="false" customHeight="false" outlineLevel="0" collapsed="false">
      <c r="A181" s="0" t="s">
        <v>266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73310.21</v>
      </c>
      <c r="K181" s="0" t="n">
        <v>118.16</v>
      </c>
      <c r="L181" s="0" t="n">
        <v>740</v>
      </c>
      <c r="M181" s="0" t="n">
        <v>0</v>
      </c>
    </row>
    <row r="182" customFormat="false" ht="15.75" hidden="false" customHeight="false" outlineLevel="0" collapsed="false">
      <c r="A182" s="0" t="s">
        <v>267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61334.18</v>
      </c>
      <c r="K182" s="0" t="n">
        <v>104.11</v>
      </c>
      <c r="L182" s="0" t="n">
        <v>740</v>
      </c>
      <c r="M182" s="0" t="n">
        <v>0</v>
      </c>
    </row>
    <row r="183" customFormat="false" ht="15.75" hidden="false" customHeight="false" outlineLevel="0" collapsed="false">
      <c r="A183" s="0" t="s">
        <v>268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2798.78</v>
      </c>
      <c r="K183" s="0" t="n">
        <v>94.27</v>
      </c>
      <c r="L183" s="0" t="n">
        <v>740</v>
      </c>
      <c r="M183" s="0" t="n">
        <v>0</v>
      </c>
    </row>
    <row r="184" customFormat="false" ht="15.75" hidden="false" customHeight="false" outlineLevel="0" collapsed="false">
      <c r="A184" s="0" t="s">
        <v>269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7157.58</v>
      </c>
      <c r="K184" s="0" t="n">
        <v>88.55</v>
      </c>
      <c r="L184" s="0" t="n">
        <v>740</v>
      </c>
      <c r="M184" s="0" t="n">
        <v>0</v>
      </c>
    </row>
    <row r="185" customFormat="false" ht="15.75" hidden="false" customHeight="false" outlineLevel="0" collapsed="false">
      <c r="A185" s="0" t="s">
        <v>270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8832.27</v>
      </c>
      <c r="K185" s="0" t="n">
        <v>185.69</v>
      </c>
      <c r="L185" s="0" t="n">
        <v>740</v>
      </c>
      <c r="M185" s="0" t="n">
        <v>0</v>
      </c>
    </row>
    <row r="186" customFormat="false" ht="15.75" hidden="false" customHeight="false" outlineLevel="0" collapsed="false">
      <c r="A186" s="0" t="s">
        <v>271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29.76</v>
      </c>
      <c r="K186" s="0" t="n">
        <v>141.1</v>
      </c>
      <c r="L186" s="0" t="n">
        <v>740</v>
      </c>
      <c r="M186" s="0" t="n">
        <v>0</v>
      </c>
    </row>
    <row r="187" customFormat="false" ht="15.75" hidden="false" customHeight="false" outlineLevel="0" collapsed="false">
      <c r="A187" s="0" t="s">
        <v>272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6254.07</v>
      </c>
      <c r="K187" s="0" t="n">
        <v>111.78</v>
      </c>
      <c r="L187" s="0" t="n">
        <v>740</v>
      </c>
      <c r="M187" s="0" t="n">
        <v>0</v>
      </c>
    </row>
    <row r="188" customFormat="false" ht="15.75" hidden="false" customHeight="false" outlineLevel="0" collapsed="false">
      <c r="A188" s="0" t="s">
        <v>273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0948.85</v>
      </c>
      <c r="K188" s="0" t="n">
        <v>103.4</v>
      </c>
      <c r="L188" s="0" t="n">
        <v>740</v>
      </c>
      <c r="M188" s="0" t="n">
        <v>0</v>
      </c>
    </row>
    <row r="189" customFormat="false" ht="15.75" hidden="false" customHeight="false" outlineLevel="0" collapsed="false">
      <c r="A189" s="0" t="s">
        <v>274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3994.02</v>
      </c>
      <c r="K189" s="0" t="n">
        <v>159.32</v>
      </c>
      <c r="L189" s="0" t="n">
        <v>740</v>
      </c>
      <c r="M189" s="0" t="n">
        <v>0</v>
      </c>
    </row>
    <row r="190" customFormat="false" ht="15.75" hidden="false" customHeight="false" outlineLevel="0" collapsed="false">
      <c r="A190" s="0" t="s">
        <v>275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1770.5</v>
      </c>
      <c r="K190" s="0" t="n">
        <v>125.58</v>
      </c>
      <c r="L190" s="0" t="n">
        <v>740</v>
      </c>
      <c r="M190" s="0" t="n">
        <v>0</v>
      </c>
    </row>
    <row r="191" customFormat="false" ht="15.75" hidden="false" customHeight="false" outlineLevel="0" collapsed="false">
      <c r="A191" s="0" t="s">
        <v>276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259.11</v>
      </c>
      <c r="K191" s="0" t="n">
        <v>108.09</v>
      </c>
      <c r="L191" s="0" t="n">
        <v>740</v>
      </c>
      <c r="M191" s="0" t="n">
        <v>0</v>
      </c>
    </row>
    <row r="192" customFormat="false" ht="15.75" hidden="false" customHeight="false" outlineLevel="0" collapsed="false">
      <c r="A192" s="0" t="s">
        <v>277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9052.9</v>
      </c>
      <c r="K192" s="0" t="n">
        <v>103.16</v>
      </c>
      <c r="L192" s="0" t="n">
        <v>740</v>
      </c>
      <c r="M192" s="0" t="n">
        <v>0</v>
      </c>
    </row>
    <row r="193" customFormat="false" ht="15.75" hidden="false" customHeight="false" outlineLevel="0" collapsed="false">
      <c r="A193" s="0" t="s">
        <v>278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7295.23</v>
      </c>
      <c r="K193" s="0" t="n">
        <v>60.95</v>
      </c>
      <c r="L193" s="0" t="n">
        <v>1224</v>
      </c>
      <c r="M193" s="0" t="n">
        <v>0</v>
      </c>
    </row>
    <row r="194" customFormat="false" ht="15.75" hidden="false" customHeight="false" outlineLevel="0" collapsed="false">
      <c r="A194" s="0" t="s">
        <v>279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466.35</v>
      </c>
      <c r="K194" s="0" t="n">
        <v>53.47</v>
      </c>
      <c r="L194" s="0" t="n">
        <v>1225</v>
      </c>
      <c r="M194" s="0" t="n">
        <v>0</v>
      </c>
    </row>
    <row r="195" customFormat="false" ht="15.75" hidden="false" customHeight="false" outlineLevel="0" collapsed="false">
      <c r="A195" s="0" t="s">
        <v>280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9230.87</v>
      </c>
      <c r="K195" s="0" t="n">
        <v>44.84</v>
      </c>
      <c r="L195" s="0" t="n">
        <v>1224</v>
      </c>
      <c r="M195" s="0" t="n">
        <v>0</v>
      </c>
    </row>
    <row r="196" customFormat="false" ht="15.75" hidden="false" customHeight="false" outlineLevel="0" collapsed="false">
      <c r="A196" s="0" t="s">
        <v>281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449.17</v>
      </c>
      <c r="K196" s="0" t="n">
        <v>42.79</v>
      </c>
      <c r="L196" s="0" t="n">
        <v>1225</v>
      </c>
      <c r="M196" s="0" t="n">
        <v>0</v>
      </c>
    </row>
    <row r="197" customFormat="false" ht="15.75" hidden="false" customHeight="false" outlineLevel="0" collapsed="false">
      <c r="A197" s="0" t="s">
        <v>282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5021.08</v>
      </c>
      <c r="K197" s="0" t="n">
        <v>56.19</v>
      </c>
      <c r="L197" s="0" t="n">
        <v>1225</v>
      </c>
      <c r="M197" s="0" t="n">
        <v>0</v>
      </c>
    </row>
    <row r="198" customFormat="false" ht="15.75" hidden="false" customHeight="false" outlineLevel="0" collapsed="false">
      <c r="A198" s="0" t="s">
        <v>283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1047.39</v>
      </c>
      <c r="K198" s="0" t="n">
        <v>47.59</v>
      </c>
      <c r="L198" s="0" t="n">
        <v>1225</v>
      </c>
      <c r="M198" s="0" t="n">
        <v>0</v>
      </c>
    </row>
    <row r="199" customFormat="false" ht="15.75" hidden="false" customHeight="false" outlineLevel="0" collapsed="false">
      <c r="A199" s="0" t="s">
        <v>284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461.17</v>
      </c>
      <c r="K199" s="0" t="n">
        <v>44.47</v>
      </c>
      <c r="L199" s="0" t="n">
        <v>1224</v>
      </c>
      <c r="M199" s="0" t="n">
        <v>0</v>
      </c>
    </row>
    <row r="200" customFormat="false" ht="15.75" hidden="false" customHeight="false" outlineLevel="0" collapsed="false">
      <c r="A200" s="0" t="s">
        <v>285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809.34</v>
      </c>
      <c r="K200" s="0" t="n">
        <v>40.91</v>
      </c>
      <c r="L200" s="0" t="n">
        <v>1225</v>
      </c>
      <c r="M200" s="0" t="n">
        <v>0</v>
      </c>
    </row>
    <row r="201" customFormat="false" ht="15.75" hidden="false" customHeight="false" outlineLevel="0" collapsed="false">
      <c r="A201" s="0" t="s">
        <v>286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5042.53</v>
      </c>
      <c r="K201" s="0" t="n">
        <v>78.21</v>
      </c>
      <c r="L201" s="0" t="n">
        <v>1226</v>
      </c>
      <c r="M201" s="0" t="n">
        <v>0</v>
      </c>
    </row>
    <row r="202" customFormat="false" ht="15.75" hidden="false" customHeight="false" outlineLevel="0" collapsed="false">
      <c r="A202" s="0" t="s">
        <v>287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170.87</v>
      </c>
      <c r="K202" s="0" t="n">
        <v>67.5</v>
      </c>
      <c r="L202" s="0" t="n">
        <v>1225</v>
      </c>
      <c r="M202" s="0" t="n">
        <v>0</v>
      </c>
    </row>
    <row r="203" customFormat="false" ht="15.75" hidden="false" customHeight="false" outlineLevel="0" collapsed="false">
      <c r="A203" s="0" t="s">
        <v>288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3427.47</v>
      </c>
      <c r="K203" s="0" t="n">
        <v>59.84</v>
      </c>
      <c r="L203" s="0" t="n">
        <v>1224</v>
      </c>
      <c r="M203" s="0" t="n">
        <v>0</v>
      </c>
    </row>
    <row r="204" customFormat="false" ht="15.75" hidden="false" customHeight="false" outlineLevel="0" collapsed="false">
      <c r="A204" s="0" t="s">
        <v>289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9467.94</v>
      </c>
      <c r="K204" s="0" t="n">
        <v>54.52</v>
      </c>
      <c r="L204" s="0" t="n">
        <v>1224</v>
      </c>
      <c r="M204" s="0" t="n">
        <v>0</v>
      </c>
    </row>
    <row r="205" customFormat="false" ht="15.75" hidden="false" customHeight="false" outlineLevel="0" collapsed="false">
      <c r="A205" s="0" t="s">
        <v>290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2642.71</v>
      </c>
      <c r="K205" s="0" t="n">
        <v>70.88</v>
      </c>
      <c r="L205" s="0" t="n">
        <v>1225</v>
      </c>
      <c r="M205" s="0" t="n">
        <v>0</v>
      </c>
    </row>
    <row r="206" customFormat="false" ht="15.75" hidden="false" customHeight="false" outlineLevel="0" collapsed="false">
      <c r="A206" s="0" t="s">
        <v>291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6611.59</v>
      </c>
      <c r="K206" s="0" t="n">
        <v>63.44</v>
      </c>
      <c r="L206" s="0" t="n">
        <v>1225</v>
      </c>
      <c r="M206" s="0" t="n">
        <v>0</v>
      </c>
    </row>
    <row r="207" customFormat="false" ht="15.75" hidden="false" customHeight="false" outlineLevel="0" collapsed="false">
      <c r="A207" s="0" t="s">
        <v>292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910.06</v>
      </c>
      <c r="K207" s="0" t="n">
        <v>55.28</v>
      </c>
      <c r="L207" s="0" t="n">
        <v>1224</v>
      </c>
      <c r="M207" s="0" t="n">
        <v>0</v>
      </c>
    </row>
    <row r="208" customFormat="false" ht="15.75" hidden="false" customHeight="false" outlineLevel="0" collapsed="false">
      <c r="A208" s="0" t="s">
        <v>293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8930</v>
      </c>
      <c r="K208" s="0" t="n">
        <v>50.89</v>
      </c>
      <c r="L208" s="0" t="n">
        <v>1224</v>
      </c>
      <c r="M208" s="0" t="n">
        <v>0</v>
      </c>
    </row>
    <row r="209" customFormat="false" ht="15.75" hidden="false" customHeight="false" outlineLevel="0" collapsed="false">
      <c r="A209" s="0" t="s">
        <v>294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8935.76</v>
      </c>
      <c r="K209" s="0" t="n">
        <v>49.84</v>
      </c>
      <c r="L209" s="0" t="n">
        <v>653</v>
      </c>
      <c r="M209" s="0" t="n">
        <v>0</v>
      </c>
    </row>
    <row r="210" customFormat="false" ht="15.75" hidden="false" customHeight="false" outlineLevel="0" collapsed="false">
      <c r="A210" s="0" t="s">
        <v>295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392.77</v>
      </c>
      <c r="K210" s="0" t="n">
        <v>45.23</v>
      </c>
      <c r="L210" s="0" t="n">
        <v>654</v>
      </c>
      <c r="M210" s="0" t="n">
        <v>0</v>
      </c>
    </row>
    <row r="211" customFormat="false" ht="15.75" hidden="false" customHeight="false" outlineLevel="0" collapsed="false">
      <c r="A211" s="0" t="s">
        <v>296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1210.39</v>
      </c>
      <c r="K211" s="0" t="n">
        <v>40.87</v>
      </c>
      <c r="L211" s="0" t="n">
        <v>653</v>
      </c>
      <c r="M211" s="0" t="n">
        <v>0</v>
      </c>
    </row>
    <row r="212" customFormat="false" ht="15.75" hidden="false" customHeight="false" outlineLevel="0" collapsed="false">
      <c r="A212" s="0" t="s">
        <v>297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410.46</v>
      </c>
      <c r="K212" s="0" t="n">
        <v>37.66</v>
      </c>
      <c r="L212" s="0" t="n">
        <v>653</v>
      </c>
      <c r="M212" s="0" t="n">
        <v>0</v>
      </c>
    </row>
    <row r="213" customFormat="false" ht="15.75" hidden="false" customHeight="false" outlineLevel="0" collapsed="false">
      <c r="A213" s="0" t="s">
        <v>298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7208.33</v>
      </c>
      <c r="K213" s="0" t="n">
        <v>46.61</v>
      </c>
      <c r="L213" s="0" t="n">
        <v>654</v>
      </c>
      <c r="M213" s="0" t="n">
        <v>0</v>
      </c>
    </row>
    <row r="214" customFormat="false" ht="15.75" hidden="false" customHeight="false" outlineLevel="0" collapsed="false">
      <c r="A214" s="0" t="s">
        <v>299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3362.43</v>
      </c>
      <c r="K214" s="0" t="n">
        <v>40.65</v>
      </c>
      <c r="L214" s="0" t="n">
        <v>653</v>
      </c>
      <c r="M214" s="0" t="n">
        <v>0</v>
      </c>
    </row>
    <row r="215" customFormat="false" ht="15.75" hidden="false" customHeight="false" outlineLevel="0" collapsed="false">
      <c r="A215" s="0" t="s">
        <v>300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081.95</v>
      </c>
      <c r="K215" s="0" t="n">
        <v>38.01</v>
      </c>
      <c r="L215" s="0" t="n">
        <v>653</v>
      </c>
      <c r="M215" s="0" t="n">
        <v>0</v>
      </c>
    </row>
    <row r="216" customFormat="false" ht="15.75" hidden="false" customHeight="false" outlineLevel="0" collapsed="false">
      <c r="A216" s="0" t="s">
        <v>301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810.48</v>
      </c>
      <c r="K216" s="0" t="n">
        <v>35.49</v>
      </c>
      <c r="L216" s="0" t="n">
        <v>654</v>
      </c>
      <c r="M216" s="0" t="n">
        <v>0</v>
      </c>
    </row>
    <row r="217" customFormat="false" ht="15.75" hidden="false" customHeight="false" outlineLevel="0" collapsed="false">
      <c r="A217" s="0" t="s">
        <v>302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939.94</v>
      </c>
      <c r="K217" s="0" t="n">
        <v>54.05</v>
      </c>
      <c r="L217" s="0" t="n">
        <v>653</v>
      </c>
      <c r="M217" s="0" t="n">
        <v>0</v>
      </c>
    </row>
    <row r="218" customFormat="false" ht="15.75" hidden="false" customHeight="false" outlineLevel="0" collapsed="false">
      <c r="A218" s="0" t="s">
        <v>303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061.13</v>
      </c>
      <c r="K218" s="0" t="n">
        <v>46.25</v>
      </c>
      <c r="L218" s="0" t="n">
        <v>653</v>
      </c>
      <c r="M218" s="0" t="n">
        <v>0</v>
      </c>
    </row>
    <row r="219" customFormat="false" ht="15.75" hidden="false" customHeight="false" outlineLevel="0" collapsed="false">
      <c r="A219" s="0" t="s">
        <v>304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955.8</v>
      </c>
      <c r="K219" s="0" t="n">
        <v>39.98</v>
      </c>
      <c r="L219" s="0" t="n">
        <v>653</v>
      </c>
      <c r="M219" s="0" t="n">
        <v>0</v>
      </c>
    </row>
    <row r="220" customFormat="false" ht="15.75" hidden="false" customHeight="false" outlineLevel="0" collapsed="false">
      <c r="A220" s="0" t="s">
        <v>305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810.16</v>
      </c>
      <c r="K220" s="0" t="n">
        <v>36.74</v>
      </c>
      <c r="L220" s="0" t="n">
        <v>653</v>
      </c>
      <c r="M220" s="0" t="n">
        <v>0</v>
      </c>
    </row>
    <row r="221" customFormat="false" ht="15.75" hidden="false" customHeight="false" outlineLevel="0" collapsed="false">
      <c r="A221" s="0" t="s">
        <v>306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766.98</v>
      </c>
      <c r="K221" s="0" t="n">
        <v>50.84</v>
      </c>
      <c r="L221" s="0" t="n">
        <v>653</v>
      </c>
      <c r="M221" s="0" t="n">
        <v>0</v>
      </c>
    </row>
    <row r="222" customFormat="false" ht="15.75" hidden="false" customHeight="false" outlineLevel="0" collapsed="false">
      <c r="A222" s="0" t="s">
        <v>307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617.32</v>
      </c>
      <c r="K222" s="0" t="n">
        <v>41.5</v>
      </c>
      <c r="L222" s="0" t="n">
        <v>654</v>
      </c>
      <c r="M222" s="0" t="n">
        <v>0</v>
      </c>
    </row>
    <row r="223" customFormat="false" ht="15.75" hidden="false" customHeight="false" outlineLevel="0" collapsed="false">
      <c r="A223" s="0" t="s">
        <v>308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095.99</v>
      </c>
      <c r="K223" s="0" t="n">
        <v>39.07</v>
      </c>
      <c r="L223" s="0" t="n">
        <v>653</v>
      </c>
      <c r="M223" s="0" t="n">
        <v>0</v>
      </c>
    </row>
    <row r="224" customFormat="false" ht="15.75" hidden="false" customHeight="false" outlineLevel="0" collapsed="false">
      <c r="A224" s="0" t="s">
        <v>309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234.75</v>
      </c>
      <c r="K224" s="0" t="n">
        <v>34.78</v>
      </c>
      <c r="L224" s="0" t="n">
        <v>653</v>
      </c>
      <c r="M224" s="0" t="n">
        <v>0</v>
      </c>
    </row>
    <row r="225" customFormat="false" ht="15.75" hidden="false" customHeight="false" outlineLevel="0" collapsed="false">
      <c r="A225" s="0" t="s">
        <v>310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6616.74</v>
      </c>
      <c r="K225" s="0" t="n">
        <v>107.84</v>
      </c>
      <c r="L225" s="0" t="n">
        <v>654</v>
      </c>
      <c r="M225" s="0" t="n">
        <v>0</v>
      </c>
    </row>
    <row r="226" customFormat="false" ht="15.75" hidden="false" customHeight="false" outlineLevel="0" collapsed="false">
      <c r="A226" s="0" t="s">
        <v>311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338.26</v>
      </c>
      <c r="K226" s="0" t="n">
        <v>86.05</v>
      </c>
      <c r="L226" s="0" t="n">
        <v>654</v>
      </c>
      <c r="M226" s="0" t="n">
        <v>0</v>
      </c>
    </row>
    <row r="227" customFormat="false" ht="15.75" hidden="false" customHeight="false" outlineLevel="0" collapsed="false">
      <c r="A227" s="0" t="s">
        <v>312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8490.03</v>
      </c>
      <c r="K227" s="0" t="n">
        <v>79.37</v>
      </c>
      <c r="L227" s="0" t="n">
        <v>653</v>
      </c>
      <c r="M227" s="0" t="n">
        <v>0</v>
      </c>
    </row>
    <row r="228" customFormat="false" ht="15.75" hidden="false" customHeight="false" outlineLevel="0" collapsed="false">
      <c r="A228" s="0" t="s">
        <v>313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329.97</v>
      </c>
      <c r="K228" s="0" t="n">
        <v>72.85</v>
      </c>
      <c r="L228" s="0" t="n">
        <v>653</v>
      </c>
      <c r="M228" s="0" t="n">
        <v>0</v>
      </c>
    </row>
    <row r="229" customFormat="false" ht="15.75" hidden="false" customHeight="false" outlineLevel="0" collapsed="false">
      <c r="A229" s="0" t="s">
        <v>314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50156.72</v>
      </c>
      <c r="K229" s="0" t="n">
        <v>93.8</v>
      </c>
      <c r="L229" s="0" t="n">
        <v>653</v>
      </c>
      <c r="M229" s="0" t="n">
        <v>0</v>
      </c>
    </row>
    <row r="230" customFormat="false" ht="15.75" hidden="false" customHeight="false" outlineLevel="0" collapsed="false">
      <c r="A230" s="0" t="s">
        <v>315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1420.63</v>
      </c>
      <c r="K230" s="0" t="n">
        <v>79.46</v>
      </c>
      <c r="L230" s="0" t="n">
        <v>654</v>
      </c>
      <c r="M230" s="0" t="n">
        <v>0</v>
      </c>
    </row>
    <row r="231" customFormat="false" ht="15.75" hidden="false" customHeight="false" outlineLevel="0" collapsed="false">
      <c r="A231" s="0" t="s">
        <v>316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758.93</v>
      </c>
      <c r="K231" s="0" t="n">
        <v>72.87</v>
      </c>
      <c r="L231" s="0" t="n">
        <v>654</v>
      </c>
      <c r="M231" s="0" t="n">
        <v>0</v>
      </c>
    </row>
    <row r="232" customFormat="false" ht="15.75" hidden="false" customHeight="false" outlineLevel="0" collapsed="false">
      <c r="A232" s="0" t="s">
        <v>317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609.97</v>
      </c>
      <c r="K232" s="0" t="n">
        <v>67.3</v>
      </c>
      <c r="L232" s="0" t="n">
        <v>653</v>
      </c>
      <c r="M232" s="0" t="n">
        <v>0</v>
      </c>
    </row>
    <row r="233" customFormat="false" ht="15.75" hidden="false" customHeight="false" outlineLevel="0" collapsed="false">
      <c r="A233" s="0" t="s">
        <v>318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8817.34</v>
      </c>
      <c r="K233" s="0" t="n">
        <v>120.49</v>
      </c>
      <c r="L233" s="0" t="n">
        <v>653</v>
      </c>
      <c r="M233" s="0" t="n">
        <v>0</v>
      </c>
    </row>
    <row r="234" customFormat="false" ht="15.75" hidden="false" customHeight="false" outlineLevel="0" collapsed="false">
      <c r="A234" s="0" t="s">
        <v>319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5953.6</v>
      </c>
      <c r="K234" s="0" t="n">
        <v>100.47</v>
      </c>
      <c r="L234" s="0" t="n">
        <v>654</v>
      </c>
      <c r="M234" s="0" t="n">
        <v>0</v>
      </c>
    </row>
    <row r="235" customFormat="false" ht="15.75" hidden="false" customHeight="false" outlineLevel="0" collapsed="false">
      <c r="A235" s="0" t="s">
        <v>320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7850.6</v>
      </c>
      <c r="K235" s="0" t="n">
        <v>89.93</v>
      </c>
      <c r="L235" s="0" t="n">
        <v>654</v>
      </c>
      <c r="M235" s="0" t="n">
        <v>0</v>
      </c>
    </row>
    <row r="236" customFormat="false" ht="15.75" hidden="false" customHeight="false" outlineLevel="0" collapsed="false">
      <c r="A236" s="0" t="s">
        <v>321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1720.14</v>
      </c>
      <c r="K236" s="0" t="n">
        <v>82.21</v>
      </c>
      <c r="L236" s="0" t="n">
        <v>654</v>
      </c>
      <c r="M236" s="0" t="n">
        <v>0</v>
      </c>
    </row>
    <row r="237" customFormat="false" ht="15.75" hidden="false" customHeight="false" outlineLevel="0" collapsed="false">
      <c r="A237" s="0" t="s">
        <v>322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62639.83</v>
      </c>
      <c r="K237" s="0" t="n">
        <v>108.78</v>
      </c>
      <c r="L237" s="0" t="n">
        <v>653</v>
      </c>
      <c r="M237" s="0" t="n">
        <v>0</v>
      </c>
    </row>
    <row r="238" customFormat="false" ht="15.75" hidden="false" customHeight="false" outlineLevel="0" collapsed="false">
      <c r="A238" s="0" t="s">
        <v>323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3138.8</v>
      </c>
      <c r="K238" s="0" t="n">
        <v>94.13</v>
      </c>
      <c r="L238" s="0" t="n">
        <v>653</v>
      </c>
      <c r="M238" s="0" t="n">
        <v>0</v>
      </c>
    </row>
    <row r="239" customFormat="false" ht="15.75" hidden="false" customHeight="false" outlineLevel="0" collapsed="false">
      <c r="A239" s="0" t="s">
        <v>324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267.5</v>
      </c>
      <c r="K239" s="0" t="n">
        <v>83.7</v>
      </c>
      <c r="L239" s="0" t="n">
        <v>653</v>
      </c>
      <c r="M239" s="0" t="n">
        <v>0</v>
      </c>
    </row>
    <row r="240" customFormat="false" ht="15.75" hidden="false" customHeight="false" outlineLevel="0" collapsed="false">
      <c r="A240" s="0" t="s">
        <v>325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9862.69</v>
      </c>
      <c r="K240" s="0" t="n">
        <v>78.25</v>
      </c>
      <c r="L240" s="0" t="n">
        <v>653</v>
      </c>
      <c r="M240" s="0" t="n">
        <v>0</v>
      </c>
    </row>
    <row r="241" customFormat="false" ht="15.75" hidden="false" customHeight="false" outlineLevel="0" collapsed="false">
      <c r="A241" s="0" t="s">
        <v>326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7212.03</v>
      </c>
      <c r="K241" s="0" t="n">
        <v>174.17</v>
      </c>
      <c r="L241" s="0" t="n">
        <v>654</v>
      </c>
      <c r="M241" s="0" t="n">
        <v>0</v>
      </c>
    </row>
    <row r="242" customFormat="false" ht="15.75" hidden="false" customHeight="false" outlineLevel="0" collapsed="false">
      <c r="A242" s="0" t="s">
        <v>327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956.09</v>
      </c>
      <c r="K242" s="0" t="n">
        <v>117.39</v>
      </c>
      <c r="L242" s="0" t="n">
        <v>653</v>
      </c>
      <c r="M242" s="0" t="n">
        <v>0</v>
      </c>
    </row>
    <row r="243" customFormat="false" ht="15.75" hidden="false" customHeight="false" outlineLevel="0" collapsed="false">
      <c r="A243" s="0" t="s">
        <v>328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0283.69</v>
      </c>
      <c r="K243" s="0" t="n">
        <v>95.15</v>
      </c>
      <c r="L243" s="0" t="n">
        <v>654</v>
      </c>
      <c r="M243" s="0" t="n">
        <v>0</v>
      </c>
    </row>
    <row r="244" customFormat="false" ht="15.75" hidden="false" customHeight="false" outlineLevel="0" collapsed="false">
      <c r="A244" s="0" t="s">
        <v>329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5055.33</v>
      </c>
      <c r="K244" s="0" t="n">
        <v>87.02</v>
      </c>
      <c r="L244" s="0" t="n">
        <v>653</v>
      </c>
      <c r="M244" s="0" t="n">
        <v>0</v>
      </c>
    </row>
    <row r="245" customFormat="false" ht="15.75" hidden="false" customHeight="false" outlineLevel="0" collapsed="false">
      <c r="A245" s="0" t="s">
        <v>330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2927.57</v>
      </c>
      <c r="K245" s="0" t="n">
        <v>141.89</v>
      </c>
      <c r="L245" s="0" t="n">
        <v>654</v>
      </c>
      <c r="M245" s="0" t="n">
        <v>0</v>
      </c>
    </row>
    <row r="246" customFormat="false" ht="15.75" hidden="false" customHeight="false" outlineLevel="0" collapsed="false">
      <c r="A246" s="0" t="s">
        <v>331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4841.94</v>
      </c>
      <c r="K246" s="0" t="n">
        <v>105.72</v>
      </c>
      <c r="L246" s="0" t="n">
        <v>654</v>
      </c>
      <c r="M246" s="0" t="n">
        <v>0</v>
      </c>
    </row>
    <row r="247" customFormat="false" ht="15.75" hidden="false" customHeight="false" outlineLevel="0" collapsed="false">
      <c r="A247" s="0" t="s">
        <v>332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69.08</v>
      </c>
      <c r="K247" s="0" t="n">
        <v>93.17</v>
      </c>
      <c r="L247" s="0" t="n">
        <v>653</v>
      </c>
      <c r="M247" s="0" t="n">
        <v>0</v>
      </c>
    </row>
    <row r="248" customFormat="false" ht="15.75" hidden="false" customHeight="false" outlineLevel="0" collapsed="false">
      <c r="A248" s="0" t="s">
        <v>333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3718.01</v>
      </c>
      <c r="K248" s="0" t="n">
        <v>85.44</v>
      </c>
      <c r="L248" s="0" t="n">
        <v>653</v>
      </c>
      <c r="M248" s="0" t="n">
        <v>0</v>
      </c>
    </row>
    <row r="249" customFormat="false" ht="15.75" hidden="false" customHeight="false" outlineLevel="0" collapsed="false">
      <c r="A249" s="0" t="s">
        <v>334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9719.57</v>
      </c>
      <c r="K249" s="0" t="n">
        <v>74.62</v>
      </c>
      <c r="L249" s="0" t="n">
        <v>2426</v>
      </c>
      <c r="M249" s="0" t="n">
        <v>0</v>
      </c>
    </row>
    <row r="250" customFormat="false" ht="15.75" hidden="false" customHeight="false" outlineLevel="0" collapsed="false">
      <c r="A250" s="0" t="s">
        <v>335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377.55</v>
      </c>
      <c r="K250" s="0" t="n">
        <v>63.61</v>
      </c>
      <c r="L250" s="0" t="n">
        <v>2427</v>
      </c>
      <c r="M250" s="0" t="n">
        <v>0</v>
      </c>
    </row>
    <row r="251" customFormat="false" ht="15.75" hidden="false" customHeight="false" outlineLevel="0" collapsed="false">
      <c r="A251" s="0" t="s">
        <v>336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1723.04</v>
      </c>
      <c r="K251" s="0" t="n">
        <v>59.77</v>
      </c>
      <c r="L251" s="0" t="n">
        <v>2426</v>
      </c>
      <c r="M251" s="0" t="n">
        <v>0</v>
      </c>
    </row>
    <row r="252" customFormat="false" ht="15.75" hidden="false" customHeight="false" outlineLevel="0" collapsed="false">
      <c r="A252" s="0" t="s">
        <v>337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9596.17</v>
      </c>
      <c r="K252" s="0" t="n">
        <v>54.19</v>
      </c>
      <c r="L252" s="0" t="n">
        <v>2426</v>
      </c>
      <c r="M252" s="0" t="n">
        <v>0</v>
      </c>
    </row>
    <row r="253" customFormat="false" ht="15.75" hidden="false" customHeight="false" outlineLevel="0" collapsed="false">
      <c r="A253" s="0" t="s">
        <v>338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7330.8</v>
      </c>
      <c r="K253" s="0" t="n">
        <v>69.87</v>
      </c>
      <c r="L253" s="0" t="n">
        <v>2427</v>
      </c>
      <c r="M253" s="0" t="n">
        <v>0</v>
      </c>
    </row>
    <row r="254" customFormat="false" ht="15.75" hidden="false" customHeight="false" outlineLevel="0" collapsed="false">
      <c r="A254" s="0" t="s">
        <v>339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2997.34</v>
      </c>
      <c r="K254" s="0" t="n">
        <v>61.42</v>
      </c>
      <c r="L254" s="0" t="n">
        <v>2426</v>
      </c>
      <c r="M254" s="0" t="n">
        <v>0</v>
      </c>
    </row>
    <row r="255" customFormat="false" ht="15.75" hidden="false" customHeight="false" outlineLevel="0" collapsed="false">
      <c r="A255" s="0" t="s">
        <v>340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830.1</v>
      </c>
      <c r="K255" s="0" t="n">
        <v>57.11</v>
      </c>
      <c r="L255" s="0" t="n">
        <v>2426</v>
      </c>
      <c r="M255" s="0" t="n">
        <v>0</v>
      </c>
    </row>
    <row r="256" customFormat="false" ht="15.75" hidden="false" customHeight="false" outlineLevel="0" collapsed="false">
      <c r="A256" s="0" t="s">
        <v>341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8985.84</v>
      </c>
      <c r="K256" s="0" t="n">
        <v>52.77</v>
      </c>
      <c r="L256" s="0" t="n">
        <v>2426</v>
      </c>
      <c r="M256" s="0" t="n">
        <v>0</v>
      </c>
    </row>
    <row r="257" customFormat="false" ht="15.75" hidden="false" customHeight="false" outlineLevel="0" collapsed="false">
      <c r="A257" s="0" t="s">
        <v>342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61124.99</v>
      </c>
      <c r="K257" s="0" t="n">
        <v>98.67</v>
      </c>
      <c r="L257" s="0" t="n">
        <v>2428</v>
      </c>
      <c r="M257" s="0" t="n">
        <v>0</v>
      </c>
    </row>
    <row r="258" customFormat="false" ht="15.75" hidden="false" customHeight="false" outlineLevel="0" collapsed="false">
      <c r="A258" s="0" t="s">
        <v>343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056.95</v>
      </c>
      <c r="K258" s="0" t="n">
        <v>83.83</v>
      </c>
      <c r="L258" s="0" t="n">
        <v>2427</v>
      </c>
      <c r="M258" s="0" t="n">
        <v>0</v>
      </c>
    </row>
    <row r="259" customFormat="false" ht="15.75" hidden="false" customHeight="false" outlineLevel="0" collapsed="false">
      <c r="A259" s="0" t="s">
        <v>344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7082.18</v>
      </c>
      <c r="K259" s="0" t="n">
        <v>74.87</v>
      </c>
      <c r="L259" s="0" t="n">
        <v>2427</v>
      </c>
      <c r="M259" s="0" t="n">
        <v>0</v>
      </c>
    </row>
    <row r="260" customFormat="false" ht="15.75" hidden="false" customHeight="false" outlineLevel="0" collapsed="false">
      <c r="A260" s="0" t="s">
        <v>345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2721.25</v>
      </c>
      <c r="K260" s="0" t="n">
        <v>69.07</v>
      </c>
      <c r="L260" s="0" t="n">
        <v>2426</v>
      </c>
      <c r="M260" s="0" t="n">
        <v>0</v>
      </c>
    </row>
    <row r="261" customFormat="false" ht="15.75" hidden="false" customHeight="false" outlineLevel="0" collapsed="false">
      <c r="A261" s="0" t="s">
        <v>346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8564.4</v>
      </c>
      <c r="K261" s="0" t="n">
        <v>90.34</v>
      </c>
      <c r="L261" s="0" t="n">
        <v>2428</v>
      </c>
      <c r="M261" s="0" t="n">
        <v>0</v>
      </c>
    </row>
    <row r="262" customFormat="false" ht="15.75" hidden="false" customHeight="false" outlineLevel="0" collapsed="false">
      <c r="A262" s="0" t="s">
        <v>347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50945.32</v>
      </c>
      <c r="K262" s="0" t="n">
        <v>74.82</v>
      </c>
      <c r="L262" s="0" t="n">
        <v>2427</v>
      </c>
      <c r="M262" s="0" t="n">
        <v>0</v>
      </c>
    </row>
    <row r="263" customFormat="false" ht="15.75" hidden="false" customHeight="false" outlineLevel="0" collapsed="false">
      <c r="A263" s="0" t="s">
        <v>348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5884.18</v>
      </c>
      <c r="K263" s="0" t="n">
        <v>70.2</v>
      </c>
      <c r="L263" s="0" t="n">
        <v>2426</v>
      </c>
      <c r="M263" s="0" t="n">
        <v>0</v>
      </c>
    </row>
    <row r="264" customFormat="false" ht="15.75" hidden="false" customHeight="false" outlineLevel="0" collapsed="false">
      <c r="A264" s="0" t="s">
        <v>349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41623.49</v>
      </c>
      <c r="K264" s="0" t="n">
        <v>66.19</v>
      </c>
      <c r="L264" s="0" t="n">
        <v>2427</v>
      </c>
      <c r="M264" s="0" t="n">
        <v>0</v>
      </c>
    </row>
    <row r="265" customFormat="false" ht="15.75" hidden="false" customHeight="false" outlineLevel="0" collapsed="false">
      <c r="A265" s="0" t="s">
        <v>350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8257.28</v>
      </c>
      <c r="K265" s="0" t="n">
        <v>67.5</v>
      </c>
      <c r="L265" s="0" t="n">
        <v>1276</v>
      </c>
      <c r="M265" s="0" t="n">
        <v>0</v>
      </c>
    </row>
    <row r="266" customFormat="false" ht="15.75" hidden="false" customHeight="false" outlineLevel="0" collapsed="false">
      <c r="A266" s="0" t="s">
        <v>351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3184.77</v>
      </c>
      <c r="K266" s="0" t="n">
        <v>60.49</v>
      </c>
      <c r="L266" s="0" t="n">
        <v>1275</v>
      </c>
      <c r="M266" s="0" t="n">
        <v>0</v>
      </c>
    </row>
    <row r="267" customFormat="false" ht="15.75" hidden="false" customHeight="false" outlineLevel="0" collapsed="false">
      <c r="A267" s="0" t="s">
        <v>352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878.97</v>
      </c>
      <c r="K267" s="0" t="n">
        <v>54.29</v>
      </c>
      <c r="L267" s="0" t="n">
        <v>1276</v>
      </c>
      <c r="M267" s="0" t="n">
        <v>0</v>
      </c>
    </row>
    <row r="268" customFormat="false" ht="15.75" hidden="false" customHeight="false" outlineLevel="0" collapsed="false">
      <c r="A268" s="0" t="s">
        <v>353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7480.24</v>
      </c>
      <c r="K268" s="0" t="n">
        <v>51.33</v>
      </c>
      <c r="L268" s="0" t="n">
        <v>1275</v>
      </c>
      <c r="M268" s="0" t="n">
        <v>0</v>
      </c>
    </row>
    <row r="269" customFormat="false" ht="15.75" hidden="false" customHeight="false" outlineLevel="0" collapsed="false">
      <c r="A269" s="0" t="s">
        <v>354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6276.03</v>
      </c>
      <c r="K269" s="0" t="n">
        <v>63.17</v>
      </c>
      <c r="L269" s="0" t="n">
        <v>1276</v>
      </c>
      <c r="M269" s="0" t="n">
        <v>0</v>
      </c>
    </row>
    <row r="270" customFormat="false" ht="15.75" hidden="false" customHeight="false" outlineLevel="0" collapsed="false">
      <c r="A270" s="0" t="s">
        <v>355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1916.69</v>
      </c>
      <c r="K270" s="0" t="n">
        <v>57.93</v>
      </c>
      <c r="L270" s="0" t="n">
        <v>1275</v>
      </c>
      <c r="M270" s="0" t="n">
        <v>0</v>
      </c>
    </row>
    <row r="271" customFormat="false" ht="15.75" hidden="false" customHeight="false" outlineLevel="0" collapsed="false">
      <c r="A271" s="0" t="s">
        <v>356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824.57</v>
      </c>
      <c r="K271" s="0" t="n">
        <v>51.89</v>
      </c>
      <c r="L271" s="0" t="n">
        <v>1276</v>
      </c>
      <c r="M271" s="0" t="n">
        <v>0</v>
      </c>
    </row>
    <row r="272" customFormat="false" ht="15.75" hidden="false" customHeight="false" outlineLevel="0" collapsed="false">
      <c r="A272" s="0" t="s">
        <v>357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6958.82</v>
      </c>
      <c r="K272" s="0" t="n">
        <v>49.84</v>
      </c>
      <c r="L272" s="0" t="n">
        <v>1275</v>
      </c>
      <c r="M272" s="0" t="n">
        <v>0</v>
      </c>
    </row>
    <row r="273" customFormat="false" ht="15.75" hidden="false" customHeight="false" outlineLevel="0" collapsed="false">
      <c r="A273" s="0" t="s">
        <v>358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5097.43</v>
      </c>
      <c r="K273" s="0" t="n">
        <v>70.43</v>
      </c>
      <c r="L273" s="0" t="n">
        <v>1276</v>
      </c>
      <c r="M273" s="0" t="n">
        <v>0</v>
      </c>
    </row>
    <row r="274" customFormat="false" ht="15.75" hidden="false" customHeight="false" outlineLevel="0" collapsed="false">
      <c r="A274" s="0" t="s">
        <v>359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769.51</v>
      </c>
      <c r="K274" s="0" t="n">
        <v>59.69</v>
      </c>
      <c r="L274" s="0" t="n">
        <v>1276</v>
      </c>
      <c r="M274" s="0" t="n">
        <v>0</v>
      </c>
    </row>
    <row r="275" customFormat="false" ht="15.75" hidden="false" customHeight="false" outlineLevel="0" collapsed="false">
      <c r="A275" s="0" t="s">
        <v>360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861.43</v>
      </c>
      <c r="K275" s="0" t="n">
        <v>54.08</v>
      </c>
      <c r="L275" s="0" t="n">
        <v>1276</v>
      </c>
      <c r="M275" s="0" t="n">
        <v>0</v>
      </c>
    </row>
    <row r="276" customFormat="false" ht="15.75" hidden="false" customHeight="false" outlineLevel="0" collapsed="false">
      <c r="A276" s="0" t="s">
        <v>361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5094.29</v>
      </c>
      <c r="K276" s="0" t="n">
        <v>49.63</v>
      </c>
      <c r="L276" s="0" t="n">
        <v>1275</v>
      </c>
      <c r="M276" s="0" t="n">
        <v>0</v>
      </c>
    </row>
    <row r="277" customFormat="false" ht="15.75" hidden="false" customHeight="false" outlineLevel="0" collapsed="false">
      <c r="A277" s="0" t="s">
        <v>362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2670.82</v>
      </c>
      <c r="K277" s="0" t="n">
        <v>66.47</v>
      </c>
      <c r="L277" s="0" t="n">
        <v>1276</v>
      </c>
      <c r="M277" s="0" t="n">
        <v>0</v>
      </c>
    </row>
    <row r="278" customFormat="false" ht="15.75" hidden="false" customHeight="false" outlineLevel="0" collapsed="false">
      <c r="A278" s="0" t="s">
        <v>363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8685.47</v>
      </c>
      <c r="K278" s="0" t="n">
        <v>57.8</v>
      </c>
      <c r="L278" s="0" t="n">
        <v>1276</v>
      </c>
      <c r="M278" s="0" t="n">
        <v>0</v>
      </c>
    </row>
    <row r="279" customFormat="false" ht="15.75" hidden="false" customHeight="false" outlineLevel="0" collapsed="false">
      <c r="A279" s="0" t="s">
        <v>364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270.05</v>
      </c>
      <c r="K279" s="0" t="n">
        <v>52.29</v>
      </c>
      <c r="L279" s="0" t="n">
        <v>1276</v>
      </c>
      <c r="M279" s="0" t="n">
        <v>0</v>
      </c>
    </row>
    <row r="280" customFormat="false" ht="15.75" hidden="false" customHeight="false" outlineLevel="0" collapsed="false">
      <c r="A280" s="0" t="s">
        <v>365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452.84</v>
      </c>
      <c r="K280" s="0" t="n">
        <v>49.86</v>
      </c>
      <c r="L280" s="0" t="n">
        <v>1276</v>
      </c>
      <c r="M280" s="0" t="n">
        <v>0</v>
      </c>
    </row>
    <row r="281" customFormat="false" ht="15.75" hidden="false" customHeight="false" outlineLevel="0" collapsed="false">
      <c r="A281" s="0" t="s">
        <v>366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2796.09</v>
      </c>
      <c r="K281" s="0" t="n">
        <v>130.75</v>
      </c>
      <c r="L281" s="0" t="n">
        <v>1276</v>
      </c>
      <c r="M281" s="0" t="n">
        <v>0</v>
      </c>
    </row>
    <row r="282" customFormat="false" ht="15.75" hidden="false" customHeight="false" outlineLevel="0" collapsed="false">
      <c r="A282" s="0" t="s">
        <v>367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6271.16</v>
      </c>
      <c r="K282" s="0" t="n">
        <v>107.18</v>
      </c>
      <c r="L282" s="0" t="n">
        <v>1276</v>
      </c>
      <c r="M282" s="0" t="n">
        <v>0</v>
      </c>
    </row>
    <row r="283" customFormat="false" ht="15.75" hidden="false" customHeight="false" outlineLevel="0" collapsed="false">
      <c r="A283" s="0" t="s">
        <v>368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9190.31</v>
      </c>
      <c r="K283" s="0" t="n">
        <v>98.7</v>
      </c>
      <c r="L283" s="0" t="n">
        <v>1276</v>
      </c>
      <c r="M283" s="0" t="n">
        <v>0</v>
      </c>
    </row>
    <row r="284" customFormat="false" ht="15.75" hidden="false" customHeight="false" outlineLevel="0" collapsed="false">
      <c r="A284" s="0" t="s">
        <v>369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4781.74</v>
      </c>
      <c r="K284" s="0" t="n">
        <v>88.02</v>
      </c>
      <c r="L284" s="0" t="n">
        <v>1276</v>
      </c>
      <c r="M284" s="0" t="n">
        <v>0</v>
      </c>
    </row>
    <row r="285" customFormat="false" ht="15.75" hidden="false" customHeight="false" outlineLevel="0" collapsed="false">
      <c r="A285" s="0" t="s">
        <v>370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5135.66</v>
      </c>
      <c r="K285" s="0" t="n">
        <v>121.43</v>
      </c>
      <c r="L285" s="0" t="n">
        <v>1276</v>
      </c>
      <c r="M285" s="0" t="n">
        <v>0</v>
      </c>
    </row>
    <row r="286" customFormat="false" ht="15.75" hidden="false" customHeight="false" outlineLevel="0" collapsed="false">
      <c r="A286" s="0" t="s">
        <v>371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3406.77</v>
      </c>
      <c r="K286" s="0" t="n">
        <v>101.8</v>
      </c>
      <c r="L286" s="0" t="n">
        <v>1276</v>
      </c>
      <c r="M286" s="0" t="n">
        <v>0</v>
      </c>
    </row>
    <row r="287" customFormat="false" ht="15.75" hidden="false" customHeight="false" outlineLevel="0" collapsed="false">
      <c r="A287" s="0" t="s">
        <v>372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7389.35</v>
      </c>
      <c r="K287" s="0" t="n">
        <v>98.64</v>
      </c>
      <c r="L287" s="0" t="n">
        <v>1276</v>
      </c>
      <c r="M287" s="0" t="n">
        <v>0</v>
      </c>
    </row>
    <row r="288" customFormat="false" ht="15.75" hidden="false" customHeight="false" outlineLevel="0" collapsed="false">
      <c r="A288" s="0" t="s">
        <v>373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4195.8</v>
      </c>
      <c r="K288" s="0" t="n">
        <v>85.97</v>
      </c>
      <c r="L288" s="0" t="n">
        <v>1276</v>
      </c>
      <c r="M288" s="0" t="n">
        <v>0</v>
      </c>
    </row>
    <row r="289" customFormat="false" ht="15.75" hidden="false" customHeight="false" outlineLevel="0" collapsed="false">
      <c r="A289" s="0" t="s">
        <v>374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6073.21</v>
      </c>
      <c r="K289" s="0" t="n">
        <v>145.4</v>
      </c>
      <c r="L289" s="0" t="n">
        <v>1277</v>
      </c>
      <c r="M289" s="0" t="n">
        <v>0</v>
      </c>
    </row>
    <row r="290" customFormat="false" ht="15.75" hidden="false" customHeight="false" outlineLevel="0" collapsed="false">
      <c r="A290" s="0" t="s">
        <v>375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9441.99</v>
      </c>
      <c r="K290" s="0" t="n">
        <v>128.33</v>
      </c>
      <c r="L290" s="0" t="n">
        <v>1276</v>
      </c>
      <c r="M290" s="0" t="n">
        <v>0</v>
      </c>
    </row>
    <row r="291" customFormat="false" ht="15.75" hidden="false" customHeight="false" outlineLevel="0" collapsed="false">
      <c r="A291" s="0" t="s">
        <v>376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70452.49</v>
      </c>
      <c r="K291" s="0" t="n">
        <v>119.91</v>
      </c>
      <c r="L291" s="0" t="n">
        <v>1276</v>
      </c>
      <c r="M291" s="0" t="n">
        <v>0</v>
      </c>
    </row>
    <row r="292" customFormat="false" ht="15.75" hidden="false" customHeight="false" outlineLevel="0" collapsed="false">
      <c r="A292" s="0" t="s">
        <v>377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4770.04</v>
      </c>
      <c r="K292" s="0" t="n">
        <v>115.65</v>
      </c>
      <c r="L292" s="0" t="n">
        <v>1276</v>
      </c>
      <c r="M292" s="0" t="n">
        <v>0</v>
      </c>
    </row>
    <row r="293" customFormat="false" ht="15.75" hidden="false" customHeight="false" outlineLevel="0" collapsed="false">
      <c r="A293" s="0" t="s">
        <v>378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8697.95</v>
      </c>
      <c r="K293" s="0" t="n">
        <v>142.08</v>
      </c>
      <c r="L293" s="0" t="n">
        <v>1276</v>
      </c>
      <c r="M293" s="0" t="n">
        <v>0</v>
      </c>
    </row>
    <row r="294" customFormat="false" ht="15.75" hidden="false" customHeight="false" outlineLevel="0" collapsed="false">
      <c r="A294" s="0" t="s">
        <v>379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6088.5</v>
      </c>
      <c r="K294" s="0" t="n">
        <v>117.55</v>
      </c>
      <c r="L294" s="0" t="n">
        <v>1275</v>
      </c>
      <c r="M294" s="0" t="n">
        <v>0</v>
      </c>
    </row>
    <row r="295" customFormat="false" ht="15.75" hidden="false" customHeight="false" outlineLevel="0" collapsed="false">
      <c r="A295" s="0" t="s">
        <v>380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8886.48</v>
      </c>
      <c r="K295" s="0" t="n">
        <v>113.53</v>
      </c>
      <c r="L295" s="0" t="n">
        <v>1276</v>
      </c>
      <c r="M295" s="0" t="n">
        <v>0</v>
      </c>
    </row>
    <row r="296" customFormat="false" ht="15.75" hidden="false" customHeight="false" outlineLevel="0" collapsed="false">
      <c r="A296" s="0" t="s">
        <v>381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2901.5</v>
      </c>
      <c r="K296" s="0" t="n">
        <v>105.93</v>
      </c>
      <c r="L296" s="0" t="n">
        <v>1276</v>
      </c>
      <c r="M296" s="0" t="n">
        <v>0</v>
      </c>
    </row>
    <row r="297" customFormat="false" ht="15.75" hidden="false" customHeight="false" outlineLevel="0" collapsed="false">
      <c r="A297" s="0" t="s">
        <v>382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12517.56</v>
      </c>
      <c r="K297" s="0" t="n">
        <v>196.31</v>
      </c>
      <c r="L297" s="0" t="n">
        <v>1277</v>
      </c>
      <c r="M297" s="0" t="n">
        <v>0</v>
      </c>
    </row>
    <row r="298" customFormat="false" ht="15.75" hidden="false" customHeight="false" outlineLevel="0" collapsed="false">
      <c r="A298" s="0" t="s">
        <v>383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0861.51</v>
      </c>
      <c r="K298" s="0" t="n">
        <v>145.44</v>
      </c>
      <c r="L298" s="0" t="n">
        <v>1276</v>
      </c>
      <c r="M298" s="0" t="n">
        <v>0</v>
      </c>
    </row>
    <row r="299" customFormat="false" ht="15.75" hidden="false" customHeight="false" outlineLevel="0" collapsed="false">
      <c r="A299" s="0" t="s">
        <v>384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7535.46</v>
      </c>
      <c r="K299" s="0" t="n">
        <v>132.09</v>
      </c>
      <c r="L299" s="0" t="n">
        <v>1276</v>
      </c>
      <c r="M299" s="0" t="n">
        <v>0</v>
      </c>
    </row>
    <row r="300" customFormat="false" ht="15.75" hidden="false" customHeight="false" outlineLevel="0" collapsed="false">
      <c r="A300" s="0" t="s">
        <v>385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2433.76</v>
      </c>
      <c r="K300" s="0" t="n">
        <v>117.98</v>
      </c>
      <c r="L300" s="0" t="n">
        <v>1276</v>
      </c>
      <c r="M300" s="0" t="n">
        <v>0</v>
      </c>
    </row>
    <row r="301" customFormat="false" ht="15.75" hidden="false" customHeight="false" outlineLevel="0" collapsed="false">
      <c r="A301" s="0" t="s">
        <v>386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6977.39</v>
      </c>
      <c r="K301" s="0" t="n">
        <v>163.05</v>
      </c>
      <c r="L301" s="0" t="n">
        <v>1277</v>
      </c>
      <c r="M301" s="0" t="n">
        <v>0</v>
      </c>
    </row>
    <row r="302" customFormat="false" ht="15.75" hidden="false" customHeight="false" outlineLevel="0" collapsed="false">
      <c r="A302" s="0" t="s">
        <v>387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3900.18</v>
      </c>
      <c r="K302" s="0" t="n">
        <v>136.5</v>
      </c>
      <c r="L302" s="0" t="n">
        <v>1276</v>
      </c>
      <c r="M302" s="0" t="n">
        <v>0</v>
      </c>
    </row>
    <row r="303" customFormat="false" ht="15.75" hidden="false" customHeight="false" outlineLevel="0" collapsed="false">
      <c r="A303" s="0" t="s">
        <v>388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263.05</v>
      </c>
      <c r="K303" s="0" t="n">
        <v>118.99</v>
      </c>
      <c r="L303" s="0" t="n">
        <v>1276</v>
      </c>
      <c r="M303" s="0" t="n">
        <v>0</v>
      </c>
    </row>
    <row r="304" customFormat="false" ht="15.75" hidden="false" customHeight="false" outlineLevel="0" collapsed="false">
      <c r="A304" s="0" t="s">
        <v>389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1614.99</v>
      </c>
      <c r="K304" s="0" t="n">
        <v>118.66</v>
      </c>
      <c r="L304" s="0" t="n">
        <v>1276</v>
      </c>
      <c r="M304" s="0" t="n">
        <v>0</v>
      </c>
    </row>
    <row r="305" customFormat="false" ht="15.75" hidden="false" customHeight="false" outlineLevel="0" collapsed="false">
      <c r="A305" s="0" t="s">
        <v>390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8396.14</v>
      </c>
      <c r="K305" s="0" t="n">
        <v>58.02</v>
      </c>
      <c r="L305" s="0" t="n">
        <v>1050</v>
      </c>
      <c r="M305" s="0" t="n">
        <v>0</v>
      </c>
    </row>
    <row r="306" customFormat="false" ht="15.75" hidden="false" customHeight="false" outlineLevel="0" collapsed="false">
      <c r="A306" s="0" t="s">
        <v>391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839.58</v>
      </c>
      <c r="K306" s="0" t="n">
        <v>53.77</v>
      </c>
      <c r="L306" s="0" t="n">
        <v>1050</v>
      </c>
      <c r="M306" s="0" t="n">
        <v>0</v>
      </c>
    </row>
    <row r="307" customFormat="false" ht="15.75" hidden="false" customHeight="false" outlineLevel="0" collapsed="false">
      <c r="A307" s="0" t="s">
        <v>392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980.36</v>
      </c>
      <c r="K307" s="0" t="n">
        <v>51.79</v>
      </c>
      <c r="L307" s="0" t="n">
        <v>1050</v>
      </c>
      <c r="M307" s="0" t="n">
        <v>0</v>
      </c>
    </row>
    <row r="308" customFormat="false" ht="15.75" hidden="false" customHeight="false" outlineLevel="0" collapsed="false">
      <c r="A308" s="0" t="s">
        <v>393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20113.59</v>
      </c>
      <c r="K308" s="0" t="n">
        <v>49.12</v>
      </c>
      <c r="L308" s="0" t="n">
        <v>1049</v>
      </c>
      <c r="M308" s="0" t="n">
        <v>0</v>
      </c>
    </row>
    <row r="309" customFormat="false" ht="15.75" hidden="false" customHeight="false" outlineLevel="0" collapsed="false">
      <c r="A309" s="0" t="s">
        <v>394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7401.44</v>
      </c>
      <c r="K309" s="0" t="n">
        <v>49.65</v>
      </c>
      <c r="L309" s="0" t="n">
        <v>1050</v>
      </c>
      <c r="M309" s="0" t="n">
        <v>0</v>
      </c>
    </row>
    <row r="310" customFormat="false" ht="15.75" hidden="false" customHeight="false" outlineLevel="0" collapsed="false">
      <c r="A310" s="0" t="s">
        <v>395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3901.76</v>
      </c>
      <c r="K310" s="0" t="n">
        <v>48.19</v>
      </c>
      <c r="L310" s="0" t="n">
        <v>1050</v>
      </c>
      <c r="M310" s="0" t="n">
        <v>0</v>
      </c>
    </row>
    <row r="311" customFormat="false" ht="15.75" hidden="false" customHeight="false" outlineLevel="0" collapsed="false">
      <c r="A311" s="0" t="s">
        <v>396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343.46</v>
      </c>
      <c r="K311" s="0" t="n">
        <v>45.64</v>
      </c>
      <c r="L311" s="0" t="n">
        <v>1050</v>
      </c>
      <c r="M311" s="0" t="n">
        <v>0</v>
      </c>
    </row>
    <row r="312" customFormat="false" ht="15.75" hidden="false" customHeight="false" outlineLevel="0" collapsed="false">
      <c r="A312" s="0" t="s">
        <v>397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9662.31</v>
      </c>
      <c r="K312" s="0" t="n">
        <v>46.08</v>
      </c>
      <c r="L312" s="0" t="n">
        <v>1050</v>
      </c>
      <c r="M312" s="0" t="n">
        <v>0</v>
      </c>
    </row>
    <row r="313" customFormat="false" ht="15.75" hidden="false" customHeight="false" outlineLevel="0" collapsed="false">
      <c r="A313" s="0" t="s">
        <v>398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705.41</v>
      </c>
      <c r="K313" s="0" t="n">
        <v>62.77</v>
      </c>
      <c r="L313" s="0" t="n">
        <v>1050</v>
      </c>
      <c r="M313" s="0" t="n">
        <v>0</v>
      </c>
    </row>
    <row r="314" customFormat="false" ht="15.75" hidden="false" customHeight="false" outlineLevel="0" collapsed="false">
      <c r="A314" s="0" t="s">
        <v>399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961.22</v>
      </c>
      <c r="K314" s="0" t="n">
        <v>56.14</v>
      </c>
      <c r="L314" s="0" t="n">
        <v>1050</v>
      </c>
      <c r="M314" s="0" t="n">
        <v>0</v>
      </c>
    </row>
    <row r="315" customFormat="false" ht="15.75" hidden="false" customHeight="false" outlineLevel="0" collapsed="false">
      <c r="A315" s="0" t="s">
        <v>400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779.04</v>
      </c>
      <c r="K315" s="0" t="n">
        <v>51.12</v>
      </c>
      <c r="L315" s="0" t="n">
        <v>1050</v>
      </c>
      <c r="M315" s="0" t="n">
        <v>0</v>
      </c>
    </row>
    <row r="316" customFormat="false" ht="15.75" hidden="false" customHeight="false" outlineLevel="0" collapsed="false">
      <c r="A316" s="0" t="s">
        <v>401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8293.41</v>
      </c>
      <c r="K316" s="0" t="n">
        <v>49.08</v>
      </c>
      <c r="L316" s="0" t="n">
        <v>1050</v>
      </c>
      <c r="M316" s="0" t="n">
        <v>0</v>
      </c>
    </row>
    <row r="317" customFormat="false" ht="15.75" hidden="false" customHeight="false" outlineLevel="0" collapsed="false">
      <c r="A317" s="0" t="s">
        <v>402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4110.77</v>
      </c>
      <c r="K317" s="0" t="n">
        <v>55.83</v>
      </c>
      <c r="L317" s="0" t="n">
        <v>1050</v>
      </c>
      <c r="M317" s="0" t="n">
        <v>0</v>
      </c>
    </row>
    <row r="318" customFormat="false" ht="15.75" hidden="false" customHeight="false" outlineLevel="0" collapsed="false">
      <c r="A318" s="0" t="s">
        <v>403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1318.15</v>
      </c>
      <c r="K318" s="0" t="n">
        <v>51.7</v>
      </c>
      <c r="L318" s="0" t="n">
        <v>1050</v>
      </c>
      <c r="M318" s="0" t="n">
        <v>0</v>
      </c>
    </row>
    <row r="319" customFormat="false" ht="15.75" hidden="false" customHeight="false" outlineLevel="0" collapsed="false">
      <c r="A319" s="0" t="s">
        <v>404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157.47</v>
      </c>
      <c r="K319" s="0" t="n">
        <v>47.51</v>
      </c>
      <c r="L319" s="0" t="n">
        <v>1050</v>
      </c>
      <c r="M319" s="0" t="n">
        <v>0</v>
      </c>
    </row>
    <row r="320" customFormat="false" ht="15.75" hidden="false" customHeight="false" outlineLevel="0" collapsed="false">
      <c r="A320" s="0" t="s">
        <v>405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842.83</v>
      </c>
      <c r="K320" s="0" t="n">
        <v>47.46</v>
      </c>
      <c r="L320" s="0" t="n">
        <v>1050</v>
      </c>
      <c r="M320" s="0" t="n">
        <v>0</v>
      </c>
    </row>
    <row r="321" customFormat="false" ht="15.75" hidden="false" customHeight="false" outlineLevel="0" collapsed="false">
      <c r="A321" s="0" t="s">
        <v>406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9308.92</v>
      </c>
      <c r="K321" s="0" t="n">
        <v>118.65</v>
      </c>
      <c r="L321" s="0" t="n">
        <v>1050</v>
      </c>
      <c r="M321" s="0" t="n">
        <v>0</v>
      </c>
    </row>
    <row r="322" customFormat="false" ht="15.75" hidden="false" customHeight="false" outlineLevel="0" collapsed="false">
      <c r="A322" s="0" t="s">
        <v>407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845.13</v>
      </c>
      <c r="K322" s="0" t="n">
        <v>99.08</v>
      </c>
      <c r="L322" s="0" t="n">
        <v>1050</v>
      </c>
      <c r="M322" s="0" t="n">
        <v>0</v>
      </c>
    </row>
    <row r="323" customFormat="false" ht="15.75" hidden="false" customHeight="false" outlineLevel="0" collapsed="false">
      <c r="A323" s="0" t="s">
        <v>408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3816.1</v>
      </c>
      <c r="K323" s="0" t="n">
        <v>97.6</v>
      </c>
      <c r="L323" s="0" t="n">
        <v>1050</v>
      </c>
      <c r="M323" s="0" t="n">
        <v>0</v>
      </c>
    </row>
    <row r="324" customFormat="false" ht="15.75" hidden="false" customHeight="false" outlineLevel="0" collapsed="false">
      <c r="A324" s="0" t="s">
        <v>409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40201.59</v>
      </c>
      <c r="K324" s="0" t="n">
        <v>89.3</v>
      </c>
      <c r="L324" s="0" t="n">
        <v>1050</v>
      </c>
      <c r="M324" s="0" t="n">
        <v>0</v>
      </c>
    </row>
    <row r="325" customFormat="false" ht="15.75" hidden="false" customHeight="false" outlineLevel="0" collapsed="false">
      <c r="A325" s="0" t="s">
        <v>410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3749.71</v>
      </c>
      <c r="K325" s="0" t="n">
        <v>105.4</v>
      </c>
      <c r="L325" s="0" t="n">
        <v>1050</v>
      </c>
      <c r="M325" s="0" t="n">
        <v>0</v>
      </c>
    </row>
    <row r="326" customFormat="false" ht="15.75" hidden="false" customHeight="false" outlineLevel="0" collapsed="false">
      <c r="A326" s="0" t="s">
        <v>411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6716.31</v>
      </c>
      <c r="K326" s="0" t="n">
        <v>93.88</v>
      </c>
      <c r="L326" s="0" t="n">
        <v>1050</v>
      </c>
      <c r="M326" s="0" t="n">
        <v>0</v>
      </c>
    </row>
    <row r="327" customFormat="false" ht="15.75" hidden="false" customHeight="false" outlineLevel="0" collapsed="false">
      <c r="A327" s="0" t="s">
        <v>412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2495.04</v>
      </c>
      <c r="K327" s="0" t="n">
        <v>88.6</v>
      </c>
      <c r="L327" s="0" t="n">
        <v>1050</v>
      </c>
      <c r="M327" s="0" t="n">
        <v>0</v>
      </c>
    </row>
    <row r="328" customFormat="false" ht="15.75" hidden="false" customHeight="false" outlineLevel="0" collapsed="false">
      <c r="A328" s="0" t="s">
        <v>413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9638.12</v>
      </c>
      <c r="K328" s="0" t="n">
        <v>89.61</v>
      </c>
      <c r="L328" s="0" t="n">
        <v>1050</v>
      </c>
      <c r="M328" s="0" t="n">
        <v>0</v>
      </c>
    </row>
    <row r="329" customFormat="false" ht="15.75" hidden="false" customHeight="false" outlineLevel="0" collapsed="false">
      <c r="A329" s="0" t="s">
        <v>414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9527.62</v>
      </c>
      <c r="K329" s="0" t="n">
        <v>132.2</v>
      </c>
      <c r="L329" s="0" t="n">
        <v>1050</v>
      </c>
      <c r="M329" s="0" t="n">
        <v>0</v>
      </c>
    </row>
    <row r="330" customFormat="false" ht="15.75" hidden="false" customHeight="false" outlineLevel="0" collapsed="false">
      <c r="A330" s="0" t="s">
        <v>415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9013.72</v>
      </c>
      <c r="K330" s="0" t="n">
        <v>116.82</v>
      </c>
      <c r="L330" s="0" t="n">
        <v>1050</v>
      </c>
      <c r="M330" s="0" t="n">
        <v>0</v>
      </c>
    </row>
    <row r="331" customFormat="false" ht="15.75" hidden="false" customHeight="false" outlineLevel="0" collapsed="false">
      <c r="A331" s="0" t="s">
        <v>416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2211.56</v>
      </c>
      <c r="K331" s="0" t="n">
        <v>107.57</v>
      </c>
      <c r="L331" s="0" t="n">
        <v>1050</v>
      </c>
      <c r="M331" s="0" t="n">
        <v>0</v>
      </c>
    </row>
    <row r="332" customFormat="false" ht="15.75" hidden="false" customHeight="false" outlineLevel="0" collapsed="false">
      <c r="A332" s="0" t="s">
        <v>417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7722.14</v>
      </c>
      <c r="K332" s="0" t="n">
        <v>103.37</v>
      </c>
      <c r="L332" s="0" t="n">
        <v>1050</v>
      </c>
      <c r="M332" s="0" t="n">
        <v>0</v>
      </c>
    </row>
    <row r="333" customFormat="false" ht="15.75" hidden="false" customHeight="false" outlineLevel="0" collapsed="false">
      <c r="A333" s="0" t="s">
        <v>418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5462.92</v>
      </c>
      <c r="K333" s="0" t="n">
        <v>119.1</v>
      </c>
      <c r="L333" s="0" t="n">
        <v>1050</v>
      </c>
      <c r="M333" s="0" t="n">
        <v>0</v>
      </c>
    </row>
    <row r="334" customFormat="false" ht="15.75" hidden="false" customHeight="false" outlineLevel="0" collapsed="false">
      <c r="A334" s="0" t="s">
        <v>419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6269.12</v>
      </c>
      <c r="K334" s="0" t="n">
        <v>108.47</v>
      </c>
      <c r="L334" s="0" t="n">
        <v>1050</v>
      </c>
      <c r="M334" s="0" t="n">
        <v>0</v>
      </c>
    </row>
    <row r="335" customFormat="false" ht="15.75" hidden="false" customHeight="false" outlineLevel="0" collapsed="false">
      <c r="A335" s="0" t="s">
        <v>420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571.19</v>
      </c>
      <c r="K335" s="0" t="n">
        <v>100.26</v>
      </c>
      <c r="L335" s="0" t="n">
        <v>1050</v>
      </c>
      <c r="M335" s="0" t="n">
        <v>0</v>
      </c>
    </row>
    <row r="336" customFormat="false" ht="15.75" hidden="false" customHeight="false" outlineLevel="0" collapsed="false">
      <c r="A336" s="0" t="s">
        <v>421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6708.61</v>
      </c>
      <c r="K336" s="0" t="n">
        <v>96.75</v>
      </c>
      <c r="L336" s="0" t="n">
        <v>1050</v>
      </c>
      <c r="M336" s="0" t="n">
        <v>0</v>
      </c>
    </row>
    <row r="337" customFormat="false" ht="15.75" hidden="false" customHeight="false" outlineLevel="0" collapsed="false">
      <c r="A337" s="0" t="s">
        <v>422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8314.62</v>
      </c>
      <c r="K337" s="0" t="n">
        <v>177.55</v>
      </c>
      <c r="L337" s="0" t="n">
        <v>1051</v>
      </c>
      <c r="M337" s="0" t="n">
        <v>0</v>
      </c>
    </row>
    <row r="338" customFormat="false" ht="15.75" hidden="false" customHeight="false" outlineLevel="0" collapsed="false">
      <c r="A338" s="0" t="s">
        <v>423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107.18</v>
      </c>
      <c r="K338" s="0" t="n">
        <v>134.6</v>
      </c>
      <c r="L338" s="0" t="n">
        <v>1050</v>
      </c>
      <c r="M338" s="0" t="n">
        <v>0</v>
      </c>
    </row>
    <row r="339" customFormat="false" ht="15.75" hidden="false" customHeight="false" outlineLevel="0" collapsed="false">
      <c r="A339" s="0" t="s">
        <v>424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9384.92</v>
      </c>
      <c r="K339" s="0" t="n">
        <v>126.05</v>
      </c>
      <c r="L339" s="0" t="n">
        <v>1050</v>
      </c>
      <c r="M339" s="0" t="n">
        <v>0</v>
      </c>
    </row>
    <row r="340" customFormat="false" ht="15.75" hidden="false" customHeight="false" outlineLevel="0" collapsed="false">
      <c r="A340" s="0" t="s">
        <v>425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5667.76</v>
      </c>
      <c r="K340" s="0" t="n">
        <v>117.42</v>
      </c>
      <c r="L340" s="0" t="n">
        <v>1050</v>
      </c>
      <c r="M340" s="0" t="n">
        <v>0</v>
      </c>
    </row>
    <row r="341" customFormat="false" ht="15.75" hidden="false" customHeight="false" outlineLevel="0" collapsed="false">
      <c r="A341" s="0" t="s">
        <v>426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7864.21</v>
      </c>
      <c r="K341" s="0" t="n">
        <v>152.35</v>
      </c>
      <c r="L341" s="0" t="n">
        <v>1050</v>
      </c>
      <c r="M341" s="0" t="n">
        <v>0</v>
      </c>
    </row>
    <row r="342" customFormat="false" ht="15.75" hidden="false" customHeight="false" outlineLevel="0" collapsed="false">
      <c r="A342" s="0" t="s">
        <v>427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3015.59</v>
      </c>
      <c r="K342" s="0" t="n">
        <v>129.51</v>
      </c>
      <c r="L342" s="0" t="n">
        <v>1050</v>
      </c>
      <c r="M342" s="0" t="n">
        <v>0</v>
      </c>
    </row>
    <row r="343" customFormat="false" ht="15.75" hidden="false" customHeight="false" outlineLevel="0" collapsed="false">
      <c r="A343" s="0" t="s">
        <v>428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360.93</v>
      </c>
      <c r="K343" s="0" t="n">
        <v>123.16</v>
      </c>
      <c r="L343" s="0" t="n">
        <v>1050</v>
      </c>
      <c r="M343" s="0" t="n">
        <v>0</v>
      </c>
    </row>
    <row r="344" customFormat="false" ht="15.75" hidden="false" customHeight="false" outlineLevel="0" collapsed="false">
      <c r="A344" s="0" t="s">
        <v>429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4952.09</v>
      </c>
      <c r="K344" s="0" t="n">
        <v>113.25</v>
      </c>
      <c r="L344" s="0" t="n">
        <v>1050</v>
      </c>
      <c r="M344" s="0" t="n">
        <v>0</v>
      </c>
    </row>
    <row r="345" customFormat="false" ht="15.75" hidden="false" customHeight="false" outlineLevel="0" collapsed="false">
      <c r="A345" s="0" t="s">
        <v>430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767.89</v>
      </c>
      <c r="K345" s="0" t="n">
        <v>60.35</v>
      </c>
      <c r="L345" s="0" t="n">
        <v>1740</v>
      </c>
      <c r="M345" s="0" t="n">
        <v>0</v>
      </c>
    </row>
    <row r="346" customFormat="false" ht="15.75" hidden="false" customHeight="false" outlineLevel="0" collapsed="false">
      <c r="A346" s="0" t="s">
        <v>431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087.63</v>
      </c>
      <c r="K346" s="0" t="n">
        <v>53.55</v>
      </c>
      <c r="L346" s="0" t="n">
        <v>1740</v>
      </c>
      <c r="M346" s="0" t="n">
        <v>0</v>
      </c>
    </row>
    <row r="347" customFormat="false" ht="15.75" hidden="false" customHeight="false" outlineLevel="0" collapsed="false">
      <c r="A347" s="0" t="s">
        <v>432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099.93</v>
      </c>
      <c r="K347" s="0" t="n">
        <v>49.66</v>
      </c>
      <c r="L347" s="0" t="n">
        <v>1740</v>
      </c>
      <c r="M347" s="0" t="n">
        <v>0</v>
      </c>
    </row>
    <row r="348" customFormat="false" ht="15.75" hidden="false" customHeight="false" outlineLevel="0" collapsed="false">
      <c r="A348" s="0" t="s">
        <v>433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834.55</v>
      </c>
      <c r="K348" s="0" t="n">
        <v>46.95</v>
      </c>
      <c r="L348" s="0" t="n">
        <v>1739</v>
      </c>
      <c r="M348" s="0" t="n">
        <v>0</v>
      </c>
    </row>
    <row r="349" customFormat="false" ht="15.75" hidden="false" customHeight="false" outlineLevel="0" collapsed="false">
      <c r="A349" s="0" t="s">
        <v>434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3856.76</v>
      </c>
      <c r="K349" s="0" t="n">
        <v>57.57</v>
      </c>
      <c r="L349" s="0" t="n">
        <v>1740</v>
      </c>
      <c r="M349" s="0" t="n">
        <v>0</v>
      </c>
    </row>
    <row r="350" customFormat="false" ht="15.75" hidden="false" customHeight="false" outlineLevel="0" collapsed="false">
      <c r="A350" s="0" t="s">
        <v>435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1047.79</v>
      </c>
      <c r="K350" s="0" t="n">
        <v>52.48</v>
      </c>
      <c r="L350" s="0" t="n">
        <v>1740</v>
      </c>
      <c r="M350" s="0" t="n">
        <v>0</v>
      </c>
    </row>
    <row r="351" customFormat="false" ht="15.75" hidden="false" customHeight="false" outlineLevel="0" collapsed="false">
      <c r="A351" s="0" t="s">
        <v>436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379.16</v>
      </c>
      <c r="K351" s="0" t="n">
        <v>47.52</v>
      </c>
      <c r="L351" s="0" t="n">
        <v>1740</v>
      </c>
      <c r="M351" s="0" t="n">
        <v>0</v>
      </c>
    </row>
    <row r="352" customFormat="false" ht="15.75" hidden="false" customHeight="false" outlineLevel="0" collapsed="false">
      <c r="A352" s="0" t="s">
        <v>437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342.62</v>
      </c>
      <c r="K352" s="0" t="n">
        <v>45.69</v>
      </c>
      <c r="L352" s="0" t="n">
        <v>1739</v>
      </c>
      <c r="M352" s="0" t="n">
        <v>0</v>
      </c>
    </row>
    <row r="353" customFormat="false" ht="15.75" hidden="false" customHeight="false" outlineLevel="0" collapsed="false">
      <c r="A353" s="0" t="s">
        <v>438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40840.34</v>
      </c>
      <c r="K353" s="0" t="n">
        <v>76.61</v>
      </c>
      <c r="L353" s="0" t="n">
        <v>1742</v>
      </c>
      <c r="M353" s="0" t="n">
        <v>0</v>
      </c>
    </row>
    <row r="354" customFormat="false" ht="15.75" hidden="false" customHeight="false" outlineLevel="0" collapsed="false">
      <c r="A354" s="0" t="s">
        <v>439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158.06</v>
      </c>
      <c r="K354" s="0" t="n">
        <v>58.3</v>
      </c>
      <c r="L354" s="0" t="n">
        <v>1740</v>
      </c>
      <c r="M354" s="0" t="n">
        <v>0</v>
      </c>
    </row>
    <row r="355" customFormat="false" ht="15.75" hidden="false" customHeight="false" outlineLevel="0" collapsed="false">
      <c r="A355" s="0" t="s">
        <v>440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30979.92</v>
      </c>
      <c r="K355" s="0" t="n">
        <v>61.13</v>
      </c>
      <c r="L355" s="0" t="n">
        <v>1740</v>
      </c>
      <c r="M355" s="0" t="n">
        <v>0</v>
      </c>
    </row>
    <row r="356" customFormat="false" ht="15.75" hidden="false" customHeight="false" outlineLevel="0" collapsed="false">
      <c r="A356" s="0" t="s">
        <v>441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7734.9</v>
      </c>
      <c r="K356" s="0" t="n">
        <v>57.45</v>
      </c>
      <c r="L356" s="0" t="n">
        <v>1740</v>
      </c>
      <c r="M356" s="0" t="n">
        <v>0</v>
      </c>
    </row>
    <row r="357" customFormat="false" ht="15.75" hidden="false" customHeight="false" outlineLevel="0" collapsed="false">
      <c r="A357" s="0" t="s">
        <v>442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7876.51</v>
      </c>
      <c r="K357" s="0" t="n">
        <v>70.82</v>
      </c>
      <c r="L357" s="0" t="n">
        <v>1740</v>
      </c>
      <c r="M357" s="0" t="n">
        <v>0</v>
      </c>
    </row>
    <row r="358" customFormat="false" ht="15.75" hidden="false" customHeight="false" outlineLevel="0" collapsed="false">
      <c r="A358" s="0" t="s">
        <v>443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3156.76</v>
      </c>
      <c r="K358" s="0" t="n">
        <v>61.24</v>
      </c>
      <c r="L358" s="0" t="n">
        <v>1740</v>
      </c>
      <c r="M358" s="0" t="n">
        <v>0</v>
      </c>
    </row>
    <row r="359" customFormat="false" ht="15.75" hidden="false" customHeight="false" outlineLevel="0" collapsed="false">
      <c r="A359" s="0" t="s">
        <v>444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9821.63</v>
      </c>
      <c r="K359" s="0" t="n">
        <v>57.04</v>
      </c>
      <c r="L359" s="0" t="n">
        <v>1741</v>
      </c>
      <c r="M359" s="0" t="n">
        <v>0</v>
      </c>
    </row>
    <row r="360" customFormat="false" ht="15.75" hidden="false" customHeight="false" outlineLevel="0" collapsed="false">
      <c r="A360" s="0" t="s">
        <v>445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6981.34</v>
      </c>
      <c r="K360" s="0" t="n">
        <v>53.02</v>
      </c>
      <c r="L360" s="0" t="n">
        <v>1740</v>
      </c>
      <c r="M360" s="0" t="n">
        <v>0</v>
      </c>
    </row>
    <row r="361" customFormat="false" ht="15.75" hidden="false" customHeight="false" outlineLevel="0" collapsed="false">
      <c r="A361" s="0" t="s">
        <v>446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4515.42</v>
      </c>
      <c r="K361" s="0" t="n">
        <v>51.11</v>
      </c>
      <c r="L361" s="0" t="n">
        <v>926</v>
      </c>
      <c r="M361" s="0" t="n">
        <v>0</v>
      </c>
    </row>
    <row r="362" customFormat="false" ht="15.75" hidden="false" customHeight="false" outlineLevel="0" collapsed="false">
      <c r="A362" s="0" t="s">
        <v>447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293.74</v>
      </c>
      <c r="K362" s="0" t="n">
        <v>46.47</v>
      </c>
      <c r="L362" s="0" t="n">
        <v>926</v>
      </c>
      <c r="M362" s="0" t="n">
        <v>0</v>
      </c>
    </row>
    <row r="363" customFormat="false" ht="15.75" hidden="false" customHeight="false" outlineLevel="0" collapsed="false">
      <c r="A363" s="0" t="s">
        <v>448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9104.44</v>
      </c>
      <c r="K363" s="0" t="n">
        <v>42.37</v>
      </c>
      <c r="L363" s="0" t="n">
        <v>926</v>
      </c>
      <c r="M363" s="0" t="n">
        <v>0</v>
      </c>
    </row>
    <row r="364" customFormat="false" ht="15.75" hidden="false" customHeight="false" outlineLevel="0" collapsed="false">
      <c r="A364" s="0" t="s">
        <v>449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240.71</v>
      </c>
      <c r="K364" s="0" t="n">
        <v>40.93</v>
      </c>
      <c r="L364" s="0" t="n">
        <v>926</v>
      </c>
      <c r="M364" s="0" t="n">
        <v>0</v>
      </c>
    </row>
    <row r="365" customFormat="false" ht="15.75" hidden="false" customHeight="false" outlineLevel="0" collapsed="false">
      <c r="A365" s="0" t="s">
        <v>450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3006.18</v>
      </c>
      <c r="K365" s="0" t="n">
        <v>46.25</v>
      </c>
      <c r="L365" s="0" t="n">
        <v>927</v>
      </c>
      <c r="M365" s="0" t="n">
        <v>0</v>
      </c>
    </row>
    <row r="366" customFormat="false" ht="15.75" hidden="false" customHeight="false" outlineLevel="0" collapsed="false">
      <c r="A366" s="0" t="s">
        <v>451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20293.39</v>
      </c>
      <c r="K366" s="0" t="n">
        <v>42.73</v>
      </c>
      <c r="L366" s="0" t="n">
        <v>926</v>
      </c>
      <c r="M366" s="0" t="n">
        <v>0</v>
      </c>
    </row>
    <row r="367" customFormat="false" ht="15.75" hidden="false" customHeight="false" outlineLevel="0" collapsed="false">
      <c r="A367" s="0" t="s">
        <v>452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126.38</v>
      </c>
      <c r="K367" s="0" t="n">
        <v>40.6</v>
      </c>
      <c r="L367" s="0" t="n">
        <v>926</v>
      </c>
      <c r="M367" s="0" t="n">
        <v>0</v>
      </c>
    </row>
    <row r="368" customFormat="false" ht="15.75" hidden="false" customHeight="false" outlineLevel="0" collapsed="false">
      <c r="A368" s="0" t="s">
        <v>453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723.1</v>
      </c>
      <c r="K368" s="0" t="n">
        <v>39.06</v>
      </c>
      <c r="L368" s="0" t="n">
        <v>926</v>
      </c>
      <c r="M368" s="0" t="n">
        <v>0</v>
      </c>
    </row>
    <row r="369" customFormat="false" ht="15.75" hidden="false" customHeight="false" outlineLevel="0" collapsed="false">
      <c r="A369" s="0" t="s">
        <v>454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559.32</v>
      </c>
      <c r="K369" s="0" t="n">
        <v>53.85</v>
      </c>
      <c r="L369" s="0" t="n">
        <v>927</v>
      </c>
      <c r="M369" s="0" t="n">
        <v>0</v>
      </c>
    </row>
    <row r="370" customFormat="false" ht="15.75" hidden="false" customHeight="false" outlineLevel="0" collapsed="false">
      <c r="A370" s="0" t="s">
        <v>455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179.62</v>
      </c>
      <c r="K370" s="0" t="n">
        <v>46.68</v>
      </c>
      <c r="L370" s="0" t="n">
        <v>927</v>
      </c>
      <c r="M370" s="0" t="n">
        <v>0</v>
      </c>
    </row>
    <row r="371" customFormat="false" ht="15.75" hidden="false" customHeight="false" outlineLevel="0" collapsed="false">
      <c r="A371" s="0" t="s">
        <v>456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7103.75</v>
      </c>
      <c r="K371" s="0" t="n">
        <v>44.58</v>
      </c>
      <c r="L371" s="0" t="n">
        <v>926</v>
      </c>
      <c r="M371" s="0" t="n">
        <v>0</v>
      </c>
    </row>
    <row r="372" customFormat="false" ht="15.75" hidden="false" customHeight="false" outlineLevel="0" collapsed="false">
      <c r="A372" s="0" t="s">
        <v>457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858.73</v>
      </c>
      <c r="K372" s="0" t="n">
        <v>41.03</v>
      </c>
      <c r="L372" s="0" t="n">
        <v>926</v>
      </c>
      <c r="M372" s="0" t="n">
        <v>0</v>
      </c>
    </row>
    <row r="373" customFormat="false" ht="15.75" hidden="false" customHeight="false" outlineLevel="0" collapsed="false">
      <c r="A373" s="0" t="s">
        <v>458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833.09</v>
      </c>
      <c r="K373" s="0" t="n">
        <v>49.92</v>
      </c>
      <c r="L373" s="0" t="n">
        <v>926</v>
      </c>
      <c r="M373" s="0" t="n">
        <v>0</v>
      </c>
    </row>
    <row r="374" customFormat="false" ht="15.75" hidden="false" customHeight="false" outlineLevel="0" collapsed="false">
      <c r="A374" s="0" t="s">
        <v>459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8270.38</v>
      </c>
      <c r="K374" s="0" t="n">
        <v>44.83</v>
      </c>
      <c r="L374" s="0" t="n">
        <v>927</v>
      </c>
      <c r="M374" s="0" t="n">
        <v>0</v>
      </c>
    </row>
    <row r="375" customFormat="false" ht="15.75" hidden="false" customHeight="false" outlineLevel="0" collapsed="false">
      <c r="A375" s="0" t="s">
        <v>460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52.83</v>
      </c>
      <c r="K375" s="0" t="n">
        <v>41.97</v>
      </c>
      <c r="L375" s="0" t="n">
        <v>927</v>
      </c>
      <c r="M375" s="0" t="n">
        <v>0</v>
      </c>
    </row>
    <row r="376" customFormat="false" ht="15.75" hidden="false" customHeight="false" outlineLevel="0" collapsed="false">
      <c r="A376" s="0" t="s">
        <v>461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508.76</v>
      </c>
      <c r="K376" s="0" t="n">
        <v>39.57</v>
      </c>
      <c r="L376" s="0" t="n">
        <v>926</v>
      </c>
      <c r="M376" s="0" t="n">
        <v>0</v>
      </c>
    </row>
    <row r="377" customFormat="false" ht="15.75" hidden="false" customHeight="false" outlineLevel="0" collapsed="false">
      <c r="A377" s="0" t="s">
        <v>462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2127.64</v>
      </c>
      <c r="K377" s="0" t="n">
        <v>106.42</v>
      </c>
      <c r="L377" s="0" t="n">
        <v>927</v>
      </c>
      <c r="M377" s="0" t="n">
        <v>0</v>
      </c>
    </row>
    <row r="378" customFormat="false" ht="15.75" hidden="false" customHeight="false" outlineLevel="0" collapsed="false">
      <c r="A378" s="0" t="s">
        <v>463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921.4</v>
      </c>
      <c r="K378" s="0" t="n">
        <v>88.73</v>
      </c>
      <c r="L378" s="0" t="n">
        <v>926</v>
      </c>
      <c r="M378" s="0" t="n">
        <v>0</v>
      </c>
    </row>
    <row r="379" customFormat="false" ht="15.75" hidden="false" customHeight="false" outlineLevel="0" collapsed="false">
      <c r="A379" s="0" t="s">
        <v>464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7979.96</v>
      </c>
      <c r="K379" s="0" t="n">
        <v>80.38</v>
      </c>
      <c r="L379" s="0" t="n">
        <v>927</v>
      </c>
      <c r="M379" s="0" t="n">
        <v>0</v>
      </c>
    </row>
    <row r="380" customFormat="false" ht="15.75" hidden="false" customHeight="false" outlineLevel="0" collapsed="false">
      <c r="A380" s="0" t="s">
        <v>465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5018.97</v>
      </c>
      <c r="K380" s="0" t="n">
        <v>76.5</v>
      </c>
      <c r="L380" s="0" t="n">
        <v>926</v>
      </c>
      <c r="M380" s="0" t="n">
        <v>0</v>
      </c>
    </row>
    <row r="381" customFormat="false" ht="15.75" hidden="false" customHeight="false" outlineLevel="0" collapsed="false">
      <c r="A381" s="0" t="s">
        <v>466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6909.69</v>
      </c>
      <c r="K381" s="0" t="n">
        <v>93.56</v>
      </c>
      <c r="L381" s="0" t="n">
        <v>927</v>
      </c>
      <c r="M381" s="0" t="n">
        <v>0</v>
      </c>
    </row>
    <row r="382" customFormat="false" ht="15.75" hidden="false" customHeight="false" outlineLevel="0" collapsed="false">
      <c r="A382" s="0" t="s">
        <v>467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40809.78</v>
      </c>
      <c r="K382" s="0" t="n">
        <v>85.77</v>
      </c>
      <c r="L382" s="0" t="n">
        <v>926</v>
      </c>
      <c r="M382" s="0" t="n">
        <v>0</v>
      </c>
    </row>
    <row r="383" customFormat="false" ht="15.75" hidden="false" customHeight="false" outlineLevel="0" collapsed="false">
      <c r="A383" s="0" t="s">
        <v>468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646.53</v>
      </c>
      <c r="K383" s="0" t="n">
        <v>76.02</v>
      </c>
      <c r="L383" s="0" t="n">
        <v>927</v>
      </c>
      <c r="M383" s="0" t="n">
        <v>0</v>
      </c>
    </row>
    <row r="384" customFormat="false" ht="15.75" hidden="false" customHeight="false" outlineLevel="0" collapsed="false">
      <c r="A384" s="0" t="s">
        <v>469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4187.02</v>
      </c>
      <c r="K384" s="0" t="n">
        <v>74.55</v>
      </c>
      <c r="L384" s="0" t="n">
        <v>926</v>
      </c>
      <c r="M384" s="0" t="n">
        <v>0</v>
      </c>
    </row>
    <row r="385" customFormat="false" ht="15.75" hidden="false" customHeight="false" outlineLevel="0" collapsed="false">
      <c r="A385" s="0" t="s">
        <v>470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61091.85</v>
      </c>
      <c r="K385" s="0" t="n">
        <v>114.81</v>
      </c>
      <c r="L385" s="0" t="n">
        <v>927</v>
      </c>
      <c r="M385" s="0" t="n">
        <v>0</v>
      </c>
    </row>
    <row r="386" customFormat="false" ht="15.75" hidden="false" customHeight="false" outlineLevel="0" collapsed="false">
      <c r="A386" s="0" t="s">
        <v>471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1126.58</v>
      </c>
      <c r="K386" s="0" t="n">
        <v>99.06</v>
      </c>
      <c r="L386" s="0" t="n">
        <v>926</v>
      </c>
      <c r="M386" s="0" t="n">
        <v>0</v>
      </c>
    </row>
    <row r="387" customFormat="false" ht="15.75" hidden="false" customHeight="false" outlineLevel="0" collapsed="false">
      <c r="A387" s="0" t="s">
        <v>472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5551.45</v>
      </c>
      <c r="K387" s="0" t="n">
        <v>92.5</v>
      </c>
      <c r="L387" s="0" t="n">
        <v>927</v>
      </c>
      <c r="M387" s="0" t="n">
        <v>0</v>
      </c>
    </row>
    <row r="388" customFormat="false" ht="15.75" hidden="false" customHeight="false" outlineLevel="0" collapsed="false">
      <c r="A388" s="0" t="s">
        <v>473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1577.83</v>
      </c>
      <c r="K388" s="0" t="n">
        <v>86.67</v>
      </c>
      <c r="L388" s="0" t="n">
        <v>926</v>
      </c>
      <c r="M388" s="0" t="n">
        <v>0</v>
      </c>
    </row>
    <row r="389" customFormat="false" ht="15.75" hidden="false" customHeight="false" outlineLevel="0" collapsed="false">
      <c r="A389" s="0" t="s">
        <v>474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5477.69</v>
      </c>
      <c r="K389" s="0" t="n">
        <v>104.21</v>
      </c>
      <c r="L389" s="0" t="n">
        <v>927</v>
      </c>
      <c r="M389" s="0" t="n">
        <v>0</v>
      </c>
    </row>
    <row r="390" customFormat="false" ht="15.75" hidden="false" customHeight="false" outlineLevel="0" collapsed="false">
      <c r="A390" s="0" t="s">
        <v>475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8775.32</v>
      </c>
      <c r="K390" s="0" t="n">
        <v>93.68</v>
      </c>
      <c r="L390" s="0" t="n">
        <v>927</v>
      </c>
      <c r="M390" s="0" t="n">
        <v>0</v>
      </c>
    </row>
    <row r="391" customFormat="false" ht="15.75" hidden="false" customHeight="false" outlineLevel="0" collapsed="false">
      <c r="A391" s="0" t="s">
        <v>476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3684.65</v>
      </c>
      <c r="K391" s="0" t="n">
        <v>87.84</v>
      </c>
      <c r="L391" s="0" t="n">
        <v>926</v>
      </c>
      <c r="M391" s="0" t="n">
        <v>0</v>
      </c>
    </row>
    <row r="392" customFormat="false" ht="15.75" hidden="false" customHeight="false" outlineLevel="0" collapsed="false">
      <c r="A392" s="0" t="s">
        <v>477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9711.44</v>
      </c>
      <c r="K392" s="0" t="n">
        <v>83.5</v>
      </c>
      <c r="L392" s="0" t="n">
        <v>926</v>
      </c>
      <c r="M392" s="0" t="n">
        <v>0</v>
      </c>
    </row>
    <row r="393" customFormat="false" ht="15.75" hidden="false" customHeight="false" outlineLevel="0" collapsed="false">
      <c r="A393" s="0" t="s">
        <v>478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8989.54</v>
      </c>
      <c r="K393" s="0" t="n">
        <v>154.09</v>
      </c>
      <c r="L393" s="0" t="n">
        <v>927</v>
      </c>
      <c r="M393" s="0" t="n">
        <v>0</v>
      </c>
    </row>
    <row r="394" customFormat="false" ht="15.75" hidden="false" customHeight="false" outlineLevel="0" collapsed="false">
      <c r="A394" s="0" t="s">
        <v>479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9763.58</v>
      </c>
      <c r="K394" s="0" t="n">
        <v>114.66</v>
      </c>
      <c r="L394" s="0" t="n">
        <v>926</v>
      </c>
      <c r="M394" s="0" t="n">
        <v>0</v>
      </c>
    </row>
    <row r="395" customFormat="false" ht="15.75" hidden="false" customHeight="false" outlineLevel="0" collapsed="false">
      <c r="A395" s="0" t="s">
        <v>480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2931.45</v>
      </c>
      <c r="K395" s="0" t="n">
        <v>101.78</v>
      </c>
      <c r="L395" s="0" t="n">
        <v>926</v>
      </c>
      <c r="M395" s="0" t="n">
        <v>0</v>
      </c>
    </row>
    <row r="396" customFormat="false" ht="15.75" hidden="false" customHeight="false" outlineLevel="0" collapsed="false">
      <c r="A396" s="0" t="s">
        <v>481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9850.23</v>
      </c>
      <c r="K396" s="0" t="n">
        <v>98.11</v>
      </c>
      <c r="L396" s="0" t="n">
        <v>926</v>
      </c>
      <c r="M396" s="0" t="n">
        <v>0</v>
      </c>
    </row>
    <row r="397" customFormat="false" ht="15.75" hidden="false" customHeight="false" outlineLevel="0" collapsed="false">
      <c r="A397" s="0" t="s">
        <v>482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8437.91</v>
      </c>
      <c r="K397" s="0" t="n">
        <v>132.01</v>
      </c>
      <c r="L397" s="0" t="n">
        <v>927</v>
      </c>
      <c r="M397" s="0" t="n">
        <v>0</v>
      </c>
    </row>
    <row r="398" customFormat="false" ht="15.75" hidden="false" customHeight="false" outlineLevel="0" collapsed="false">
      <c r="A398" s="0" t="s">
        <v>483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5794.99</v>
      </c>
      <c r="K398" s="0" t="n">
        <v>111.59</v>
      </c>
      <c r="L398" s="0" t="n">
        <v>926</v>
      </c>
      <c r="M398" s="0" t="n">
        <v>0</v>
      </c>
    </row>
    <row r="399" customFormat="false" ht="15.75" hidden="false" customHeight="false" outlineLevel="0" collapsed="false">
      <c r="A399" s="0" t="s">
        <v>484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084.08</v>
      </c>
      <c r="K399" s="0" t="n">
        <v>100.84</v>
      </c>
      <c r="L399" s="0" t="n">
        <v>927</v>
      </c>
      <c r="M399" s="0" t="n">
        <v>0</v>
      </c>
    </row>
    <row r="400" customFormat="false" ht="15.75" hidden="false" customHeight="false" outlineLevel="0" collapsed="false">
      <c r="A400" s="0" t="s">
        <v>485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9042.61</v>
      </c>
      <c r="K400" s="0" t="n">
        <v>95.26</v>
      </c>
      <c r="L400" s="0" t="n">
        <v>926</v>
      </c>
      <c r="M400" s="0" t="n">
        <v>0</v>
      </c>
    </row>
    <row r="401" customFormat="false" ht="15.75" hidden="false" customHeight="false" outlineLevel="0" collapsed="false">
      <c r="A401" s="0" t="s">
        <v>486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364.46</v>
      </c>
      <c r="K401" s="0" t="n">
        <v>80.08</v>
      </c>
      <c r="L401" s="0" t="n">
        <v>1704</v>
      </c>
      <c r="M401" s="0" t="n">
        <v>0</v>
      </c>
    </row>
    <row r="402" customFormat="false" ht="15.75" hidden="false" customHeight="false" outlineLevel="0" collapsed="false">
      <c r="A402" s="0" t="s">
        <v>487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9206.5</v>
      </c>
      <c r="K402" s="0" t="n">
        <v>65.03</v>
      </c>
      <c r="L402" s="0" t="n">
        <v>1703</v>
      </c>
      <c r="M402" s="0" t="n">
        <v>0</v>
      </c>
    </row>
    <row r="403" customFormat="false" ht="15.75" hidden="false" customHeight="false" outlineLevel="0" collapsed="false">
      <c r="A403" s="0" t="s">
        <v>488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5011.37</v>
      </c>
      <c r="K403" s="0" t="n">
        <v>56.27</v>
      </c>
      <c r="L403" s="0" t="n">
        <v>1703</v>
      </c>
      <c r="M403" s="0" t="n">
        <v>0</v>
      </c>
    </row>
    <row r="404" customFormat="false" ht="15.75" hidden="false" customHeight="false" outlineLevel="0" collapsed="false">
      <c r="A404" s="0" t="s">
        <v>489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286.92</v>
      </c>
      <c r="K404" s="0" t="n">
        <v>50.48</v>
      </c>
      <c r="L404" s="0" t="n">
        <v>1702</v>
      </c>
      <c r="M404" s="0" t="n">
        <v>0</v>
      </c>
    </row>
    <row r="405" customFormat="false" ht="15.75" hidden="false" customHeight="false" outlineLevel="0" collapsed="false">
      <c r="A405" s="0" t="s">
        <v>490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113.47</v>
      </c>
      <c r="K405" s="0" t="n">
        <v>76.53</v>
      </c>
      <c r="L405" s="0" t="n">
        <v>1702</v>
      </c>
      <c r="M405" s="0" t="n">
        <v>0</v>
      </c>
    </row>
    <row r="406" customFormat="false" ht="15.75" hidden="false" customHeight="false" outlineLevel="0" collapsed="false">
      <c r="A406" s="0" t="s">
        <v>491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316.52</v>
      </c>
      <c r="K406" s="0" t="n">
        <v>60.42</v>
      </c>
      <c r="L406" s="0" t="n">
        <v>1703</v>
      </c>
      <c r="M406" s="0" t="n">
        <v>0</v>
      </c>
    </row>
    <row r="407" customFormat="false" ht="15.75" hidden="false" customHeight="false" outlineLevel="0" collapsed="false">
      <c r="A407" s="0" t="s">
        <v>492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212.99</v>
      </c>
      <c r="K407" s="0" t="n">
        <v>57.06</v>
      </c>
      <c r="L407" s="0" t="n">
        <v>1702</v>
      </c>
      <c r="M407" s="0" t="n">
        <v>0</v>
      </c>
    </row>
    <row r="408" customFormat="false" ht="15.75" hidden="false" customHeight="false" outlineLevel="0" collapsed="false">
      <c r="A408" s="0" t="s">
        <v>493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247.92</v>
      </c>
      <c r="K408" s="0" t="n">
        <v>48.43</v>
      </c>
      <c r="L408" s="0" t="n">
        <v>1702</v>
      </c>
      <c r="M408" s="0" t="n">
        <v>0</v>
      </c>
    </row>
    <row r="409" customFormat="false" ht="15.75" hidden="false" customHeight="false" outlineLevel="0" collapsed="false">
      <c r="A409" s="0" t="s">
        <v>494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5784.46</v>
      </c>
      <c r="K409" s="0" t="n">
        <v>104.67</v>
      </c>
      <c r="L409" s="0" t="n">
        <v>1704</v>
      </c>
      <c r="M409" s="0" t="n">
        <v>0</v>
      </c>
    </row>
    <row r="410" customFormat="false" ht="15.75" hidden="false" customHeight="false" outlineLevel="0" collapsed="false">
      <c r="A410" s="0" t="s">
        <v>495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4883.37</v>
      </c>
      <c r="K410" s="0" t="n">
        <v>89.93</v>
      </c>
      <c r="L410" s="0" t="n">
        <v>1704</v>
      </c>
      <c r="M410" s="0" t="n">
        <v>0</v>
      </c>
    </row>
    <row r="411" customFormat="false" ht="15.75" hidden="false" customHeight="false" outlineLevel="0" collapsed="false">
      <c r="A411" s="0" t="s">
        <v>496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7791.38</v>
      </c>
      <c r="K411" s="0" t="n">
        <v>78.66</v>
      </c>
      <c r="L411" s="0" t="n">
        <v>1703</v>
      </c>
      <c r="M411" s="0" t="n">
        <v>0</v>
      </c>
    </row>
    <row r="412" customFormat="false" ht="15.75" hidden="false" customHeight="false" outlineLevel="0" collapsed="false">
      <c r="A412" s="0" t="s">
        <v>497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7.45</v>
      </c>
      <c r="K412" s="0" t="n">
        <v>69.1</v>
      </c>
      <c r="L412" s="0" t="n">
        <v>1703</v>
      </c>
      <c r="M412" s="0" t="n">
        <v>0</v>
      </c>
    </row>
    <row r="413" customFormat="false" ht="15.75" hidden="false" customHeight="false" outlineLevel="0" collapsed="false">
      <c r="A413" s="0" t="s">
        <v>498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82916.76</v>
      </c>
      <c r="K413" s="0" t="n">
        <v>95.48</v>
      </c>
      <c r="L413" s="0" t="n">
        <v>1704</v>
      </c>
      <c r="M413" s="0" t="n">
        <v>0</v>
      </c>
    </row>
    <row r="414" customFormat="false" ht="15.75" hidden="false" customHeight="false" outlineLevel="0" collapsed="false">
      <c r="A414" s="0" t="s">
        <v>499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2830.93</v>
      </c>
      <c r="K414" s="0" t="n">
        <v>82</v>
      </c>
      <c r="L414" s="0" t="n">
        <v>1703</v>
      </c>
      <c r="M414" s="0" t="n">
        <v>0</v>
      </c>
    </row>
    <row r="415" customFormat="false" ht="15.75" hidden="false" customHeight="false" outlineLevel="0" collapsed="false">
      <c r="A415" s="0" t="s">
        <v>500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74324.04</v>
      </c>
      <c r="K415" s="0" t="n">
        <v>88.33</v>
      </c>
      <c r="L415" s="0" t="n">
        <v>1703</v>
      </c>
      <c r="M415" s="0" t="n">
        <v>0</v>
      </c>
    </row>
    <row r="416" customFormat="false" ht="15.75" hidden="false" customHeight="false" outlineLevel="0" collapsed="false">
      <c r="A416" s="0" t="s">
        <v>501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60176.83</v>
      </c>
      <c r="K416" s="0" t="n">
        <v>63.24</v>
      </c>
      <c r="L416" s="0" t="n">
        <v>1702</v>
      </c>
      <c r="M416" s="0" t="n">
        <v>0</v>
      </c>
    </row>
    <row r="417" customFormat="false" ht="15.75" hidden="false" customHeight="false" outlineLevel="0" collapsed="false">
      <c r="A417" s="0" t="s">
        <v>502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8073.07</v>
      </c>
      <c r="K417" s="0" t="n">
        <v>73.49</v>
      </c>
      <c r="L417" s="0" t="n">
        <v>897</v>
      </c>
      <c r="M417" s="0" t="n">
        <v>0</v>
      </c>
    </row>
    <row r="418" customFormat="false" ht="15.75" hidden="false" customHeight="false" outlineLevel="0" collapsed="false">
      <c r="A418" s="0" t="s">
        <v>503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847.52</v>
      </c>
      <c r="K418" s="0" t="n">
        <v>64.79</v>
      </c>
      <c r="L418" s="0" t="n">
        <v>897</v>
      </c>
      <c r="M418" s="0" t="n">
        <v>0</v>
      </c>
    </row>
    <row r="419" customFormat="false" ht="15.75" hidden="false" customHeight="false" outlineLevel="0" collapsed="false">
      <c r="A419" s="0" t="s">
        <v>504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6202.79</v>
      </c>
      <c r="K419" s="0" t="n">
        <v>55.3</v>
      </c>
      <c r="L419" s="0" t="n">
        <v>896</v>
      </c>
      <c r="M419" s="0" t="n">
        <v>0</v>
      </c>
    </row>
    <row r="420" customFormat="false" ht="15.75" hidden="false" customHeight="false" outlineLevel="0" collapsed="false">
      <c r="A420" s="0" t="s">
        <v>505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861.28</v>
      </c>
      <c r="K420" s="0" t="n">
        <v>50.35</v>
      </c>
      <c r="L420" s="0" t="n">
        <v>897</v>
      </c>
      <c r="M420" s="0" t="n">
        <v>0</v>
      </c>
    </row>
    <row r="421" customFormat="false" ht="15.75" hidden="false" customHeight="false" outlineLevel="0" collapsed="false">
      <c r="A421" s="0" t="s">
        <v>506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5039.92</v>
      </c>
      <c r="K421" s="0" t="n">
        <v>68.87</v>
      </c>
      <c r="L421" s="0" t="n">
        <v>897</v>
      </c>
      <c r="M421" s="0" t="n">
        <v>0</v>
      </c>
    </row>
    <row r="422" customFormat="false" ht="15.75" hidden="false" customHeight="false" outlineLevel="0" collapsed="false">
      <c r="A422" s="0" t="s">
        <v>507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9580.65</v>
      </c>
      <c r="K422" s="0" t="n">
        <v>58.71</v>
      </c>
      <c r="L422" s="0" t="n">
        <v>897</v>
      </c>
      <c r="M422" s="0" t="n">
        <v>0</v>
      </c>
    </row>
    <row r="423" customFormat="false" ht="15.75" hidden="false" customHeight="false" outlineLevel="0" collapsed="false">
      <c r="A423" s="0" t="s">
        <v>508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666.19</v>
      </c>
      <c r="K423" s="0" t="n">
        <v>52.33</v>
      </c>
      <c r="L423" s="0" t="n">
        <v>897</v>
      </c>
      <c r="M423" s="0" t="n">
        <v>0</v>
      </c>
    </row>
    <row r="424" customFormat="false" ht="15.75" hidden="false" customHeight="false" outlineLevel="0" collapsed="false">
      <c r="A424" s="0" t="s">
        <v>509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546.44</v>
      </c>
      <c r="K424" s="0" t="n">
        <v>48.31</v>
      </c>
      <c r="L424" s="0" t="n">
        <v>896</v>
      </c>
      <c r="M424" s="0" t="n">
        <v>0</v>
      </c>
    </row>
    <row r="425" customFormat="false" ht="15.75" hidden="false" customHeight="false" outlineLevel="0" collapsed="false">
      <c r="A425" s="0" t="s">
        <v>510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036.98</v>
      </c>
      <c r="K425" s="0" t="n">
        <v>76.29</v>
      </c>
      <c r="L425" s="0" t="n">
        <v>897</v>
      </c>
      <c r="M425" s="0" t="n">
        <v>0</v>
      </c>
    </row>
    <row r="426" customFormat="false" ht="15.75" hidden="false" customHeight="false" outlineLevel="0" collapsed="false">
      <c r="A426" s="0" t="s">
        <v>511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199.96</v>
      </c>
      <c r="K426" s="0" t="n">
        <v>62.07</v>
      </c>
      <c r="L426" s="0" t="n">
        <v>897</v>
      </c>
      <c r="M426" s="0" t="n">
        <v>0</v>
      </c>
    </row>
    <row r="427" customFormat="false" ht="15.75" hidden="false" customHeight="false" outlineLevel="0" collapsed="false">
      <c r="A427" s="0" t="s">
        <v>512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478.96</v>
      </c>
      <c r="K427" s="0" t="n">
        <v>54.65</v>
      </c>
      <c r="L427" s="0" t="n">
        <v>896</v>
      </c>
      <c r="M427" s="0" t="n">
        <v>0</v>
      </c>
    </row>
    <row r="428" customFormat="false" ht="15.75" hidden="false" customHeight="false" outlineLevel="0" collapsed="false">
      <c r="A428" s="0" t="s">
        <v>513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999.21</v>
      </c>
      <c r="K428" s="0" t="n">
        <v>48.16</v>
      </c>
      <c r="L428" s="0" t="n">
        <v>896</v>
      </c>
      <c r="M428" s="0" t="n">
        <v>0</v>
      </c>
    </row>
    <row r="429" customFormat="false" ht="15.75" hidden="false" customHeight="false" outlineLevel="0" collapsed="false">
      <c r="A429" s="0" t="s">
        <v>514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420.42</v>
      </c>
      <c r="K429" s="0" t="n">
        <v>72.63</v>
      </c>
      <c r="L429" s="0" t="n">
        <v>897</v>
      </c>
      <c r="M429" s="0" t="n">
        <v>0</v>
      </c>
    </row>
    <row r="430" customFormat="false" ht="15.75" hidden="false" customHeight="false" outlineLevel="0" collapsed="false">
      <c r="A430" s="0" t="s">
        <v>515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59.01</v>
      </c>
      <c r="K430" s="0" t="n">
        <v>58.65</v>
      </c>
      <c r="L430" s="0" t="n">
        <v>897</v>
      </c>
      <c r="M430" s="0" t="n">
        <v>0</v>
      </c>
    </row>
    <row r="431" customFormat="false" ht="15.75" hidden="false" customHeight="false" outlineLevel="0" collapsed="false">
      <c r="A431" s="0" t="s">
        <v>516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161.87</v>
      </c>
      <c r="K431" s="0" t="n">
        <v>53.14</v>
      </c>
      <c r="L431" s="0" t="n">
        <v>896</v>
      </c>
      <c r="M431" s="0" t="n">
        <v>0</v>
      </c>
    </row>
    <row r="432" customFormat="false" ht="15.75" hidden="false" customHeight="false" outlineLevel="0" collapsed="false">
      <c r="A432" s="0" t="s">
        <v>517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766.71</v>
      </c>
      <c r="K432" s="0" t="n">
        <v>45.11</v>
      </c>
      <c r="L432" s="0" t="n">
        <v>896</v>
      </c>
      <c r="M432" s="0" t="n">
        <v>0</v>
      </c>
    </row>
    <row r="433" customFormat="false" ht="15.75" hidden="false" customHeight="false" outlineLevel="0" collapsed="false">
      <c r="A433" s="0" t="s">
        <v>518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6964.52</v>
      </c>
      <c r="K433" s="0" t="n">
        <v>149.48</v>
      </c>
      <c r="L433" s="0" t="n">
        <v>897</v>
      </c>
      <c r="M433" s="0" t="n">
        <v>0</v>
      </c>
    </row>
    <row r="434" customFormat="false" ht="15.75" hidden="false" customHeight="false" outlineLevel="0" collapsed="false">
      <c r="A434" s="0" t="s">
        <v>519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871.72</v>
      </c>
      <c r="K434" s="0" t="n">
        <v>109.45</v>
      </c>
      <c r="L434" s="0" t="n">
        <v>897</v>
      </c>
      <c r="M434" s="0" t="n">
        <v>0</v>
      </c>
    </row>
    <row r="435" customFormat="false" ht="15.75" hidden="false" customHeight="false" outlineLevel="0" collapsed="false">
      <c r="A435" s="0" t="s">
        <v>520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909.08</v>
      </c>
      <c r="K435" s="0" t="n">
        <v>96.21</v>
      </c>
      <c r="L435" s="0" t="n">
        <v>897</v>
      </c>
      <c r="M435" s="0" t="n">
        <v>0</v>
      </c>
    </row>
    <row r="436" customFormat="false" ht="15.75" hidden="false" customHeight="false" outlineLevel="0" collapsed="false">
      <c r="A436" s="0" t="s">
        <v>521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365.7</v>
      </c>
      <c r="K436" s="0" t="n">
        <v>84.75</v>
      </c>
      <c r="L436" s="0" t="n">
        <v>896</v>
      </c>
      <c r="M436" s="0" t="n">
        <v>0</v>
      </c>
    </row>
    <row r="437" customFormat="false" ht="15.75" hidden="false" customHeight="false" outlineLevel="0" collapsed="false">
      <c r="A437" s="0" t="s">
        <v>522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4658.59</v>
      </c>
      <c r="K437" s="0" t="n">
        <v>119.41</v>
      </c>
      <c r="L437" s="0" t="n">
        <v>897</v>
      </c>
      <c r="M437" s="0" t="n">
        <v>0</v>
      </c>
    </row>
    <row r="438" customFormat="false" ht="15.75" hidden="false" customHeight="false" outlineLevel="0" collapsed="false">
      <c r="A438" s="0" t="s">
        <v>523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661.82</v>
      </c>
      <c r="K438" s="0" t="n">
        <v>104.4</v>
      </c>
      <c r="L438" s="0" t="n">
        <v>897</v>
      </c>
      <c r="M438" s="0" t="n">
        <v>0</v>
      </c>
    </row>
    <row r="439" customFormat="false" ht="15.75" hidden="false" customHeight="false" outlineLevel="0" collapsed="false">
      <c r="A439" s="0" t="s">
        <v>524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9807.94</v>
      </c>
      <c r="K439" s="0" t="n">
        <v>88.9</v>
      </c>
      <c r="L439" s="0" t="n">
        <v>896</v>
      </c>
      <c r="M439" s="0" t="n">
        <v>0</v>
      </c>
    </row>
    <row r="440" customFormat="false" ht="15.75" hidden="false" customHeight="false" outlineLevel="0" collapsed="false">
      <c r="A440" s="0" t="s">
        <v>525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608.46</v>
      </c>
      <c r="K440" s="0" t="n">
        <v>83.57</v>
      </c>
      <c r="L440" s="0" t="n">
        <v>897</v>
      </c>
      <c r="M440" s="0" t="n">
        <v>0</v>
      </c>
    </row>
    <row r="441" customFormat="false" ht="15.75" hidden="false" customHeight="false" outlineLevel="0" collapsed="false">
      <c r="A441" s="0" t="s">
        <v>526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4302.99</v>
      </c>
      <c r="K441" s="0" t="n">
        <v>174.12</v>
      </c>
      <c r="L441" s="0" t="n">
        <v>897</v>
      </c>
      <c r="M441" s="0" t="n">
        <v>0</v>
      </c>
    </row>
    <row r="442" customFormat="false" ht="15.75" hidden="false" customHeight="false" outlineLevel="0" collapsed="false">
      <c r="A442" s="0" t="s">
        <v>527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2683.58</v>
      </c>
      <c r="K442" s="0" t="n">
        <v>140.02</v>
      </c>
      <c r="L442" s="0" t="n">
        <v>897</v>
      </c>
      <c r="M442" s="0" t="n">
        <v>0</v>
      </c>
    </row>
    <row r="443" customFormat="false" ht="15.75" hidden="false" customHeight="false" outlineLevel="0" collapsed="false">
      <c r="A443" s="0" t="s">
        <v>528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310.15</v>
      </c>
      <c r="K443" s="0" t="n">
        <v>119.03</v>
      </c>
      <c r="L443" s="0" t="n">
        <v>896</v>
      </c>
      <c r="M443" s="0" t="n">
        <v>0</v>
      </c>
    </row>
    <row r="444" customFormat="false" ht="15.75" hidden="false" customHeight="false" outlineLevel="0" collapsed="false">
      <c r="A444" s="0" t="s">
        <v>529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847.12</v>
      </c>
      <c r="K444" s="0" t="n">
        <v>109.56</v>
      </c>
      <c r="L444" s="0" t="n">
        <v>897</v>
      </c>
      <c r="M444" s="0" t="n">
        <v>0</v>
      </c>
    </row>
    <row r="445" customFormat="false" ht="15.75" hidden="false" customHeight="false" outlineLevel="0" collapsed="false">
      <c r="A445" s="0" t="s">
        <v>530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5535.55</v>
      </c>
      <c r="K445" s="0" t="n">
        <v>154.69</v>
      </c>
      <c r="L445" s="0" t="n">
        <v>897</v>
      </c>
      <c r="M445" s="0" t="n">
        <v>0</v>
      </c>
    </row>
    <row r="446" customFormat="false" ht="15.75" hidden="false" customHeight="false" outlineLevel="0" collapsed="false">
      <c r="A446" s="0" t="s">
        <v>531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7625.41</v>
      </c>
      <c r="K446" s="0" t="n">
        <v>133.47</v>
      </c>
      <c r="L446" s="0" t="n">
        <v>897</v>
      </c>
      <c r="M446" s="0" t="n">
        <v>0</v>
      </c>
    </row>
    <row r="447" customFormat="false" ht="15.75" hidden="false" customHeight="false" outlineLevel="0" collapsed="false">
      <c r="A447" s="0" t="s">
        <v>532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6607.07</v>
      </c>
      <c r="K447" s="0" t="n">
        <v>109.55</v>
      </c>
      <c r="L447" s="0" t="n">
        <v>897</v>
      </c>
      <c r="M447" s="0" t="n">
        <v>0</v>
      </c>
    </row>
    <row r="448" customFormat="false" ht="15.75" hidden="false" customHeight="false" outlineLevel="0" collapsed="false">
      <c r="A448" s="0" t="s">
        <v>533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7484.86</v>
      </c>
      <c r="K448" s="0" t="n">
        <v>103.78</v>
      </c>
      <c r="L448" s="0" t="n">
        <v>897</v>
      </c>
      <c r="M448" s="0" t="n">
        <v>0</v>
      </c>
    </row>
    <row r="449" customFormat="false" ht="15.75" hidden="false" customHeight="false" outlineLevel="0" collapsed="false">
      <c r="A449" s="0" t="s">
        <v>534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52531.93</v>
      </c>
      <c r="K449" s="0" t="n">
        <v>138.31</v>
      </c>
      <c r="L449" s="0" t="n">
        <v>898</v>
      </c>
      <c r="M449" s="0" t="n">
        <v>0</v>
      </c>
    </row>
    <row r="450" customFormat="false" ht="15.75" hidden="false" customHeight="false" outlineLevel="0" collapsed="false">
      <c r="A450" s="0" t="s">
        <v>535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674.1</v>
      </c>
      <c r="K450" s="0" t="n">
        <v>145.37</v>
      </c>
      <c r="L450" s="0" t="n">
        <v>897</v>
      </c>
      <c r="M450" s="0" t="n">
        <v>0</v>
      </c>
    </row>
    <row r="451" customFormat="false" ht="15.75" hidden="false" customHeight="false" outlineLevel="0" collapsed="false">
      <c r="A451" s="0" t="s">
        <v>536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362.89</v>
      </c>
      <c r="K451" s="0" t="n">
        <v>132.59</v>
      </c>
      <c r="L451" s="0" t="n">
        <v>897</v>
      </c>
      <c r="M451" s="0" t="n">
        <v>0</v>
      </c>
    </row>
    <row r="452" customFormat="false" ht="15.75" hidden="false" customHeight="false" outlineLevel="0" collapsed="false">
      <c r="A452" s="0" t="s">
        <v>537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3710.64</v>
      </c>
      <c r="K452" s="0" t="n">
        <v>113.05</v>
      </c>
      <c r="L452" s="0" t="n">
        <v>897</v>
      </c>
      <c r="M452" s="0" t="n">
        <v>0</v>
      </c>
    </row>
    <row r="453" customFormat="false" ht="15.75" hidden="false" customHeight="false" outlineLevel="0" collapsed="false">
      <c r="A453" s="0" t="s">
        <v>538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5860.56</v>
      </c>
      <c r="K453" s="0" t="n">
        <v>191.92</v>
      </c>
      <c r="L453" s="0" t="n">
        <v>897</v>
      </c>
      <c r="M453" s="0" t="n">
        <v>0</v>
      </c>
    </row>
    <row r="454" customFormat="false" ht="15.75" hidden="false" customHeight="false" outlineLevel="0" collapsed="false">
      <c r="A454" s="0" t="s">
        <v>539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564.07</v>
      </c>
      <c r="K454" s="0" t="n">
        <v>149.52</v>
      </c>
      <c r="L454" s="0" t="n">
        <v>897</v>
      </c>
      <c r="M454" s="0" t="n">
        <v>0</v>
      </c>
    </row>
    <row r="455" customFormat="false" ht="15.75" hidden="false" customHeight="false" outlineLevel="0" collapsed="false">
      <c r="A455" s="0" t="s">
        <v>540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8579.44</v>
      </c>
      <c r="K455" s="0" t="n">
        <v>122.94</v>
      </c>
      <c r="L455" s="0" t="n">
        <v>897</v>
      </c>
      <c r="M455" s="0" t="n">
        <v>0</v>
      </c>
    </row>
    <row r="456" customFormat="false" ht="15.75" hidden="false" customHeight="false" outlineLevel="0" collapsed="false">
      <c r="A456" s="0" t="s">
        <v>541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185.83</v>
      </c>
      <c r="K456" s="0" t="n">
        <v>106.63</v>
      </c>
      <c r="L456" s="0" t="n">
        <v>897</v>
      </c>
      <c r="M456" s="0" t="n">
        <v>0</v>
      </c>
    </row>
    <row r="457" customFormat="false" ht="15.75" hidden="false" customHeight="false" outlineLevel="0" collapsed="false">
      <c r="A457" s="0" t="s">
        <v>542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2978.64</v>
      </c>
      <c r="K457" s="0" t="n">
        <v>60.61</v>
      </c>
      <c r="L457" s="0" t="n">
        <v>740</v>
      </c>
      <c r="M457" s="0" t="n">
        <v>0</v>
      </c>
    </row>
    <row r="458" customFormat="false" ht="15.75" hidden="false" customHeight="false" outlineLevel="0" collapsed="false">
      <c r="A458" s="0" t="s">
        <v>543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7986.11</v>
      </c>
      <c r="K458" s="0" t="n">
        <v>55.77</v>
      </c>
      <c r="L458" s="0" t="n">
        <v>740</v>
      </c>
      <c r="M458" s="0" t="n">
        <v>0</v>
      </c>
    </row>
    <row r="459" customFormat="false" ht="15.75" hidden="false" customHeight="false" outlineLevel="0" collapsed="false">
      <c r="A459" s="0" t="s">
        <v>544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4131.53</v>
      </c>
      <c r="K459" s="0" t="n">
        <v>53.92</v>
      </c>
      <c r="L459" s="0" t="n">
        <v>740</v>
      </c>
      <c r="M459" s="0" t="n">
        <v>0</v>
      </c>
    </row>
    <row r="460" customFormat="false" ht="15.75" hidden="false" customHeight="false" outlineLevel="0" collapsed="false">
      <c r="A460" s="0" t="s">
        <v>545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433.13</v>
      </c>
      <c r="K460" s="0" t="n">
        <v>47.98</v>
      </c>
      <c r="L460" s="0" t="n">
        <v>740</v>
      </c>
      <c r="M460" s="0" t="n">
        <v>0</v>
      </c>
    </row>
    <row r="461" customFormat="false" ht="15.75" hidden="false" customHeight="false" outlineLevel="0" collapsed="false">
      <c r="A461" s="0" t="s">
        <v>546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1567.83</v>
      </c>
      <c r="K461" s="0" t="n">
        <v>51.33</v>
      </c>
      <c r="L461" s="0" t="n">
        <v>740</v>
      </c>
      <c r="M461" s="0" t="n">
        <v>0</v>
      </c>
    </row>
    <row r="462" customFormat="false" ht="15.75" hidden="false" customHeight="false" outlineLevel="0" collapsed="false">
      <c r="A462" s="0" t="s">
        <v>547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6602.98</v>
      </c>
      <c r="K462" s="0" t="n">
        <v>47.34</v>
      </c>
      <c r="L462" s="0" t="n">
        <v>740</v>
      </c>
      <c r="M462" s="0" t="n">
        <v>0</v>
      </c>
    </row>
    <row r="463" customFormat="false" ht="15.75" hidden="false" customHeight="false" outlineLevel="0" collapsed="false">
      <c r="A463" s="0" t="s">
        <v>548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2868.07</v>
      </c>
      <c r="K463" s="0" t="n">
        <v>46.21</v>
      </c>
      <c r="L463" s="0" t="n">
        <v>740</v>
      </c>
      <c r="M463" s="0" t="n">
        <v>0</v>
      </c>
    </row>
    <row r="464" customFormat="false" ht="15.75" hidden="false" customHeight="false" outlineLevel="0" collapsed="false">
      <c r="A464" s="0" t="s">
        <v>549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9862.3</v>
      </c>
      <c r="K464" s="0" t="n">
        <v>43.72</v>
      </c>
      <c r="L464" s="0" t="n">
        <v>740</v>
      </c>
      <c r="M464" s="0" t="n">
        <v>0</v>
      </c>
    </row>
    <row r="465" customFormat="false" ht="15.75" hidden="false" customHeight="false" outlineLevel="0" collapsed="false">
      <c r="A465" s="0" t="s">
        <v>550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459.16</v>
      </c>
      <c r="K465" s="0" t="n">
        <v>68.29</v>
      </c>
      <c r="L465" s="0" t="n">
        <v>740</v>
      </c>
      <c r="M465" s="0" t="n">
        <v>0</v>
      </c>
    </row>
    <row r="466" customFormat="false" ht="15.75" hidden="false" customHeight="false" outlineLevel="0" collapsed="false">
      <c r="A466" s="0" t="s">
        <v>551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07.61</v>
      </c>
      <c r="K466" s="0" t="n">
        <v>57.9</v>
      </c>
      <c r="L466" s="0" t="n">
        <v>740</v>
      </c>
      <c r="M466" s="0" t="n">
        <v>0</v>
      </c>
    </row>
    <row r="467" customFormat="false" ht="15.75" hidden="false" customHeight="false" outlineLevel="0" collapsed="false">
      <c r="A467" s="0" t="s">
        <v>552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705.52</v>
      </c>
      <c r="K467" s="0" t="n">
        <v>51.66</v>
      </c>
      <c r="L467" s="0" t="n">
        <v>740</v>
      </c>
      <c r="M467" s="0" t="n">
        <v>0</v>
      </c>
    </row>
    <row r="468" customFormat="false" ht="15.75" hidden="false" customHeight="false" outlineLevel="0" collapsed="false">
      <c r="A468" s="0" t="s">
        <v>553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188.6</v>
      </c>
      <c r="K468" s="0" t="n">
        <v>47.23</v>
      </c>
      <c r="L468" s="0" t="n">
        <v>740</v>
      </c>
      <c r="M468" s="0" t="n">
        <v>0</v>
      </c>
    </row>
    <row r="469" customFormat="false" ht="15.75" hidden="false" customHeight="false" outlineLevel="0" collapsed="false">
      <c r="A469" s="0" t="s">
        <v>554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7085.83</v>
      </c>
      <c r="K469" s="0" t="n">
        <v>63.52</v>
      </c>
      <c r="L469" s="0" t="n">
        <v>740</v>
      </c>
      <c r="M469" s="0" t="n">
        <v>0</v>
      </c>
    </row>
    <row r="470" customFormat="false" ht="15.75" hidden="false" customHeight="false" outlineLevel="0" collapsed="false">
      <c r="A470" s="0" t="s">
        <v>555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2348.28</v>
      </c>
      <c r="K470" s="0" t="n">
        <v>55.42</v>
      </c>
      <c r="L470" s="0" t="n">
        <v>740</v>
      </c>
      <c r="M470" s="0" t="n">
        <v>0</v>
      </c>
    </row>
    <row r="471" customFormat="false" ht="15.75" hidden="false" customHeight="false" outlineLevel="0" collapsed="false">
      <c r="A471" s="0" t="s">
        <v>556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8878.99</v>
      </c>
      <c r="K471" s="0" t="n">
        <v>48.82</v>
      </c>
      <c r="L471" s="0" t="n">
        <v>740</v>
      </c>
      <c r="M471" s="0" t="n">
        <v>0</v>
      </c>
    </row>
    <row r="472" customFormat="false" ht="15.75" hidden="false" customHeight="false" outlineLevel="0" collapsed="false">
      <c r="A472" s="0" t="s">
        <v>557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6164.14</v>
      </c>
      <c r="K472" s="0" t="n">
        <v>44.97</v>
      </c>
      <c r="L472" s="0" t="n">
        <v>739</v>
      </c>
      <c r="M472" s="0" t="n">
        <v>0</v>
      </c>
    </row>
    <row r="473" customFormat="false" ht="15.75" hidden="false" customHeight="false" outlineLevel="0" collapsed="false">
      <c r="A473" s="0" t="s">
        <v>558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2258.49</v>
      </c>
      <c r="K473" s="0" t="n">
        <v>126</v>
      </c>
      <c r="L473" s="0" t="n">
        <v>740</v>
      </c>
      <c r="M473" s="0" t="n">
        <v>0</v>
      </c>
    </row>
    <row r="474" customFormat="false" ht="15.75" hidden="false" customHeight="false" outlineLevel="0" collapsed="false">
      <c r="A474" s="0" t="s">
        <v>559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8505.62</v>
      </c>
      <c r="K474" s="0" t="n">
        <v>103.9</v>
      </c>
      <c r="L474" s="0" t="n">
        <v>740</v>
      </c>
      <c r="M474" s="0" t="n">
        <v>0</v>
      </c>
    </row>
    <row r="475" customFormat="false" ht="15.75" hidden="false" customHeight="false" outlineLevel="0" collapsed="false">
      <c r="A475" s="0" t="s">
        <v>560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1078.43</v>
      </c>
      <c r="K475" s="0" t="n">
        <v>93.3</v>
      </c>
      <c r="L475" s="0" t="n">
        <v>740</v>
      </c>
      <c r="M475" s="0" t="n">
        <v>0</v>
      </c>
    </row>
    <row r="476" customFormat="false" ht="15.75" hidden="false" customHeight="false" outlineLevel="0" collapsed="false">
      <c r="A476" s="0" t="s">
        <v>561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6011.84</v>
      </c>
      <c r="K476" s="0" t="n">
        <v>87.86</v>
      </c>
      <c r="L476" s="0" t="n">
        <v>740</v>
      </c>
      <c r="M476" s="0" t="n">
        <v>0</v>
      </c>
    </row>
    <row r="477" customFormat="false" ht="15.75" hidden="false" customHeight="false" outlineLevel="0" collapsed="false">
      <c r="A477" s="0" t="s">
        <v>562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5928.65</v>
      </c>
      <c r="K477" s="0" t="n">
        <v>109.81</v>
      </c>
      <c r="L477" s="0" t="n">
        <v>740</v>
      </c>
      <c r="M477" s="0" t="n">
        <v>0</v>
      </c>
    </row>
    <row r="478" customFormat="false" ht="15.75" hidden="false" customHeight="false" outlineLevel="0" collapsed="false">
      <c r="A478" s="0" t="s">
        <v>563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5070.82</v>
      </c>
      <c r="K478" s="0" t="n">
        <v>95.97</v>
      </c>
      <c r="L478" s="0" t="n">
        <v>740</v>
      </c>
      <c r="M478" s="0" t="n">
        <v>0</v>
      </c>
    </row>
    <row r="479" customFormat="false" ht="15.75" hidden="false" customHeight="false" outlineLevel="0" collapsed="false">
      <c r="A479" s="0" t="s">
        <v>564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9331.48</v>
      </c>
      <c r="K479" s="0" t="n">
        <v>86.26</v>
      </c>
      <c r="L479" s="0" t="n">
        <v>740</v>
      </c>
      <c r="M479" s="0" t="n">
        <v>0</v>
      </c>
    </row>
    <row r="480" customFormat="false" ht="15.75" hidden="false" customHeight="false" outlineLevel="0" collapsed="false">
      <c r="A480" s="0" t="s">
        <v>565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4686.19</v>
      </c>
      <c r="K480" s="0" t="n">
        <v>82.78</v>
      </c>
      <c r="L480" s="0" t="n">
        <v>740</v>
      </c>
      <c r="M480" s="0" t="n">
        <v>0</v>
      </c>
    </row>
    <row r="481" customFormat="false" ht="15.75" hidden="false" customHeight="false" outlineLevel="0" collapsed="false">
      <c r="A481" s="0" t="s">
        <v>566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8405.51</v>
      </c>
      <c r="K481" s="0" t="n">
        <v>140.61</v>
      </c>
      <c r="L481" s="0" t="n">
        <v>740</v>
      </c>
      <c r="M481" s="0" t="n">
        <v>0</v>
      </c>
    </row>
    <row r="482" customFormat="false" ht="15.75" hidden="false" customHeight="false" outlineLevel="0" collapsed="false">
      <c r="A482" s="0" t="s">
        <v>567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4289.06</v>
      </c>
      <c r="K482" s="0" t="n">
        <v>126.1</v>
      </c>
      <c r="L482" s="0" t="n">
        <v>740</v>
      </c>
      <c r="M482" s="0" t="n">
        <v>0</v>
      </c>
    </row>
    <row r="483" customFormat="false" ht="15.75" hidden="false" customHeight="false" outlineLevel="0" collapsed="false">
      <c r="A483" s="0" t="s">
        <v>568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4079.79</v>
      </c>
      <c r="K483" s="0" t="n">
        <v>110.4</v>
      </c>
      <c r="L483" s="0" t="n">
        <v>740</v>
      </c>
      <c r="M483" s="0" t="n">
        <v>0</v>
      </c>
    </row>
    <row r="484" customFormat="false" ht="15.75" hidden="false" customHeight="false" outlineLevel="0" collapsed="false">
      <c r="A484" s="0" t="s">
        <v>569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6908.84</v>
      </c>
      <c r="K484" s="0" t="n">
        <v>105.03</v>
      </c>
      <c r="L484" s="0" t="n">
        <v>740</v>
      </c>
      <c r="M484" s="0" t="n">
        <v>0</v>
      </c>
    </row>
    <row r="485" customFormat="false" ht="15.75" hidden="false" customHeight="false" outlineLevel="0" collapsed="false">
      <c r="A485" s="0" t="s">
        <v>570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92027.02</v>
      </c>
      <c r="K485" s="0" t="n">
        <v>125.4</v>
      </c>
      <c r="L485" s="0" t="n">
        <v>740</v>
      </c>
      <c r="M485" s="0" t="n">
        <v>0</v>
      </c>
    </row>
    <row r="486" customFormat="false" ht="15.75" hidden="false" customHeight="false" outlineLevel="0" collapsed="false">
      <c r="A486" s="0" t="s">
        <v>571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9620.86</v>
      </c>
      <c r="K486" s="0" t="n">
        <v>109.23</v>
      </c>
      <c r="L486" s="0" t="n">
        <v>740</v>
      </c>
      <c r="M486" s="0" t="n">
        <v>0</v>
      </c>
    </row>
    <row r="487" customFormat="false" ht="15.75" hidden="false" customHeight="false" outlineLevel="0" collapsed="false">
      <c r="A487" s="0" t="s">
        <v>572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1174.22</v>
      </c>
      <c r="K487" s="0" t="n">
        <v>100.91</v>
      </c>
      <c r="L487" s="0" t="n">
        <v>740</v>
      </c>
      <c r="M487" s="0" t="n">
        <v>0</v>
      </c>
    </row>
    <row r="488" customFormat="false" ht="15.75" hidden="false" customHeight="false" outlineLevel="0" collapsed="false">
      <c r="A488" s="0" t="s">
        <v>573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4705.71</v>
      </c>
      <c r="K488" s="0" t="n">
        <v>101.97</v>
      </c>
      <c r="L488" s="0" t="n">
        <v>740</v>
      </c>
      <c r="M488" s="0" t="n">
        <v>0</v>
      </c>
    </row>
    <row r="489" customFormat="false" ht="15.75" hidden="false" customHeight="false" outlineLevel="0" collapsed="false">
      <c r="A489" s="0" t="s">
        <v>574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9131.12</v>
      </c>
      <c r="K489" s="0" t="n">
        <v>200.47</v>
      </c>
      <c r="L489" s="0" t="n">
        <v>741</v>
      </c>
      <c r="M489" s="0" t="n">
        <v>0</v>
      </c>
    </row>
    <row r="490" customFormat="false" ht="15.75" hidden="false" customHeight="false" outlineLevel="0" collapsed="false">
      <c r="A490" s="0" t="s">
        <v>575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8878.76</v>
      </c>
      <c r="K490" s="0" t="n">
        <v>146.12</v>
      </c>
      <c r="L490" s="0" t="n">
        <v>740</v>
      </c>
      <c r="M490" s="0" t="n">
        <v>0</v>
      </c>
    </row>
    <row r="491" customFormat="false" ht="15.75" hidden="false" customHeight="false" outlineLevel="0" collapsed="false">
      <c r="A491" s="0" t="s">
        <v>576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860.46</v>
      </c>
      <c r="K491" s="0" t="n">
        <v>127.64</v>
      </c>
      <c r="L491" s="0" t="n">
        <v>740</v>
      </c>
      <c r="M491" s="0" t="n">
        <v>0</v>
      </c>
    </row>
    <row r="492" customFormat="false" ht="15.75" hidden="false" customHeight="false" outlineLevel="0" collapsed="false">
      <c r="A492" s="0" t="s">
        <v>577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307.01</v>
      </c>
      <c r="K492" s="0" t="n">
        <v>113.39</v>
      </c>
      <c r="L492" s="0" t="n">
        <v>740</v>
      </c>
      <c r="M492" s="0" t="n">
        <v>0</v>
      </c>
    </row>
    <row r="493" customFormat="false" ht="15.75" hidden="false" customHeight="false" outlineLevel="0" collapsed="false">
      <c r="A493" s="0" t="s">
        <v>578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3158.68</v>
      </c>
      <c r="K493" s="0" t="n">
        <v>169.97</v>
      </c>
      <c r="L493" s="0" t="n">
        <v>740</v>
      </c>
      <c r="M493" s="0" t="n">
        <v>0</v>
      </c>
    </row>
    <row r="494" customFormat="false" ht="15.75" hidden="false" customHeight="false" outlineLevel="0" collapsed="false">
      <c r="A494" s="0" t="s">
        <v>579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775.28</v>
      </c>
      <c r="K494" s="0" t="n">
        <v>132.83</v>
      </c>
      <c r="L494" s="0" t="n">
        <v>740</v>
      </c>
      <c r="M494" s="0" t="n">
        <v>0</v>
      </c>
    </row>
    <row r="495" customFormat="false" ht="15.75" hidden="false" customHeight="false" outlineLevel="0" collapsed="false">
      <c r="A495" s="0" t="s">
        <v>580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534.52</v>
      </c>
      <c r="K495" s="0" t="n">
        <v>121.9</v>
      </c>
      <c r="L495" s="0" t="n">
        <v>740</v>
      </c>
      <c r="M495" s="0" t="n">
        <v>0</v>
      </c>
    </row>
    <row r="496" customFormat="false" ht="15.75" hidden="false" customHeight="false" outlineLevel="0" collapsed="false">
      <c r="A496" s="0" t="s">
        <v>581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688.34</v>
      </c>
      <c r="K496" s="0" t="n">
        <v>114.28</v>
      </c>
      <c r="L496" s="0" t="n">
        <v>740</v>
      </c>
      <c r="M496" s="0" t="n">
        <v>0</v>
      </c>
    </row>
    <row r="497" customFormat="false" ht="15.75" hidden="false" customHeight="false" outlineLevel="0" collapsed="false">
      <c r="A497" s="0" t="s">
        <v>582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6746.22</v>
      </c>
      <c r="K497" s="0" t="n">
        <v>69.29</v>
      </c>
      <c r="L497" s="0" t="n">
        <v>1225</v>
      </c>
      <c r="M497" s="0" t="n">
        <v>0</v>
      </c>
    </row>
    <row r="498" customFormat="false" ht="15.75" hidden="false" customHeight="false" outlineLevel="0" collapsed="false">
      <c r="A498" s="0" t="s">
        <v>583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1496.12</v>
      </c>
      <c r="K498" s="0" t="n">
        <v>55.87</v>
      </c>
      <c r="L498" s="0" t="n">
        <v>1225</v>
      </c>
      <c r="M498" s="0" t="n">
        <v>0</v>
      </c>
    </row>
    <row r="499" customFormat="false" ht="15.75" hidden="false" customHeight="false" outlineLevel="0" collapsed="false">
      <c r="A499" s="0" t="s">
        <v>584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261.37</v>
      </c>
      <c r="K499" s="0" t="n">
        <v>49.83</v>
      </c>
      <c r="L499" s="0" t="n">
        <v>1224</v>
      </c>
      <c r="M499" s="0" t="n">
        <v>0</v>
      </c>
    </row>
    <row r="500" customFormat="false" ht="15.75" hidden="false" customHeight="false" outlineLevel="0" collapsed="false">
      <c r="A500" s="0" t="s">
        <v>585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001.45</v>
      </c>
      <c r="K500" s="0" t="n">
        <v>45.33</v>
      </c>
      <c r="L500" s="0" t="n">
        <v>1225</v>
      </c>
      <c r="M500" s="0" t="n">
        <v>0</v>
      </c>
    </row>
    <row r="501" customFormat="false" ht="15.75" hidden="false" customHeight="false" outlineLevel="0" collapsed="false">
      <c r="A501" s="0" t="s">
        <v>586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363.27</v>
      </c>
      <c r="K501" s="0" t="n">
        <v>59.91</v>
      </c>
      <c r="L501" s="0" t="n">
        <v>1224</v>
      </c>
      <c r="M501" s="0" t="n">
        <v>0</v>
      </c>
    </row>
    <row r="502" customFormat="false" ht="15.75" hidden="false" customHeight="false" outlineLevel="0" collapsed="false">
      <c r="A502" s="0" t="s">
        <v>587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9896.93</v>
      </c>
      <c r="K502" s="0" t="n">
        <v>52.24</v>
      </c>
      <c r="L502" s="0" t="n">
        <v>1224</v>
      </c>
      <c r="M502" s="0" t="n">
        <v>0</v>
      </c>
    </row>
    <row r="503" customFormat="false" ht="15.75" hidden="false" customHeight="false" outlineLevel="0" collapsed="false">
      <c r="A503" s="0" t="s">
        <v>588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244.62</v>
      </c>
      <c r="K503" s="0" t="n">
        <v>47.8</v>
      </c>
      <c r="L503" s="0" t="n">
        <v>1224</v>
      </c>
      <c r="M503" s="0" t="n">
        <v>0</v>
      </c>
    </row>
    <row r="504" customFormat="false" ht="15.75" hidden="false" customHeight="false" outlineLevel="0" collapsed="false">
      <c r="A504" s="0" t="s">
        <v>589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176.5</v>
      </c>
      <c r="K504" s="0" t="n">
        <v>43.42</v>
      </c>
      <c r="L504" s="0" t="n">
        <v>1224</v>
      </c>
      <c r="M504" s="0" t="n">
        <v>0</v>
      </c>
    </row>
    <row r="505" customFormat="false" ht="15.75" hidden="false" customHeight="false" outlineLevel="0" collapsed="false">
      <c r="A505" s="0" t="s">
        <v>590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6028.81</v>
      </c>
      <c r="K505" s="0" t="n">
        <v>81.88</v>
      </c>
      <c r="L505" s="0" t="n">
        <v>1225</v>
      </c>
      <c r="M505" s="0" t="n">
        <v>0</v>
      </c>
    </row>
    <row r="506" customFormat="false" ht="15.75" hidden="false" customHeight="false" outlineLevel="0" collapsed="false">
      <c r="A506" s="0" t="s">
        <v>591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8714.95</v>
      </c>
      <c r="K506" s="0" t="n">
        <v>70.39</v>
      </c>
      <c r="L506" s="0" t="n">
        <v>1225</v>
      </c>
      <c r="M506" s="0" t="n">
        <v>0</v>
      </c>
    </row>
    <row r="507" customFormat="false" ht="15.75" hidden="false" customHeight="false" outlineLevel="0" collapsed="false">
      <c r="A507" s="0" t="s">
        <v>592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3537.73</v>
      </c>
      <c r="K507" s="0" t="n">
        <v>62.98</v>
      </c>
      <c r="L507" s="0" t="n">
        <v>1224</v>
      </c>
      <c r="M507" s="0" t="n">
        <v>0</v>
      </c>
    </row>
    <row r="508" customFormat="false" ht="15.75" hidden="false" customHeight="false" outlineLevel="0" collapsed="false">
      <c r="A508" s="0" t="s">
        <v>593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9881.92</v>
      </c>
      <c r="K508" s="0" t="n">
        <v>58.36</v>
      </c>
      <c r="L508" s="0" t="n">
        <v>1225</v>
      </c>
      <c r="M508" s="0" t="n">
        <v>0</v>
      </c>
    </row>
    <row r="509" customFormat="false" ht="15.75" hidden="false" customHeight="false" outlineLevel="0" collapsed="false">
      <c r="A509" s="0" t="s">
        <v>594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2806.69</v>
      </c>
      <c r="K509" s="0" t="n">
        <v>73.41</v>
      </c>
      <c r="L509" s="0" t="n">
        <v>1225</v>
      </c>
      <c r="M509" s="0" t="n">
        <v>0</v>
      </c>
    </row>
    <row r="510" customFormat="false" ht="15.75" hidden="false" customHeight="false" outlineLevel="0" collapsed="false">
      <c r="A510" s="0" t="s">
        <v>595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6706.62</v>
      </c>
      <c r="K510" s="0" t="n">
        <v>63.41</v>
      </c>
      <c r="L510" s="0" t="n">
        <v>1225</v>
      </c>
      <c r="M510" s="0" t="n">
        <v>0</v>
      </c>
    </row>
    <row r="511" customFormat="false" ht="15.75" hidden="false" customHeight="false" outlineLevel="0" collapsed="false">
      <c r="A511" s="0" t="s">
        <v>596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1692.42</v>
      </c>
      <c r="K511" s="0" t="n">
        <v>56.5</v>
      </c>
      <c r="L511" s="0" t="n">
        <v>1225</v>
      </c>
      <c r="M511" s="0" t="n">
        <v>0</v>
      </c>
    </row>
    <row r="512" customFormat="false" ht="15.75" hidden="false" customHeight="false" outlineLevel="0" collapsed="false">
      <c r="A512" s="0" t="s">
        <v>597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8283.35</v>
      </c>
      <c r="K512" s="0" t="n">
        <v>52.18</v>
      </c>
      <c r="L512" s="0" t="n">
        <v>1224</v>
      </c>
      <c r="M512" s="0" t="n">
        <v>0</v>
      </c>
    </row>
    <row r="513" customFormat="false" ht="15.75" hidden="false" customHeight="false" outlineLevel="0" collapsed="false">
      <c r="A513" s="0" t="s">
        <v>598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6839.23</v>
      </c>
      <c r="K513" s="0" t="n">
        <v>54.68</v>
      </c>
      <c r="L513" s="0" t="n">
        <v>653</v>
      </c>
      <c r="M513" s="0" t="n">
        <v>0</v>
      </c>
    </row>
    <row r="514" customFormat="false" ht="15.75" hidden="false" customHeight="false" outlineLevel="0" collapsed="false">
      <c r="A514" s="0" t="s">
        <v>599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2400.04</v>
      </c>
      <c r="K514" s="0" t="n">
        <v>48.77</v>
      </c>
      <c r="L514" s="0" t="n">
        <v>653</v>
      </c>
      <c r="M514" s="0" t="n">
        <v>0</v>
      </c>
    </row>
    <row r="515" customFormat="false" ht="15.75" hidden="false" customHeight="false" outlineLevel="0" collapsed="false">
      <c r="A515" s="0" t="s">
        <v>600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07.39</v>
      </c>
      <c r="K515" s="0" t="n">
        <v>44.3</v>
      </c>
      <c r="L515" s="0" t="n">
        <v>653</v>
      </c>
      <c r="M515" s="0" t="n">
        <v>0</v>
      </c>
    </row>
    <row r="516" customFormat="false" ht="15.75" hidden="false" customHeight="false" outlineLevel="0" collapsed="false">
      <c r="A516" s="0" t="s">
        <v>601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918.58</v>
      </c>
      <c r="K516" s="0" t="n">
        <v>40.33</v>
      </c>
      <c r="L516" s="0" t="n">
        <v>653</v>
      </c>
      <c r="M516" s="0" t="n">
        <v>0</v>
      </c>
    </row>
    <row r="517" customFormat="false" ht="15.75" hidden="false" customHeight="false" outlineLevel="0" collapsed="false">
      <c r="A517" s="0" t="s">
        <v>602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5041.69</v>
      </c>
      <c r="K517" s="0" t="n">
        <v>47.57</v>
      </c>
      <c r="L517" s="0" t="n">
        <v>653</v>
      </c>
      <c r="M517" s="0" t="n">
        <v>0</v>
      </c>
    </row>
    <row r="518" customFormat="false" ht="15.75" hidden="false" customHeight="false" outlineLevel="0" collapsed="false">
      <c r="A518" s="0" t="s">
        <v>603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1003.59</v>
      </c>
      <c r="K518" s="0" t="n">
        <v>44.23</v>
      </c>
      <c r="L518" s="0" t="n">
        <v>654</v>
      </c>
      <c r="M518" s="0" t="n">
        <v>0</v>
      </c>
    </row>
    <row r="519" customFormat="false" ht="15.75" hidden="false" customHeight="false" outlineLevel="0" collapsed="false">
      <c r="A519" s="0" t="s">
        <v>604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7440.53</v>
      </c>
      <c r="K519" s="0" t="n">
        <v>40.01</v>
      </c>
      <c r="L519" s="0" t="n">
        <v>653</v>
      </c>
      <c r="M519" s="0" t="n">
        <v>0</v>
      </c>
    </row>
    <row r="520" customFormat="false" ht="15.75" hidden="false" customHeight="false" outlineLevel="0" collapsed="false">
      <c r="A520" s="0" t="s">
        <v>605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937.68</v>
      </c>
      <c r="K520" s="0" t="n">
        <v>39.35</v>
      </c>
      <c r="L520" s="0" t="n">
        <v>653</v>
      </c>
      <c r="M520" s="0" t="n">
        <v>0</v>
      </c>
    </row>
    <row r="521" customFormat="false" ht="15.75" hidden="false" customHeight="false" outlineLevel="0" collapsed="false">
      <c r="A521" s="0" t="s">
        <v>606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0.17</v>
      </c>
      <c r="K521" s="0" t="n">
        <v>61.22</v>
      </c>
      <c r="L521" s="0" t="n">
        <v>653</v>
      </c>
      <c r="M521" s="0" t="n">
        <v>0</v>
      </c>
    </row>
    <row r="522" customFormat="false" ht="15.75" hidden="false" customHeight="false" outlineLevel="0" collapsed="false">
      <c r="A522" s="0" t="s">
        <v>607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8915.13</v>
      </c>
      <c r="K522" s="0" t="n">
        <v>50.96</v>
      </c>
      <c r="L522" s="0" t="n">
        <v>654</v>
      </c>
      <c r="M522" s="0" t="n">
        <v>0</v>
      </c>
    </row>
    <row r="523" customFormat="false" ht="15.75" hidden="false" customHeight="false" outlineLevel="0" collapsed="false">
      <c r="A523" s="0" t="s">
        <v>608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514.87</v>
      </c>
      <c r="K523" s="0" t="n">
        <v>43.75</v>
      </c>
      <c r="L523" s="0" t="n">
        <v>653</v>
      </c>
      <c r="M523" s="0" t="n">
        <v>0</v>
      </c>
    </row>
    <row r="524" customFormat="false" ht="15.75" hidden="false" customHeight="false" outlineLevel="0" collapsed="false">
      <c r="A524" s="0" t="s">
        <v>609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223.36</v>
      </c>
      <c r="K524" s="0" t="n">
        <v>39.9</v>
      </c>
      <c r="L524" s="0" t="n">
        <v>653</v>
      </c>
      <c r="M524" s="0" t="n">
        <v>0</v>
      </c>
    </row>
    <row r="525" customFormat="false" ht="15.75" hidden="false" customHeight="false" outlineLevel="0" collapsed="false">
      <c r="A525" s="0" t="s">
        <v>610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1620.05</v>
      </c>
      <c r="K525" s="0" t="n">
        <v>53.75</v>
      </c>
      <c r="L525" s="0" t="n">
        <v>654</v>
      </c>
      <c r="M525" s="0" t="n">
        <v>0</v>
      </c>
    </row>
    <row r="526" customFormat="false" ht="15.75" hidden="false" customHeight="false" outlineLevel="0" collapsed="false">
      <c r="A526" s="0" t="s">
        <v>611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794.14</v>
      </c>
      <c r="K526" s="0" t="n">
        <v>46.78</v>
      </c>
      <c r="L526" s="0" t="n">
        <v>653</v>
      </c>
      <c r="M526" s="0" t="n">
        <v>0</v>
      </c>
    </row>
    <row r="527" customFormat="false" ht="15.75" hidden="false" customHeight="false" outlineLevel="0" collapsed="false">
      <c r="A527" s="0" t="s">
        <v>612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319.74</v>
      </c>
      <c r="K527" s="0" t="n">
        <v>41.18</v>
      </c>
      <c r="L527" s="0" t="n">
        <v>653</v>
      </c>
      <c r="M527" s="0" t="n">
        <v>0</v>
      </c>
    </row>
    <row r="528" customFormat="false" ht="15.75" hidden="false" customHeight="false" outlineLevel="0" collapsed="false">
      <c r="A528" s="0" t="s">
        <v>613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381.67</v>
      </c>
      <c r="K528" s="0" t="n">
        <v>37.72</v>
      </c>
      <c r="L528" s="0" t="n">
        <v>653</v>
      </c>
      <c r="M528" s="0" t="n">
        <v>0</v>
      </c>
    </row>
    <row r="529" customFormat="false" ht="15.75" hidden="false" customHeight="false" outlineLevel="0" collapsed="false">
      <c r="A529" s="0" t="s">
        <v>614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2120.33</v>
      </c>
      <c r="K529" s="0" t="n">
        <v>111.88</v>
      </c>
      <c r="L529" s="0" t="n">
        <v>654</v>
      </c>
      <c r="M529" s="0" t="n">
        <v>0</v>
      </c>
    </row>
    <row r="530" customFormat="false" ht="15.75" hidden="false" customHeight="false" outlineLevel="0" collapsed="false">
      <c r="A530" s="0" t="s">
        <v>615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9134.91</v>
      </c>
      <c r="K530" s="0" t="n">
        <v>88.62</v>
      </c>
      <c r="L530" s="0" t="n">
        <v>654</v>
      </c>
      <c r="M530" s="0" t="n">
        <v>0</v>
      </c>
    </row>
    <row r="531" customFormat="false" ht="15.75" hidden="false" customHeight="false" outlineLevel="0" collapsed="false">
      <c r="A531" s="0" t="s">
        <v>616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3297.69</v>
      </c>
      <c r="K531" s="0" t="n">
        <v>82</v>
      </c>
      <c r="L531" s="0" t="n">
        <v>653</v>
      </c>
      <c r="M531" s="0" t="n">
        <v>0</v>
      </c>
    </row>
    <row r="532" customFormat="false" ht="15.75" hidden="false" customHeight="false" outlineLevel="0" collapsed="false">
      <c r="A532" s="0" t="s">
        <v>617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114.19</v>
      </c>
      <c r="K532" s="0" t="n">
        <v>74.75</v>
      </c>
      <c r="L532" s="0" t="n">
        <v>654</v>
      </c>
      <c r="M532" s="0" t="n">
        <v>0</v>
      </c>
    </row>
    <row r="533" customFormat="false" ht="15.75" hidden="false" customHeight="false" outlineLevel="0" collapsed="false">
      <c r="A533" s="0" t="s">
        <v>618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5083.11</v>
      </c>
      <c r="K533" s="0" t="n">
        <v>99.92</v>
      </c>
      <c r="L533" s="0" t="n">
        <v>654</v>
      </c>
      <c r="M533" s="0" t="n">
        <v>0</v>
      </c>
    </row>
    <row r="534" customFormat="false" ht="15.75" hidden="false" customHeight="false" outlineLevel="0" collapsed="false">
      <c r="A534" s="0" t="s">
        <v>619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6184.22</v>
      </c>
      <c r="K534" s="0" t="n">
        <v>82.73</v>
      </c>
      <c r="L534" s="0" t="n">
        <v>654</v>
      </c>
      <c r="M534" s="0" t="n">
        <v>0</v>
      </c>
    </row>
    <row r="535" customFormat="false" ht="15.75" hidden="false" customHeight="false" outlineLevel="0" collapsed="false">
      <c r="A535" s="0" t="s">
        <v>620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646.35</v>
      </c>
      <c r="K535" s="0" t="n">
        <v>82.06</v>
      </c>
      <c r="L535" s="0" t="n">
        <v>654</v>
      </c>
      <c r="M535" s="0" t="n">
        <v>0</v>
      </c>
    </row>
    <row r="536" customFormat="false" ht="15.75" hidden="false" customHeight="false" outlineLevel="0" collapsed="false">
      <c r="A536" s="0" t="s">
        <v>621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7274.06</v>
      </c>
      <c r="K536" s="0" t="n">
        <v>71.55</v>
      </c>
      <c r="L536" s="0" t="n">
        <v>653</v>
      </c>
      <c r="M536" s="0" t="n">
        <v>0</v>
      </c>
    </row>
    <row r="537" customFormat="false" ht="15.75" hidden="false" customHeight="false" outlineLevel="0" collapsed="false">
      <c r="A537" s="0" t="s">
        <v>622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5604.37</v>
      </c>
      <c r="K537" s="0" t="n">
        <v>128.28</v>
      </c>
      <c r="L537" s="0" t="n">
        <v>654</v>
      </c>
      <c r="M537" s="0" t="n">
        <v>0</v>
      </c>
    </row>
    <row r="538" customFormat="false" ht="15.75" hidden="false" customHeight="false" outlineLevel="0" collapsed="false">
      <c r="A538" s="0" t="s">
        <v>623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2168.21</v>
      </c>
      <c r="K538" s="0" t="n">
        <v>107.13</v>
      </c>
      <c r="L538" s="0" t="n">
        <v>654</v>
      </c>
      <c r="M538" s="0" t="n">
        <v>0</v>
      </c>
    </row>
    <row r="539" customFormat="false" ht="15.75" hidden="false" customHeight="false" outlineLevel="0" collapsed="false">
      <c r="A539" s="0" t="s">
        <v>624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3290.33</v>
      </c>
      <c r="K539" s="0" t="n">
        <v>102.04</v>
      </c>
      <c r="L539" s="0" t="n">
        <v>654</v>
      </c>
      <c r="M539" s="0" t="n">
        <v>0</v>
      </c>
    </row>
    <row r="540" customFormat="false" ht="15.75" hidden="false" customHeight="false" outlineLevel="0" collapsed="false">
      <c r="A540" s="0" t="s">
        <v>625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614.63</v>
      </c>
      <c r="K540" s="0" t="n">
        <v>88.49</v>
      </c>
      <c r="L540" s="0" t="n">
        <v>653</v>
      </c>
      <c r="M540" s="0" t="n">
        <v>0</v>
      </c>
    </row>
    <row r="541" customFormat="false" ht="15.75" hidden="false" customHeight="false" outlineLevel="0" collapsed="false">
      <c r="A541" s="0" t="s">
        <v>626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8899.43</v>
      </c>
      <c r="K541" s="0" t="n">
        <v>112.61</v>
      </c>
      <c r="L541" s="0" t="n">
        <v>654</v>
      </c>
      <c r="M541" s="0" t="n">
        <v>0</v>
      </c>
    </row>
    <row r="542" customFormat="false" ht="15.75" hidden="false" customHeight="false" outlineLevel="0" collapsed="false">
      <c r="A542" s="0" t="s">
        <v>627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8311.11</v>
      </c>
      <c r="K542" s="0" t="n">
        <v>98.85</v>
      </c>
      <c r="L542" s="0" t="n">
        <v>654</v>
      </c>
      <c r="M542" s="0" t="n">
        <v>0</v>
      </c>
    </row>
    <row r="543" customFormat="false" ht="15.75" hidden="false" customHeight="false" outlineLevel="0" collapsed="false">
      <c r="A543" s="0" t="s">
        <v>628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1223.84</v>
      </c>
      <c r="K543" s="0" t="n">
        <v>87.42</v>
      </c>
      <c r="L543" s="0" t="n">
        <v>653</v>
      </c>
      <c r="M543" s="0" t="n">
        <v>0</v>
      </c>
    </row>
    <row r="544" customFormat="false" ht="15.75" hidden="false" customHeight="false" outlineLevel="0" collapsed="false">
      <c r="A544" s="0" t="s">
        <v>629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562.35</v>
      </c>
      <c r="K544" s="0" t="n">
        <v>84.41</v>
      </c>
      <c r="L544" s="0" t="n">
        <v>653</v>
      </c>
      <c r="M544" s="0" t="n">
        <v>0</v>
      </c>
    </row>
    <row r="545" customFormat="false" ht="15.75" hidden="false" customHeight="false" outlineLevel="0" collapsed="false">
      <c r="A545" s="0" t="s">
        <v>630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6342.86</v>
      </c>
      <c r="K545" s="0" t="n">
        <v>172.94</v>
      </c>
      <c r="L545" s="0" t="n">
        <v>654</v>
      </c>
      <c r="M545" s="0" t="n">
        <v>0</v>
      </c>
    </row>
    <row r="546" customFormat="false" ht="15.75" hidden="false" customHeight="false" outlineLevel="0" collapsed="false">
      <c r="A546" s="0" t="s">
        <v>631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8793.8</v>
      </c>
      <c r="K546" s="0" t="n">
        <v>124.42</v>
      </c>
      <c r="L546" s="0" t="n">
        <v>654</v>
      </c>
      <c r="M546" s="0" t="n">
        <v>0</v>
      </c>
    </row>
    <row r="547" customFormat="false" ht="15.75" hidden="false" customHeight="false" outlineLevel="0" collapsed="false">
      <c r="A547" s="0" t="s">
        <v>632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8401.53</v>
      </c>
      <c r="K547" s="0" t="n">
        <v>111.4</v>
      </c>
      <c r="L547" s="0" t="n">
        <v>653</v>
      </c>
      <c r="M547" s="0" t="n">
        <v>0</v>
      </c>
    </row>
    <row r="548" customFormat="false" ht="15.75" hidden="false" customHeight="false" outlineLevel="0" collapsed="false">
      <c r="A548" s="0" t="s">
        <v>633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301.85</v>
      </c>
      <c r="K548" s="0" t="n">
        <v>97.9</v>
      </c>
      <c r="L548" s="0" t="n">
        <v>653</v>
      </c>
      <c r="M548" s="0" t="n">
        <v>0</v>
      </c>
    </row>
    <row r="549" customFormat="false" ht="15.75" hidden="false" customHeight="false" outlineLevel="0" collapsed="false">
      <c r="A549" s="0" t="s">
        <v>634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1163.64</v>
      </c>
      <c r="K549" s="0" t="n">
        <v>146.34</v>
      </c>
      <c r="L549" s="0" t="n">
        <v>654</v>
      </c>
      <c r="M549" s="0" t="n">
        <v>0</v>
      </c>
    </row>
    <row r="550" customFormat="false" ht="15.75" hidden="false" customHeight="false" outlineLevel="0" collapsed="false">
      <c r="A550" s="0" t="s">
        <v>635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2866.08</v>
      </c>
      <c r="K550" s="0" t="n">
        <v>114.74</v>
      </c>
      <c r="L550" s="0" t="n">
        <v>654</v>
      </c>
      <c r="M550" s="0" t="n">
        <v>0</v>
      </c>
    </row>
    <row r="551" customFormat="false" ht="15.75" hidden="false" customHeight="false" outlineLevel="0" collapsed="false">
      <c r="A551" s="0" t="s">
        <v>636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689.17</v>
      </c>
      <c r="K551" s="0" t="n">
        <v>100.57</v>
      </c>
      <c r="L551" s="0" t="n">
        <v>653</v>
      </c>
      <c r="M551" s="0" t="n">
        <v>0</v>
      </c>
    </row>
    <row r="552" customFormat="false" ht="15.75" hidden="false" customHeight="false" outlineLevel="0" collapsed="false">
      <c r="A552" s="0" t="s">
        <v>637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1699.76</v>
      </c>
      <c r="K552" s="0" t="n">
        <v>95.52</v>
      </c>
      <c r="L552" s="0" t="n">
        <v>65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1" width="8.99"/>
  </cols>
  <sheetData>
    <row r="1" customFormat="false" ht="15.75" hidden="false" customHeight="false" outlineLevel="0" collapsed="false">
      <c r="A1" s="0" t="s">
        <v>638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5.75" hidden="false" customHeight="false" outlineLevel="0" collapsed="false">
      <c r="A2" s="0" t="s">
        <v>639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5.75" hidden="false" customHeight="false" outlineLevel="0" collapsed="false">
      <c r="A3" s="0" t="s">
        <v>640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5.75" hidden="false" customHeight="false" outlineLevel="0" collapsed="false">
      <c r="A4" s="0" t="s">
        <v>641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5.75" hidden="false" customHeight="false" outlineLevel="0" collapsed="false">
      <c r="A5" s="0" t="s">
        <v>642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5.75" hidden="false" customHeight="false" outlineLevel="0" collapsed="false">
      <c r="A6" s="0" t="s">
        <v>643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5.75" hidden="false" customHeight="false" outlineLevel="0" collapsed="false">
      <c r="A7" s="0" t="s">
        <v>644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5.75" hidden="false" customHeight="false" outlineLevel="0" collapsed="false">
      <c r="A8" s="0" t="s">
        <v>645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5.75" hidden="false" customHeight="false" outlineLevel="0" collapsed="false">
      <c r="A9" s="0" t="s">
        <v>646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5.75" hidden="false" customHeight="false" outlineLevel="0" collapsed="false">
      <c r="A10" s="0" t="s">
        <v>647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5.75" hidden="false" customHeight="false" outlineLevel="0" collapsed="false">
      <c r="A11" s="0" t="s">
        <v>648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5.75" hidden="false" customHeight="false" outlineLevel="0" collapsed="false">
      <c r="A12" s="0" t="s">
        <v>649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5.75" hidden="false" customHeight="false" outlineLevel="0" collapsed="false">
      <c r="A13" s="0" t="s">
        <v>650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5.75" hidden="false" customHeight="false" outlineLevel="0" collapsed="false">
      <c r="A14" s="0" t="s">
        <v>651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5.75" hidden="false" customHeight="false" outlineLevel="0" collapsed="false">
      <c r="A15" s="0" t="s">
        <v>652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5.75" hidden="false" customHeight="false" outlineLevel="0" collapsed="false">
      <c r="A16" s="0" t="s">
        <v>653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5.75" hidden="false" customHeight="false" outlineLevel="0" collapsed="false">
      <c r="A17" s="0" t="s">
        <v>654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5.75" hidden="false" customHeight="false" outlineLevel="0" collapsed="false">
      <c r="A18" s="0" t="s">
        <v>655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5.75" hidden="false" customHeight="false" outlineLevel="0" collapsed="false">
      <c r="A19" s="0" t="s">
        <v>656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5.75" hidden="false" customHeight="false" outlineLevel="0" collapsed="false">
      <c r="A20" s="0" t="s">
        <v>657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5.75" hidden="false" customHeight="false" outlineLevel="0" collapsed="false">
      <c r="A21" s="0" t="s">
        <v>658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5.75" hidden="false" customHeight="false" outlineLevel="0" collapsed="false">
      <c r="A22" s="0" t="s">
        <v>659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5.75" hidden="false" customHeight="false" outlineLevel="0" collapsed="false">
      <c r="A23" s="0" t="s">
        <v>660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5.75" hidden="false" customHeight="false" outlineLevel="0" collapsed="false">
      <c r="A24" s="0" t="s">
        <v>661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5.75" hidden="false" customHeight="false" outlineLevel="0" collapsed="false">
      <c r="A25" s="0" t="s">
        <v>662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5.75" hidden="false" customHeight="false" outlineLevel="0" collapsed="false">
      <c r="A26" s="0" t="s">
        <v>663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5.75" hidden="false" customHeight="false" outlineLevel="0" collapsed="false">
      <c r="A27" s="0" t="s">
        <v>664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5.75" hidden="false" customHeight="false" outlineLevel="0" collapsed="false">
      <c r="A28" s="0" t="s">
        <v>665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5.75" hidden="false" customHeight="false" outlineLevel="0" collapsed="false">
      <c r="A29" s="0" t="s">
        <v>666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5.75" hidden="false" customHeight="false" outlineLevel="0" collapsed="false">
      <c r="A30" s="0" t="s">
        <v>667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5.75" hidden="false" customHeight="false" outlineLevel="0" collapsed="false">
      <c r="A31" s="0" t="s">
        <v>668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5.75" hidden="false" customHeight="false" outlineLevel="0" collapsed="false">
      <c r="A32" s="0" t="s">
        <v>669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5.75" hidden="false" customHeight="false" outlineLevel="0" collapsed="false">
      <c r="A33" s="0" t="s">
        <v>670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5.75" hidden="false" customHeight="false" outlineLevel="0" collapsed="false">
      <c r="A34" s="0" t="s">
        <v>671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5.75" hidden="false" customHeight="false" outlineLevel="0" collapsed="false">
      <c r="A35" s="0" t="s">
        <v>672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5.75" hidden="false" customHeight="false" outlineLevel="0" collapsed="false">
      <c r="A36" s="0" t="s">
        <v>673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5.75" hidden="false" customHeight="false" outlineLevel="0" collapsed="false">
      <c r="A37" s="0" t="s">
        <v>674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5.75" hidden="false" customHeight="false" outlineLevel="0" collapsed="false">
      <c r="A38" s="0" t="s">
        <v>675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5.75" hidden="false" customHeight="false" outlineLevel="0" collapsed="false">
      <c r="A39" s="0" t="s">
        <v>676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5.75" hidden="false" customHeight="false" outlineLevel="0" collapsed="false">
      <c r="A40" s="0" t="s">
        <v>677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5.75" hidden="false" customHeight="false" outlineLevel="0" collapsed="false">
      <c r="A41" s="0" t="s">
        <v>678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5.75" hidden="false" customHeight="false" outlineLevel="0" collapsed="false">
      <c r="A42" s="0" t="s">
        <v>679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5.75" hidden="false" customHeight="false" outlineLevel="0" collapsed="false">
      <c r="A43" s="0" t="s">
        <v>680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5.75" hidden="false" customHeight="false" outlineLevel="0" collapsed="false">
      <c r="A44" s="0" t="s">
        <v>681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5.75" hidden="false" customHeight="false" outlineLevel="0" collapsed="false">
      <c r="A45" s="0" t="s">
        <v>682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5.75" hidden="false" customHeight="false" outlineLevel="0" collapsed="false">
      <c r="A46" s="0" t="s">
        <v>683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5.75" hidden="false" customHeight="false" outlineLevel="0" collapsed="false">
      <c r="A47" s="0" t="s">
        <v>684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5.75" hidden="false" customHeight="false" outlineLevel="0" collapsed="false">
      <c r="A48" s="0" t="s">
        <v>685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5.75" hidden="false" customHeight="false" outlineLevel="0" collapsed="false">
      <c r="A49" s="0" t="s">
        <v>686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5.75" hidden="false" customHeight="false" outlineLevel="0" collapsed="false">
      <c r="A50" s="0" t="s">
        <v>687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5.75" hidden="false" customHeight="false" outlineLevel="0" collapsed="false">
      <c r="A51" s="0" t="s">
        <v>688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5.75" hidden="false" customHeight="false" outlineLevel="0" collapsed="false">
      <c r="A52" s="0" t="s">
        <v>689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5.75" hidden="false" customHeight="false" outlineLevel="0" collapsed="false">
      <c r="A53" s="0" t="s">
        <v>690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5.75" hidden="false" customHeight="false" outlineLevel="0" collapsed="false">
      <c r="A54" s="0" t="s">
        <v>691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5.75" hidden="false" customHeight="false" outlineLevel="0" collapsed="false">
      <c r="A55" s="0" t="s">
        <v>692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5.75" hidden="false" customHeight="false" outlineLevel="0" collapsed="false">
      <c r="A56" s="0" t="s">
        <v>693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5.75" hidden="false" customHeight="false" outlineLevel="0" collapsed="false">
      <c r="A57" s="0" t="s">
        <v>694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5.75" hidden="false" customHeight="false" outlineLevel="0" collapsed="false">
      <c r="A58" s="0" t="s">
        <v>695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5.75" hidden="false" customHeight="false" outlineLevel="0" collapsed="false">
      <c r="A59" s="0" t="s">
        <v>696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5.75" hidden="false" customHeight="false" outlineLevel="0" collapsed="false">
      <c r="A60" s="0" t="s">
        <v>697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5.75" hidden="false" customHeight="false" outlineLevel="0" collapsed="false">
      <c r="A61" s="0" t="s">
        <v>698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5.75" hidden="false" customHeight="false" outlineLevel="0" collapsed="false">
      <c r="A62" s="0" t="s">
        <v>699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5.75" hidden="false" customHeight="false" outlineLevel="0" collapsed="false">
      <c r="A63" s="0" t="s">
        <v>700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5.75" hidden="false" customHeight="false" outlineLevel="0" collapsed="false">
      <c r="A64" s="0" t="s">
        <v>701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5.75" hidden="false" customHeight="false" outlineLevel="0" collapsed="false">
      <c r="A65" s="0" t="s">
        <v>702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5.75" hidden="false" customHeight="false" outlineLevel="0" collapsed="false">
      <c r="A66" s="0" t="s">
        <v>703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5.75" hidden="false" customHeight="false" outlineLevel="0" collapsed="false">
      <c r="A67" s="0" t="s">
        <v>704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5.75" hidden="false" customHeight="false" outlineLevel="0" collapsed="false">
      <c r="A68" s="0" t="s">
        <v>705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5.75" hidden="false" customHeight="false" outlineLevel="0" collapsed="false">
      <c r="A69" s="0" t="s">
        <v>706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5.75" hidden="false" customHeight="false" outlineLevel="0" collapsed="false">
      <c r="A70" s="0" t="s">
        <v>707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5.75" hidden="false" customHeight="false" outlineLevel="0" collapsed="false">
      <c r="A71" s="0" t="s">
        <v>708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5.75" hidden="false" customHeight="false" outlineLevel="0" collapsed="false">
      <c r="A72" s="0" t="s">
        <v>709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5.75" hidden="false" customHeight="false" outlineLevel="0" collapsed="false">
      <c r="A73" s="0" t="s">
        <v>710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5.75" hidden="false" customHeight="false" outlineLevel="0" collapsed="false">
      <c r="A74" s="0" t="s">
        <v>711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5.75" hidden="false" customHeight="false" outlineLevel="0" collapsed="false">
      <c r="A75" s="0" t="s">
        <v>712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5.75" hidden="false" customHeight="false" outlineLevel="0" collapsed="false">
      <c r="A76" s="0" t="s">
        <v>713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5.75" hidden="false" customHeight="false" outlineLevel="0" collapsed="false">
      <c r="A77" s="0" t="s">
        <v>714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5.75" hidden="false" customHeight="false" outlineLevel="0" collapsed="false">
      <c r="A78" s="0" t="s">
        <v>715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5.75" hidden="false" customHeight="false" outlineLevel="0" collapsed="false">
      <c r="A79" s="0" t="s">
        <v>716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5.75" hidden="false" customHeight="false" outlineLevel="0" collapsed="false">
      <c r="A80" s="0" t="s">
        <v>717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5.75" hidden="false" customHeight="false" outlineLevel="0" collapsed="false">
      <c r="A81" s="0" t="s">
        <v>718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5.75" hidden="false" customHeight="false" outlineLevel="0" collapsed="false">
      <c r="A82" s="0" t="s">
        <v>719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5.75" hidden="false" customHeight="false" outlineLevel="0" collapsed="false">
      <c r="A83" s="0" t="s">
        <v>720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5.75" hidden="false" customHeight="false" outlineLevel="0" collapsed="false">
      <c r="A84" s="0" t="s">
        <v>721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5.75" hidden="false" customHeight="false" outlineLevel="0" collapsed="false">
      <c r="A85" s="0" t="s">
        <v>722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5.75" hidden="false" customHeight="false" outlineLevel="0" collapsed="false">
      <c r="A86" s="0" t="s">
        <v>723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5.75" hidden="false" customHeight="false" outlineLevel="0" collapsed="false">
      <c r="A87" s="0" t="s">
        <v>724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5.75" hidden="false" customHeight="false" outlineLevel="0" collapsed="false">
      <c r="A88" s="0" t="s">
        <v>725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5.75" hidden="false" customHeight="false" outlineLevel="0" collapsed="false">
      <c r="A89" s="0" t="s">
        <v>726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5.75" hidden="false" customHeight="false" outlineLevel="0" collapsed="false">
      <c r="A90" s="0" t="s">
        <v>727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5.75" hidden="false" customHeight="false" outlineLevel="0" collapsed="false">
      <c r="A91" s="0" t="s">
        <v>728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5.75" hidden="false" customHeight="false" outlineLevel="0" collapsed="false">
      <c r="A92" s="0" t="s">
        <v>729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5.75" hidden="false" customHeight="false" outlineLevel="0" collapsed="false">
      <c r="A93" s="0" t="s">
        <v>730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5.75" hidden="false" customHeight="false" outlineLevel="0" collapsed="false">
      <c r="A94" s="0" t="s">
        <v>731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5.75" hidden="false" customHeight="false" outlineLevel="0" collapsed="false">
      <c r="A95" s="0" t="s">
        <v>732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5.75" hidden="false" customHeight="false" outlineLevel="0" collapsed="false">
      <c r="A96" s="0" t="s">
        <v>733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5.75" hidden="false" customHeight="false" outlineLevel="0" collapsed="false">
      <c r="A97" s="0" t="s">
        <v>734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5.75" hidden="false" customHeight="false" outlineLevel="0" collapsed="false">
      <c r="A98" s="0" t="s">
        <v>735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5.75" hidden="false" customHeight="false" outlineLevel="0" collapsed="false">
      <c r="A99" s="0" t="s">
        <v>736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5.75" hidden="false" customHeight="false" outlineLevel="0" collapsed="false">
      <c r="A100" s="0" t="s">
        <v>737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5.75" hidden="false" customHeight="false" outlineLevel="0" collapsed="false">
      <c r="A101" s="0" t="s">
        <v>738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5.75" hidden="false" customHeight="false" outlineLevel="0" collapsed="false">
      <c r="A102" s="0" t="s">
        <v>739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5.75" hidden="false" customHeight="false" outlineLevel="0" collapsed="false">
      <c r="A103" s="0" t="s">
        <v>740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5.75" hidden="false" customHeight="false" outlineLevel="0" collapsed="false">
      <c r="A104" s="0" t="s">
        <v>741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5.75" hidden="false" customHeight="false" outlineLevel="0" collapsed="false">
      <c r="A105" s="0" t="s">
        <v>742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5.75" hidden="false" customHeight="false" outlineLevel="0" collapsed="false">
      <c r="A106" s="0" t="s">
        <v>743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5.75" hidden="false" customHeight="false" outlineLevel="0" collapsed="false">
      <c r="A107" s="0" t="s">
        <v>744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5.75" hidden="false" customHeight="false" outlineLevel="0" collapsed="false">
      <c r="A108" s="0" t="s">
        <v>745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5.75" hidden="false" customHeight="false" outlineLevel="0" collapsed="false">
      <c r="A109" s="0" t="s">
        <v>746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5.75" hidden="false" customHeight="false" outlineLevel="0" collapsed="false">
      <c r="A110" s="0" t="s">
        <v>747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5.75" hidden="false" customHeight="false" outlineLevel="0" collapsed="false">
      <c r="A111" s="0" t="s">
        <v>748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5.75" hidden="false" customHeight="false" outlineLevel="0" collapsed="false">
      <c r="A112" s="0" t="s">
        <v>749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5.75" hidden="false" customHeight="false" outlineLevel="0" collapsed="false">
      <c r="A113" s="0" t="s">
        <v>750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5.75" hidden="false" customHeight="false" outlineLevel="0" collapsed="false">
      <c r="A114" s="0" t="s">
        <v>751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5.75" hidden="false" customHeight="false" outlineLevel="0" collapsed="false">
      <c r="A115" s="0" t="s">
        <v>752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5.75" hidden="false" customHeight="false" outlineLevel="0" collapsed="false">
      <c r="A116" s="0" t="s">
        <v>753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5.75" hidden="false" customHeight="false" outlineLevel="0" collapsed="false">
      <c r="A117" s="0" t="s">
        <v>754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5.75" hidden="false" customHeight="false" outlineLevel="0" collapsed="false">
      <c r="A118" s="0" t="s">
        <v>755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5.75" hidden="false" customHeight="false" outlineLevel="0" collapsed="false">
      <c r="A119" s="0" t="s">
        <v>756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5.75" hidden="false" customHeight="false" outlineLevel="0" collapsed="false">
      <c r="A120" s="0" t="s">
        <v>757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5.75" hidden="false" customHeight="false" outlineLevel="0" collapsed="false">
      <c r="A121" s="0" t="s">
        <v>758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5.75" hidden="false" customHeight="false" outlineLevel="0" collapsed="false">
      <c r="A122" s="0" t="s">
        <v>759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5.75" hidden="false" customHeight="false" outlineLevel="0" collapsed="false">
      <c r="A123" s="0" t="s">
        <v>760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5.75" hidden="false" customHeight="false" outlineLevel="0" collapsed="false">
      <c r="A124" s="0" t="s">
        <v>761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5.75" hidden="false" customHeight="false" outlineLevel="0" collapsed="false">
      <c r="A125" s="0" t="s">
        <v>762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5.75" hidden="false" customHeight="false" outlineLevel="0" collapsed="false">
      <c r="A126" s="0" t="s">
        <v>763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5.75" hidden="false" customHeight="false" outlineLevel="0" collapsed="false">
      <c r="A127" s="0" t="s">
        <v>764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5.75" hidden="false" customHeight="false" outlineLevel="0" collapsed="false">
      <c r="A128" s="0" t="s">
        <v>765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5.75" hidden="false" customHeight="false" outlineLevel="0" collapsed="false">
      <c r="A129" s="0" t="s">
        <v>766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5.75" hidden="false" customHeight="false" outlineLevel="0" collapsed="false">
      <c r="A130" s="0" t="s">
        <v>767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5.75" hidden="false" customHeight="false" outlineLevel="0" collapsed="false">
      <c r="A131" s="0" t="s">
        <v>768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5.75" hidden="false" customHeight="false" outlineLevel="0" collapsed="false">
      <c r="A132" s="0" t="s">
        <v>769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5.75" hidden="false" customHeight="false" outlineLevel="0" collapsed="false">
      <c r="A133" s="0" t="s">
        <v>770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5.75" hidden="false" customHeight="false" outlineLevel="0" collapsed="false">
      <c r="A134" s="0" t="s">
        <v>771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5.75" hidden="false" customHeight="false" outlineLevel="0" collapsed="false">
      <c r="A135" s="0" t="s">
        <v>772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5.75" hidden="false" customHeight="false" outlineLevel="0" collapsed="false">
      <c r="A136" s="0" t="s">
        <v>773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5.75" hidden="false" customHeight="false" outlineLevel="0" collapsed="false">
      <c r="A137" s="0" t="s">
        <v>774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5.75" hidden="false" customHeight="false" outlineLevel="0" collapsed="false">
      <c r="A138" s="0" t="s">
        <v>775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5.75" hidden="false" customHeight="false" outlineLevel="0" collapsed="false">
      <c r="A139" s="0" t="s">
        <v>776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5.75" hidden="false" customHeight="false" outlineLevel="0" collapsed="false">
      <c r="A140" s="0" t="s">
        <v>777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5.75" hidden="false" customHeight="false" outlineLevel="0" collapsed="false">
      <c r="A141" s="0" t="s">
        <v>778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5.75" hidden="false" customHeight="false" outlineLevel="0" collapsed="false">
      <c r="A142" s="0" t="s">
        <v>779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5.75" hidden="false" customHeight="false" outlineLevel="0" collapsed="false">
      <c r="A143" s="0" t="s">
        <v>780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5.75" hidden="false" customHeight="false" outlineLevel="0" collapsed="false">
      <c r="A144" s="0" t="s">
        <v>781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5.75" hidden="false" customHeight="false" outlineLevel="0" collapsed="false">
      <c r="A145" s="0" t="s">
        <v>782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5.75" hidden="false" customHeight="false" outlineLevel="0" collapsed="false">
      <c r="A146" s="0" t="s">
        <v>783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5.75" hidden="false" customHeight="false" outlineLevel="0" collapsed="false">
      <c r="A147" s="0" t="s">
        <v>784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5.75" hidden="false" customHeight="false" outlineLevel="0" collapsed="false">
      <c r="A148" s="0" t="s">
        <v>785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5.75" hidden="false" customHeight="false" outlineLevel="0" collapsed="false">
      <c r="A149" s="0" t="s">
        <v>786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5.75" hidden="false" customHeight="false" outlineLevel="0" collapsed="false">
      <c r="A150" s="0" t="s">
        <v>787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5.75" hidden="false" customHeight="false" outlineLevel="0" collapsed="false">
      <c r="A151" s="0" t="s">
        <v>788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5.75" hidden="false" customHeight="false" outlineLevel="0" collapsed="false">
      <c r="A152" s="0" t="s">
        <v>789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5.75" hidden="false" customHeight="false" outlineLevel="0" collapsed="false">
      <c r="A153" s="0" t="s">
        <v>790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5.75" hidden="false" customHeight="false" outlineLevel="0" collapsed="false">
      <c r="A154" s="0" t="s">
        <v>791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5.75" hidden="false" customHeight="false" outlineLevel="0" collapsed="false">
      <c r="A155" s="0" t="s">
        <v>792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5.75" hidden="false" customHeight="false" outlineLevel="0" collapsed="false">
      <c r="A156" s="0" t="s">
        <v>793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5.75" hidden="false" customHeight="false" outlineLevel="0" collapsed="false">
      <c r="A157" s="0" t="s">
        <v>794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5.75" hidden="false" customHeight="false" outlineLevel="0" collapsed="false">
      <c r="A158" s="0" t="s">
        <v>795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5.75" hidden="false" customHeight="false" outlineLevel="0" collapsed="false">
      <c r="A159" s="0" t="s">
        <v>796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5.75" hidden="false" customHeight="false" outlineLevel="0" collapsed="false">
      <c r="A160" s="0" t="s">
        <v>797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5.75" hidden="false" customHeight="false" outlineLevel="0" collapsed="false">
      <c r="A161" s="0" t="s">
        <v>798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5.75" hidden="false" customHeight="false" outlineLevel="0" collapsed="false">
      <c r="A162" s="0" t="s">
        <v>799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5.75" hidden="false" customHeight="false" outlineLevel="0" collapsed="false">
      <c r="A163" s="0" t="s">
        <v>800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5.75" hidden="false" customHeight="false" outlineLevel="0" collapsed="false">
      <c r="A164" s="0" t="s">
        <v>801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5.75" hidden="false" customHeight="false" outlineLevel="0" collapsed="false">
      <c r="A165" s="0" t="s">
        <v>802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5.75" hidden="false" customHeight="false" outlineLevel="0" collapsed="false">
      <c r="A166" s="0" t="s">
        <v>803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5.75" hidden="false" customHeight="false" outlineLevel="0" collapsed="false">
      <c r="A167" s="0" t="s">
        <v>804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5.75" hidden="false" customHeight="false" outlineLevel="0" collapsed="false">
      <c r="A168" s="0" t="s">
        <v>805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5.75" hidden="false" customHeight="false" outlineLevel="0" collapsed="false">
      <c r="A169" s="0" t="s">
        <v>806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5.75" hidden="false" customHeight="false" outlineLevel="0" collapsed="false">
      <c r="A170" s="0" t="s">
        <v>807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5.75" hidden="false" customHeight="false" outlineLevel="0" collapsed="false">
      <c r="A171" s="0" t="s">
        <v>808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5.75" hidden="false" customHeight="false" outlineLevel="0" collapsed="false">
      <c r="A172" s="0" t="s">
        <v>809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5.75" hidden="false" customHeight="false" outlineLevel="0" collapsed="false">
      <c r="A173" s="0" t="s">
        <v>810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5.75" hidden="false" customHeight="false" outlineLevel="0" collapsed="false">
      <c r="A174" s="0" t="s">
        <v>811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5.75" hidden="false" customHeight="false" outlineLevel="0" collapsed="false">
      <c r="A175" s="0" t="s">
        <v>812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5.75" hidden="false" customHeight="false" outlineLevel="0" collapsed="false">
      <c r="A176" s="0" t="s">
        <v>813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5.75" hidden="false" customHeight="false" outlineLevel="0" collapsed="false">
      <c r="A177" s="0" t="s">
        <v>814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5.75" hidden="false" customHeight="false" outlineLevel="0" collapsed="false">
      <c r="A178" s="0" t="s">
        <v>815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5.75" hidden="false" customHeight="false" outlineLevel="0" collapsed="false">
      <c r="A179" s="0" t="s">
        <v>816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5.75" hidden="false" customHeight="false" outlineLevel="0" collapsed="false">
      <c r="A180" s="0" t="s">
        <v>817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5.75" hidden="false" customHeight="false" outlineLevel="0" collapsed="false">
      <c r="A181" s="0" t="s">
        <v>818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5.75" hidden="false" customHeight="false" outlineLevel="0" collapsed="false">
      <c r="A182" s="0" t="s">
        <v>819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5.75" hidden="false" customHeight="false" outlineLevel="0" collapsed="false">
      <c r="A183" s="0" t="s">
        <v>820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5.75" hidden="false" customHeight="false" outlineLevel="0" collapsed="false">
      <c r="A184" s="0" t="s">
        <v>821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5.75" hidden="false" customHeight="false" outlineLevel="0" collapsed="false">
      <c r="A185" s="0" t="s">
        <v>822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5.75" hidden="false" customHeight="false" outlineLevel="0" collapsed="false">
      <c r="A186" s="0" t="s">
        <v>823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5.75" hidden="false" customHeight="false" outlineLevel="0" collapsed="false">
      <c r="A187" s="0" t="s">
        <v>824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5.75" hidden="false" customHeight="false" outlineLevel="0" collapsed="false">
      <c r="A188" s="0" t="s">
        <v>825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5.75" hidden="false" customHeight="false" outlineLevel="0" collapsed="false">
      <c r="A189" s="0" t="s">
        <v>826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5.75" hidden="false" customHeight="false" outlineLevel="0" collapsed="false">
      <c r="A190" s="0" t="s">
        <v>827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5.75" hidden="false" customHeight="false" outlineLevel="0" collapsed="false">
      <c r="A191" s="0" t="s">
        <v>828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5.75" hidden="false" customHeight="false" outlineLevel="0" collapsed="false">
      <c r="A192" s="0" t="s">
        <v>829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5.75" hidden="false" customHeight="false" outlineLevel="0" collapsed="false">
      <c r="A193" s="0" t="s">
        <v>830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5.75" hidden="false" customHeight="false" outlineLevel="0" collapsed="false">
      <c r="A194" s="0" t="s">
        <v>831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5.75" hidden="false" customHeight="false" outlineLevel="0" collapsed="false">
      <c r="A195" s="0" t="s">
        <v>832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5.75" hidden="false" customHeight="false" outlineLevel="0" collapsed="false">
      <c r="A196" s="0" t="s">
        <v>833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5.75" hidden="false" customHeight="false" outlineLevel="0" collapsed="false">
      <c r="A197" s="0" t="s">
        <v>834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5.75" hidden="false" customHeight="false" outlineLevel="0" collapsed="false">
      <c r="A198" s="0" t="s">
        <v>835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5.75" hidden="false" customHeight="false" outlineLevel="0" collapsed="false">
      <c r="A199" s="0" t="s">
        <v>836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5.75" hidden="false" customHeight="false" outlineLevel="0" collapsed="false">
      <c r="A200" s="0" t="s">
        <v>837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5.75" hidden="false" customHeight="false" outlineLevel="0" collapsed="false">
      <c r="A201" s="0" t="s">
        <v>838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5.75" hidden="false" customHeight="false" outlineLevel="0" collapsed="false">
      <c r="A202" s="0" t="s">
        <v>839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5.75" hidden="false" customHeight="false" outlineLevel="0" collapsed="false">
      <c r="A203" s="0" t="s">
        <v>840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5.75" hidden="false" customHeight="false" outlineLevel="0" collapsed="false">
      <c r="A204" s="0" t="s">
        <v>841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5.75" hidden="false" customHeight="false" outlineLevel="0" collapsed="false">
      <c r="A205" s="0" t="s">
        <v>842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5.75" hidden="false" customHeight="false" outlineLevel="0" collapsed="false">
      <c r="A206" s="0" t="s">
        <v>843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5.75" hidden="false" customHeight="false" outlineLevel="0" collapsed="false">
      <c r="A207" s="0" t="s">
        <v>844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5.75" hidden="false" customHeight="false" outlineLevel="0" collapsed="false">
      <c r="A208" s="0" t="s">
        <v>845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5.75" hidden="false" customHeight="false" outlineLevel="0" collapsed="false">
      <c r="A209" s="0" t="s">
        <v>846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5.75" hidden="false" customHeight="false" outlineLevel="0" collapsed="false">
      <c r="A210" s="0" t="s">
        <v>847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5.75" hidden="false" customHeight="false" outlineLevel="0" collapsed="false">
      <c r="A211" s="0" t="s">
        <v>848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5.75" hidden="false" customHeight="false" outlineLevel="0" collapsed="false">
      <c r="A212" s="0" t="s">
        <v>849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5.75" hidden="false" customHeight="false" outlineLevel="0" collapsed="false">
      <c r="A213" s="0" t="s">
        <v>850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5.75" hidden="false" customHeight="false" outlineLevel="0" collapsed="false">
      <c r="A214" s="0" t="s">
        <v>851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5.75" hidden="false" customHeight="false" outlineLevel="0" collapsed="false">
      <c r="A215" s="0" t="s">
        <v>852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5.75" hidden="false" customHeight="false" outlineLevel="0" collapsed="false">
      <c r="A216" s="0" t="s">
        <v>853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5.75" hidden="false" customHeight="false" outlineLevel="0" collapsed="false">
      <c r="A217" s="0" t="s">
        <v>854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5.75" hidden="false" customHeight="false" outlineLevel="0" collapsed="false">
      <c r="A218" s="0" t="s">
        <v>855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5.75" hidden="false" customHeight="false" outlineLevel="0" collapsed="false">
      <c r="A219" s="0" t="s">
        <v>856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5.75" hidden="false" customHeight="false" outlineLevel="0" collapsed="false">
      <c r="A220" s="0" t="s">
        <v>857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5.75" hidden="false" customHeight="false" outlineLevel="0" collapsed="false">
      <c r="A221" s="0" t="s">
        <v>858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5.75" hidden="false" customHeight="false" outlineLevel="0" collapsed="false">
      <c r="A222" s="0" t="s">
        <v>859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5.75" hidden="false" customHeight="false" outlineLevel="0" collapsed="false">
      <c r="A223" s="0" t="s">
        <v>860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5.75" hidden="false" customHeight="false" outlineLevel="0" collapsed="false">
      <c r="A224" s="0" t="s">
        <v>861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5.75" hidden="false" customHeight="false" outlineLevel="0" collapsed="false">
      <c r="A225" s="0" t="s">
        <v>862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5.75" hidden="false" customHeight="false" outlineLevel="0" collapsed="false">
      <c r="A226" s="0" t="s">
        <v>863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5.75" hidden="false" customHeight="false" outlineLevel="0" collapsed="false">
      <c r="A227" s="0" t="s">
        <v>864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5.75" hidden="false" customHeight="false" outlineLevel="0" collapsed="false">
      <c r="A228" s="0" t="s">
        <v>865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5.75" hidden="false" customHeight="false" outlineLevel="0" collapsed="false">
      <c r="A229" s="0" t="s">
        <v>866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5.75" hidden="false" customHeight="false" outlineLevel="0" collapsed="false">
      <c r="A230" s="0" t="s">
        <v>867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5.75" hidden="false" customHeight="false" outlineLevel="0" collapsed="false">
      <c r="A231" s="0" t="s">
        <v>868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5.75" hidden="false" customHeight="false" outlineLevel="0" collapsed="false">
      <c r="A232" s="0" t="s">
        <v>869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5.75" hidden="false" customHeight="false" outlineLevel="0" collapsed="false">
      <c r="A233" s="0" t="s">
        <v>870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5.75" hidden="false" customHeight="false" outlineLevel="0" collapsed="false">
      <c r="A234" s="0" t="s">
        <v>871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5.75" hidden="false" customHeight="false" outlineLevel="0" collapsed="false">
      <c r="A235" s="0" t="s">
        <v>872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5.75" hidden="false" customHeight="false" outlineLevel="0" collapsed="false">
      <c r="A236" s="0" t="s">
        <v>873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5.75" hidden="false" customHeight="false" outlineLevel="0" collapsed="false">
      <c r="A237" s="0" t="s">
        <v>874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5.75" hidden="false" customHeight="false" outlineLevel="0" collapsed="false">
      <c r="A238" s="0" t="s">
        <v>875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5.75" hidden="false" customHeight="false" outlineLevel="0" collapsed="false">
      <c r="A239" s="0" t="s">
        <v>876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5.75" hidden="false" customHeight="false" outlineLevel="0" collapsed="false">
      <c r="A240" s="0" t="s">
        <v>877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5.75" hidden="false" customHeight="false" outlineLevel="0" collapsed="false">
      <c r="A241" s="0" t="s">
        <v>878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5.75" hidden="false" customHeight="false" outlineLevel="0" collapsed="false">
      <c r="A242" s="0" t="s">
        <v>879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5.75" hidden="false" customHeight="false" outlineLevel="0" collapsed="false">
      <c r="A243" s="0" t="s">
        <v>880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5.75" hidden="false" customHeight="false" outlineLevel="0" collapsed="false">
      <c r="A244" s="0" t="s">
        <v>881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5.75" hidden="false" customHeight="false" outlineLevel="0" collapsed="false">
      <c r="A245" s="0" t="s">
        <v>882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5.75" hidden="false" customHeight="false" outlineLevel="0" collapsed="false">
      <c r="A246" s="0" t="s">
        <v>883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5.75" hidden="false" customHeight="false" outlineLevel="0" collapsed="false">
      <c r="A247" s="0" t="s">
        <v>884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5.75" hidden="false" customHeight="false" outlineLevel="0" collapsed="false">
      <c r="A248" s="0" t="s">
        <v>885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5.75" hidden="false" customHeight="false" outlineLevel="0" collapsed="false">
      <c r="A249" s="0" t="s">
        <v>886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5.75" hidden="false" customHeight="false" outlineLevel="0" collapsed="false">
      <c r="A250" s="0" t="s">
        <v>887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5.75" hidden="false" customHeight="false" outlineLevel="0" collapsed="false">
      <c r="A251" s="0" t="s">
        <v>888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5.75" hidden="false" customHeight="false" outlineLevel="0" collapsed="false">
      <c r="A252" s="0" t="s">
        <v>889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5.75" hidden="false" customHeight="false" outlineLevel="0" collapsed="false">
      <c r="A253" s="0" t="s">
        <v>890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5.75" hidden="false" customHeight="false" outlineLevel="0" collapsed="false">
      <c r="A254" s="0" t="s">
        <v>891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5.75" hidden="false" customHeight="false" outlineLevel="0" collapsed="false">
      <c r="A255" s="0" t="s">
        <v>892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5.75" hidden="false" customHeight="false" outlineLevel="0" collapsed="false">
      <c r="A256" s="0" t="s">
        <v>893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5.75" hidden="false" customHeight="false" outlineLevel="0" collapsed="false">
      <c r="A257" s="0" t="s">
        <v>894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5.75" hidden="false" customHeight="false" outlineLevel="0" collapsed="false">
      <c r="A258" s="0" t="s">
        <v>895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5.75" hidden="false" customHeight="false" outlineLevel="0" collapsed="false">
      <c r="A259" s="0" t="s">
        <v>896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5.75" hidden="false" customHeight="false" outlineLevel="0" collapsed="false">
      <c r="A260" s="0" t="s">
        <v>897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5.75" hidden="false" customHeight="false" outlineLevel="0" collapsed="false">
      <c r="A261" s="0" t="s">
        <v>898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5.75" hidden="false" customHeight="false" outlineLevel="0" collapsed="false">
      <c r="A262" s="0" t="s">
        <v>899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5.75" hidden="false" customHeight="false" outlineLevel="0" collapsed="false">
      <c r="A263" s="0" t="s">
        <v>900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5.75" hidden="false" customHeight="false" outlineLevel="0" collapsed="false">
      <c r="A264" s="0" t="s">
        <v>901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5.75" hidden="false" customHeight="false" outlineLevel="0" collapsed="false">
      <c r="A265" s="0" t="s">
        <v>902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5.75" hidden="false" customHeight="false" outlineLevel="0" collapsed="false">
      <c r="A266" s="0" t="s">
        <v>903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5.75" hidden="false" customHeight="false" outlineLevel="0" collapsed="false">
      <c r="A267" s="0" t="s">
        <v>904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5.75" hidden="false" customHeight="false" outlineLevel="0" collapsed="false">
      <c r="A268" s="0" t="s">
        <v>905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5.75" hidden="false" customHeight="false" outlineLevel="0" collapsed="false">
      <c r="A269" s="0" t="s">
        <v>906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5.75" hidden="false" customHeight="false" outlineLevel="0" collapsed="false">
      <c r="A270" s="0" t="s">
        <v>907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5.75" hidden="false" customHeight="false" outlineLevel="0" collapsed="false">
      <c r="A271" s="0" t="s">
        <v>908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5.75" hidden="false" customHeight="false" outlineLevel="0" collapsed="false">
      <c r="A272" s="0" t="s">
        <v>909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5.75" hidden="false" customHeight="false" outlineLevel="0" collapsed="false">
      <c r="A273" s="0" t="s">
        <v>910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5.75" hidden="false" customHeight="false" outlineLevel="0" collapsed="false">
      <c r="A274" s="0" t="s">
        <v>911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5.75" hidden="false" customHeight="false" outlineLevel="0" collapsed="false">
      <c r="A275" s="0" t="s">
        <v>912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5.75" hidden="false" customHeight="false" outlineLevel="0" collapsed="false">
      <c r="A276" s="0" t="s">
        <v>913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5.75" hidden="false" customHeight="false" outlineLevel="0" collapsed="false">
      <c r="A277" s="0" t="s">
        <v>914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5.75" hidden="false" customHeight="false" outlineLevel="0" collapsed="false">
      <c r="A278" s="0" t="s">
        <v>915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5.75" hidden="false" customHeight="false" outlineLevel="0" collapsed="false">
      <c r="A279" s="0" t="s">
        <v>916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5.75" hidden="false" customHeight="false" outlineLevel="0" collapsed="false">
      <c r="A280" s="0" t="s">
        <v>917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5.75" hidden="false" customHeight="false" outlineLevel="0" collapsed="false">
      <c r="A281" s="0" t="s">
        <v>918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5.75" hidden="false" customHeight="false" outlineLevel="0" collapsed="false">
      <c r="A282" s="0" t="s">
        <v>919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5.75" hidden="false" customHeight="false" outlineLevel="0" collapsed="false">
      <c r="A283" s="0" t="s">
        <v>920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5.75" hidden="false" customHeight="false" outlineLevel="0" collapsed="false">
      <c r="A284" s="0" t="s">
        <v>921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5.75" hidden="false" customHeight="false" outlineLevel="0" collapsed="false">
      <c r="A285" s="0" t="s">
        <v>922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5.75" hidden="false" customHeight="false" outlineLevel="0" collapsed="false">
      <c r="A286" s="0" t="s">
        <v>923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5.75" hidden="false" customHeight="false" outlineLevel="0" collapsed="false">
      <c r="A287" s="0" t="s">
        <v>924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5.75" hidden="false" customHeight="false" outlineLevel="0" collapsed="false">
      <c r="A288" s="0" t="s">
        <v>925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5.75" hidden="false" customHeight="false" outlineLevel="0" collapsed="false">
      <c r="A289" s="0" t="s">
        <v>926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5.75" hidden="false" customHeight="false" outlineLevel="0" collapsed="false">
      <c r="A290" s="0" t="s">
        <v>927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5.75" hidden="false" customHeight="false" outlineLevel="0" collapsed="false">
      <c r="A291" s="0" t="s">
        <v>928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5.75" hidden="false" customHeight="false" outlineLevel="0" collapsed="false">
      <c r="A292" s="0" t="s">
        <v>929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5.75" hidden="false" customHeight="false" outlineLevel="0" collapsed="false">
      <c r="A293" s="0" t="s">
        <v>930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5.75" hidden="false" customHeight="false" outlineLevel="0" collapsed="false">
      <c r="A294" s="0" t="s">
        <v>931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5.75" hidden="false" customHeight="false" outlineLevel="0" collapsed="false">
      <c r="A295" s="0" t="s">
        <v>932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5.75" hidden="false" customHeight="false" outlineLevel="0" collapsed="false">
      <c r="A296" s="0" t="s">
        <v>933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5.75" hidden="false" customHeight="false" outlineLevel="0" collapsed="false">
      <c r="A297" s="0" t="s">
        <v>934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5.75" hidden="false" customHeight="false" outlineLevel="0" collapsed="false">
      <c r="A298" s="0" t="s">
        <v>935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5.75" hidden="false" customHeight="false" outlineLevel="0" collapsed="false">
      <c r="A299" s="0" t="s">
        <v>936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5.75" hidden="false" customHeight="false" outlineLevel="0" collapsed="false">
      <c r="A300" s="0" t="s">
        <v>937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5.75" hidden="false" customHeight="false" outlineLevel="0" collapsed="false">
      <c r="A301" s="0" t="s">
        <v>938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5.75" hidden="false" customHeight="false" outlineLevel="0" collapsed="false">
      <c r="A302" s="0" t="s">
        <v>939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5.75" hidden="false" customHeight="false" outlineLevel="0" collapsed="false">
      <c r="A303" s="0" t="s">
        <v>940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5.75" hidden="false" customHeight="false" outlineLevel="0" collapsed="false">
      <c r="A304" s="0" t="s">
        <v>941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5.75" hidden="false" customHeight="false" outlineLevel="0" collapsed="false">
      <c r="A305" s="0" t="s">
        <v>942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5.75" hidden="false" customHeight="false" outlineLevel="0" collapsed="false">
      <c r="A306" s="0" t="s">
        <v>943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5.75" hidden="false" customHeight="false" outlineLevel="0" collapsed="false">
      <c r="A307" s="0" t="s">
        <v>944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5.75" hidden="false" customHeight="false" outlineLevel="0" collapsed="false">
      <c r="A308" s="0" t="s">
        <v>945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5.75" hidden="false" customHeight="false" outlineLevel="0" collapsed="false">
      <c r="A309" s="0" t="s">
        <v>946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5.75" hidden="false" customHeight="false" outlineLevel="0" collapsed="false">
      <c r="A310" s="0" t="s">
        <v>947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5.75" hidden="false" customHeight="false" outlineLevel="0" collapsed="false">
      <c r="A311" s="0" t="s">
        <v>948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5.75" hidden="false" customHeight="false" outlineLevel="0" collapsed="false">
      <c r="A312" s="0" t="s">
        <v>949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5.75" hidden="false" customHeight="false" outlineLevel="0" collapsed="false">
      <c r="A313" s="0" t="s">
        <v>950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5.75" hidden="false" customHeight="false" outlineLevel="0" collapsed="false">
      <c r="A314" s="0" t="s">
        <v>951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5.75" hidden="false" customHeight="false" outlineLevel="0" collapsed="false">
      <c r="A315" s="0" t="s">
        <v>952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5.75" hidden="false" customHeight="false" outlineLevel="0" collapsed="false">
      <c r="A316" s="0" t="s">
        <v>953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5.75" hidden="false" customHeight="false" outlineLevel="0" collapsed="false">
      <c r="A317" s="0" t="s">
        <v>954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5.75" hidden="false" customHeight="false" outlineLevel="0" collapsed="false">
      <c r="A318" s="0" t="s">
        <v>955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5.75" hidden="false" customHeight="false" outlineLevel="0" collapsed="false">
      <c r="A319" s="0" t="s">
        <v>956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5.75" hidden="false" customHeight="false" outlineLevel="0" collapsed="false">
      <c r="A320" s="0" t="s">
        <v>957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5.75" hidden="false" customHeight="false" outlineLevel="0" collapsed="false">
      <c r="A321" s="0" t="s">
        <v>958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5.75" hidden="false" customHeight="false" outlineLevel="0" collapsed="false">
      <c r="A322" s="0" t="s">
        <v>959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5.75" hidden="false" customHeight="false" outlineLevel="0" collapsed="false">
      <c r="A323" s="0" t="s">
        <v>960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5.75" hidden="false" customHeight="false" outlineLevel="0" collapsed="false">
      <c r="A324" s="0" t="s">
        <v>961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5.75" hidden="false" customHeight="false" outlineLevel="0" collapsed="false">
      <c r="A325" s="0" t="s">
        <v>962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5.75" hidden="false" customHeight="false" outlineLevel="0" collapsed="false">
      <c r="A326" s="0" t="s">
        <v>963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5.75" hidden="false" customHeight="false" outlineLevel="0" collapsed="false">
      <c r="A327" s="0" t="s">
        <v>964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5.75" hidden="false" customHeight="false" outlineLevel="0" collapsed="false">
      <c r="A328" s="0" t="s">
        <v>965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5.75" hidden="false" customHeight="false" outlineLevel="0" collapsed="false">
      <c r="A329" s="0" t="s">
        <v>966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5.75" hidden="false" customHeight="false" outlineLevel="0" collapsed="false">
      <c r="A330" s="0" t="s">
        <v>967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5.75" hidden="false" customHeight="false" outlineLevel="0" collapsed="false">
      <c r="A331" s="0" t="s">
        <v>968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5.75" hidden="false" customHeight="false" outlineLevel="0" collapsed="false">
      <c r="A332" s="0" t="s">
        <v>969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5.75" hidden="false" customHeight="false" outlineLevel="0" collapsed="false">
      <c r="A333" s="0" t="s">
        <v>970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5.75" hidden="false" customHeight="false" outlineLevel="0" collapsed="false">
      <c r="A334" s="0" t="s">
        <v>971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5.75" hidden="false" customHeight="false" outlineLevel="0" collapsed="false">
      <c r="A335" s="0" t="s">
        <v>972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5.75" hidden="false" customHeight="false" outlineLevel="0" collapsed="false">
      <c r="A336" s="0" t="s">
        <v>973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5.75" hidden="false" customHeight="false" outlineLevel="0" collapsed="false">
      <c r="A337" s="0" t="s">
        <v>974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5.75" hidden="false" customHeight="false" outlineLevel="0" collapsed="false">
      <c r="A338" s="0" t="s">
        <v>975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5.75" hidden="false" customHeight="false" outlineLevel="0" collapsed="false">
      <c r="A339" s="0" t="s">
        <v>976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5.75" hidden="false" customHeight="false" outlineLevel="0" collapsed="false">
      <c r="A340" s="0" t="s">
        <v>977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5.75" hidden="false" customHeight="false" outlineLevel="0" collapsed="false">
      <c r="A341" s="0" t="s">
        <v>978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5.75" hidden="false" customHeight="false" outlineLevel="0" collapsed="false">
      <c r="A342" s="0" t="s">
        <v>979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5.75" hidden="false" customHeight="false" outlineLevel="0" collapsed="false">
      <c r="A343" s="0" t="s">
        <v>980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5.75" hidden="false" customHeight="false" outlineLevel="0" collapsed="false">
      <c r="A344" s="0" t="s">
        <v>981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5.75" hidden="false" customHeight="false" outlineLevel="0" collapsed="false">
      <c r="A345" s="0" t="s">
        <v>982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5.75" hidden="false" customHeight="false" outlineLevel="0" collapsed="false">
      <c r="A346" s="0" t="s">
        <v>983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5.75" hidden="false" customHeight="false" outlineLevel="0" collapsed="false">
      <c r="A347" s="0" t="s">
        <v>984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5.75" hidden="false" customHeight="false" outlineLevel="0" collapsed="false">
      <c r="A348" s="0" t="s">
        <v>985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5.75" hidden="false" customHeight="false" outlineLevel="0" collapsed="false">
      <c r="A349" s="0" t="s">
        <v>986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5.75" hidden="false" customHeight="false" outlineLevel="0" collapsed="false">
      <c r="A350" s="0" t="s">
        <v>987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5.75" hidden="false" customHeight="false" outlineLevel="0" collapsed="false">
      <c r="A351" s="0" t="s">
        <v>988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5.75" hidden="false" customHeight="false" outlineLevel="0" collapsed="false">
      <c r="A352" s="0" t="s">
        <v>989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5.75" hidden="false" customHeight="false" outlineLevel="0" collapsed="false">
      <c r="A353" s="0" t="s">
        <v>990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5.75" hidden="false" customHeight="false" outlineLevel="0" collapsed="false">
      <c r="A354" s="0" t="s">
        <v>991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5.75" hidden="false" customHeight="false" outlineLevel="0" collapsed="false">
      <c r="A355" s="0" t="s">
        <v>992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5.75" hidden="false" customHeight="false" outlineLevel="0" collapsed="false">
      <c r="A356" s="0" t="s">
        <v>993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5.75" hidden="false" customHeight="false" outlineLevel="0" collapsed="false">
      <c r="A357" s="0" t="s">
        <v>994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5.75" hidden="false" customHeight="false" outlineLevel="0" collapsed="false">
      <c r="A358" s="0" t="s">
        <v>995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5.75" hidden="false" customHeight="false" outlineLevel="0" collapsed="false">
      <c r="A359" s="0" t="s">
        <v>996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5.75" hidden="false" customHeight="false" outlineLevel="0" collapsed="false">
      <c r="A360" s="0" t="s">
        <v>997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5.75" hidden="false" customHeight="false" outlineLevel="0" collapsed="false">
      <c r="A361" s="0" t="s">
        <v>998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5.75" hidden="false" customHeight="false" outlineLevel="0" collapsed="false">
      <c r="A362" s="0" t="s">
        <v>999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5.75" hidden="false" customHeight="false" outlineLevel="0" collapsed="false">
      <c r="A363" s="0" t="s">
        <v>1000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5.75" hidden="false" customHeight="false" outlineLevel="0" collapsed="false">
      <c r="A364" s="0" t="s">
        <v>1001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5.75" hidden="false" customHeight="false" outlineLevel="0" collapsed="false">
      <c r="A365" s="0" t="s">
        <v>1002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5.75" hidden="false" customHeight="false" outlineLevel="0" collapsed="false">
      <c r="A366" s="0" t="s">
        <v>1003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5.75" hidden="false" customHeight="false" outlineLevel="0" collapsed="false">
      <c r="A367" s="0" t="s">
        <v>1004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5.75" hidden="false" customHeight="false" outlineLevel="0" collapsed="false">
      <c r="A368" s="0" t="s">
        <v>1005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5.75" hidden="false" customHeight="false" outlineLevel="0" collapsed="false">
      <c r="A369" s="0" t="s">
        <v>1006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5.75" hidden="false" customHeight="false" outlineLevel="0" collapsed="false">
      <c r="A370" s="0" t="s">
        <v>1007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5.75" hidden="false" customHeight="false" outlineLevel="0" collapsed="false">
      <c r="A371" s="0" t="s">
        <v>1008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5.75" hidden="false" customHeight="false" outlineLevel="0" collapsed="false">
      <c r="A372" s="0" t="s">
        <v>1009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5.75" hidden="false" customHeight="false" outlineLevel="0" collapsed="false">
      <c r="A373" s="0" t="s">
        <v>1010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5.75" hidden="false" customHeight="false" outlineLevel="0" collapsed="false">
      <c r="A374" s="0" t="s">
        <v>1011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5.75" hidden="false" customHeight="false" outlineLevel="0" collapsed="false">
      <c r="A375" s="0" t="s">
        <v>1012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5.75" hidden="false" customHeight="false" outlineLevel="0" collapsed="false">
      <c r="A376" s="0" t="s">
        <v>1013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5.75" hidden="false" customHeight="false" outlineLevel="0" collapsed="false">
      <c r="A377" s="0" t="s">
        <v>1014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5.75" hidden="false" customHeight="false" outlineLevel="0" collapsed="false">
      <c r="A378" s="0" t="s">
        <v>1015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5.75" hidden="false" customHeight="false" outlineLevel="0" collapsed="false">
      <c r="A379" s="0" t="s">
        <v>1016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5.75" hidden="false" customHeight="false" outlineLevel="0" collapsed="false">
      <c r="A380" s="0" t="s">
        <v>1017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5.75" hidden="false" customHeight="false" outlineLevel="0" collapsed="false">
      <c r="A381" s="0" t="s">
        <v>1018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5.75" hidden="false" customHeight="false" outlineLevel="0" collapsed="false">
      <c r="A382" s="0" t="s">
        <v>1019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5.75" hidden="false" customHeight="false" outlineLevel="0" collapsed="false">
      <c r="A383" s="0" t="s">
        <v>1020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5.75" hidden="false" customHeight="false" outlineLevel="0" collapsed="false">
      <c r="A384" s="0" t="s">
        <v>1021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5.75" hidden="false" customHeight="false" outlineLevel="0" collapsed="false">
      <c r="A385" s="0" t="s">
        <v>1022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5.75" hidden="false" customHeight="false" outlineLevel="0" collapsed="false">
      <c r="A386" s="0" t="s">
        <v>1023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5.75" hidden="false" customHeight="false" outlineLevel="0" collapsed="false">
      <c r="A387" s="0" t="s">
        <v>1024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5.75" hidden="false" customHeight="false" outlineLevel="0" collapsed="false">
      <c r="A388" s="0" t="s">
        <v>1025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5.75" hidden="false" customHeight="false" outlineLevel="0" collapsed="false">
      <c r="A389" s="0" t="s">
        <v>1026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5.75" hidden="false" customHeight="false" outlineLevel="0" collapsed="false">
      <c r="A390" s="0" t="s">
        <v>1027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5.75" hidden="false" customHeight="false" outlineLevel="0" collapsed="false">
      <c r="A391" s="0" t="s">
        <v>1028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5.75" hidden="false" customHeight="false" outlineLevel="0" collapsed="false">
      <c r="A392" s="0" t="s">
        <v>1029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5.75" hidden="false" customHeight="false" outlineLevel="0" collapsed="false">
      <c r="A393" s="0" t="s">
        <v>1030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5.75" hidden="false" customHeight="false" outlineLevel="0" collapsed="false">
      <c r="A394" s="0" t="s">
        <v>1031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5.75" hidden="false" customHeight="false" outlineLevel="0" collapsed="false">
      <c r="A395" s="0" t="s">
        <v>1032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5.75" hidden="false" customHeight="false" outlineLevel="0" collapsed="false">
      <c r="A396" s="0" t="s">
        <v>1033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5.75" hidden="false" customHeight="false" outlineLevel="0" collapsed="false">
      <c r="A397" s="0" t="s">
        <v>1034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5.75" hidden="false" customHeight="false" outlineLevel="0" collapsed="false">
      <c r="A398" s="0" t="s">
        <v>1035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5.75" hidden="false" customHeight="false" outlineLevel="0" collapsed="false">
      <c r="A399" s="0" t="s">
        <v>1036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5.75" hidden="false" customHeight="false" outlineLevel="0" collapsed="false">
      <c r="A400" s="0" t="s">
        <v>1037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5.75" hidden="false" customHeight="false" outlineLevel="0" collapsed="false">
      <c r="A401" s="0" t="s">
        <v>1038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5.75" hidden="false" customHeight="false" outlineLevel="0" collapsed="false">
      <c r="A402" s="0" t="s">
        <v>1039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5.75" hidden="false" customHeight="false" outlineLevel="0" collapsed="false">
      <c r="A403" s="0" t="s">
        <v>1040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5.75" hidden="false" customHeight="false" outlineLevel="0" collapsed="false">
      <c r="A404" s="0" t="s">
        <v>1041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5.75" hidden="false" customHeight="false" outlineLevel="0" collapsed="false">
      <c r="A405" s="0" t="s">
        <v>1042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5.75" hidden="false" customHeight="false" outlineLevel="0" collapsed="false">
      <c r="A406" s="0" t="s">
        <v>1043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5.75" hidden="false" customHeight="false" outlineLevel="0" collapsed="false">
      <c r="A407" s="0" t="s">
        <v>1044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5.75" hidden="false" customHeight="false" outlineLevel="0" collapsed="false">
      <c r="A408" s="0" t="s">
        <v>1045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5.75" hidden="false" customHeight="false" outlineLevel="0" collapsed="false">
      <c r="A409" s="0" t="s">
        <v>1046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5.75" hidden="false" customHeight="false" outlineLevel="0" collapsed="false">
      <c r="A410" s="0" t="s">
        <v>1047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5.75" hidden="false" customHeight="false" outlineLevel="0" collapsed="false">
      <c r="A411" s="0" t="s">
        <v>1048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5.75" hidden="false" customHeight="false" outlineLevel="0" collapsed="false">
      <c r="A412" s="0" t="s">
        <v>1049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5.75" hidden="false" customHeight="false" outlineLevel="0" collapsed="false">
      <c r="A413" s="0" t="s">
        <v>1050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5.75" hidden="false" customHeight="false" outlineLevel="0" collapsed="false">
      <c r="A414" s="0" t="s">
        <v>1051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5.75" hidden="false" customHeight="false" outlineLevel="0" collapsed="false">
      <c r="A415" s="0" t="s">
        <v>1052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5.75" hidden="false" customHeight="false" outlineLevel="0" collapsed="false">
      <c r="A416" s="0" t="s">
        <v>1053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5.75" hidden="false" customHeight="false" outlineLevel="0" collapsed="false">
      <c r="A417" s="0" t="s">
        <v>1054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5.75" hidden="false" customHeight="false" outlineLevel="0" collapsed="false">
      <c r="A418" s="0" t="s">
        <v>1055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5.75" hidden="false" customHeight="false" outlineLevel="0" collapsed="false">
      <c r="A419" s="0" t="s">
        <v>1056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5.75" hidden="false" customHeight="false" outlineLevel="0" collapsed="false">
      <c r="A420" s="0" t="s">
        <v>1057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5.75" hidden="false" customHeight="false" outlineLevel="0" collapsed="false">
      <c r="A421" s="0" t="s">
        <v>1058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5.75" hidden="false" customHeight="false" outlineLevel="0" collapsed="false">
      <c r="A422" s="0" t="s">
        <v>1059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5.75" hidden="false" customHeight="false" outlineLevel="0" collapsed="false">
      <c r="A423" s="0" t="s">
        <v>1060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5.75" hidden="false" customHeight="false" outlineLevel="0" collapsed="false">
      <c r="A424" s="0" t="s">
        <v>1061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5.75" hidden="false" customHeight="false" outlineLevel="0" collapsed="false">
      <c r="A425" s="0" t="s">
        <v>1062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5.75" hidden="false" customHeight="false" outlineLevel="0" collapsed="false">
      <c r="A426" s="0" t="s">
        <v>1063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5.75" hidden="false" customHeight="false" outlineLevel="0" collapsed="false">
      <c r="A427" s="0" t="s">
        <v>1064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5.75" hidden="false" customHeight="false" outlineLevel="0" collapsed="false">
      <c r="A428" s="0" t="s">
        <v>1065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5.75" hidden="false" customHeight="false" outlineLevel="0" collapsed="false">
      <c r="A429" s="0" t="s">
        <v>1066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5.75" hidden="false" customHeight="false" outlineLevel="0" collapsed="false">
      <c r="A430" s="0" t="s">
        <v>1067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5.75" hidden="false" customHeight="false" outlineLevel="0" collapsed="false">
      <c r="A431" s="0" t="s">
        <v>1068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5.75" hidden="false" customHeight="false" outlineLevel="0" collapsed="false">
      <c r="A432" s="0" t="s">
        <v>1069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5.75" hidden="false" customHeight="false" outlineLevel="0" collapsed="false">
      <c r="A433" s="0" t="s">
        <v>1070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5.75" hidden="false" customHeight="false" outlineLevel="0" collapsed="false">
      <c r="A434" s="0" t="s">
        <v>1071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5.75" hidden="false" customHeight="false" outlineLevel="0" collapsed="false">
      <c r="A435" s="0" t="s">
        <v>1072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5.75" hidden="false" customHeight="false" outlineLevel="0" collapsed="false">
      <c r="A436" s="0" t="s">
        <v>1073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5.75" hidden="false" customHeight="false" outlineLevel="0" collapsed="false">
      <c r="A437" s="0" t="s">
        <v>1074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5.75" hidden="false" customHeight="false" outlineLevel="0" collapsed="false">
      <c r="A438" s="0" t="s">
        <v>1075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5.75" hidden="false" customHeight="false" outlineLevel="0" collapsed="false">
      <c r="A439" s="0" t="s">
        <v>1076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5.75" hidden="false" customHeight="false" outlineLevel="0" collapsed="false">
      <c r="A440" s="0" t="s">
        <v>1077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5.75" hidden="false" customHeight="false" outlineLevel="0" collapsed="false">
      <c r="A441" s="0" t="s">
        <v>1078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5.75" hidden="false" customHeight="false" outlineLevel="0" collapsed="false">
      <c r="A442" s="0" t="s">
        <v>1079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5.75" hidden="false" customHeight="false" outlineLevel="0" collapsed="false">
      <c r="A443" s="0" t="s">
        <v>1080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5.75" hidden="false" customHeight="false" outlineLevel="0" collapsed="false">
      <c r="A444" s="0" t="s">
        <v>1081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5.75" hidden="false" customHeight="false" outlineLevel="0" collapsed="false">
      <c r="A445" s="0" t="s">
        <v>1082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5.75" hidden="false" customHeight="false" outlineLevel="0" collapsed="false">
      <c r="A446" s="0" t="s">
        <v>1083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5.75" hidden="false" customHeight="false" outlineLevel="0" collapsed="false">
      <c r="A447" s="0" t="s">
        <v>1084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5.75" hidden="false" customHeight="false" outlineLevel="0" collapsed="false">
      <c r="A448" s="0" t="s">
        <v>1085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5.75" hidden="false" customHeight="false" outlineLevel="0" collapsed="false">
      <c r="A449" s="0" t="s">
        <v>1086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5.75" hidden="false" customHeight="false" outlineLevel="0" collapsed="false">
      <c r="A450" s="0" t="s">
        <v>1087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5.75" hidden="false" customHeight="false" outlineLevel="0" collapsed="false">
      <c r="A451" s="0" t="s">
        <v>1088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5.75" hidden="false" customHeight="false" outlineLevel="0" collapsed="false">
      <c r="A452" s="0" t="s">
        <v>1089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5.75" hidden="false" customHeight="false" outlineLevel="0" collapsed="false">
      <c r="A453" s="0" t="s">
        <v>1090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5.75" hidden="false" customHeight="false" outlineLevel="0" collapsed="false">
      <c r="A454" s="0" t="s">
        <v>1091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5.75" hidden="false" customHeight="false" outlineLevel="0" collapsed="false">
      <c r="A455" s="0" t="s">
        <v>1092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5.75" hidden="false" customHeight="false" outlineLevel="0" collapsed="false">
      <c r="A456" s="0" t="s">
        <v>1093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5.75" hidden="false" customHeight="false" outlineLevel="0" collapsed="false">
      <c r="A457" s="0" t="s">
        <v>1094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5.75" hidden="false" customHeight="false" outlineLevel="0" collapsed="false">
      <c r="A458" s="0" t="s">
        <v>1095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5.75" hidden="false" customHeight="false" outlineLevel="0" collapsed="false">
      <c r="A459" s="0" t="s">
        <v>1096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5.75" hidden="false" customHeight="false" outlineLevel="0" collapsed="false">
      <c r="A460" s="0" t="s">
        <v>1097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5.75" hidden="false" customHeight="false" outlineLevel="0" collapsed="false">
      <c r="A461" s="0" t="s">
        <v>1098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5.75" hidden="false" customHeight="false" outlineLevel="0" collapsed="false">
      <c r="A462" s="0" t="s">
        <v>1099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5.75" hidden="false" customHeight="false" outlineLevel="0" collapsed="false">
      <c r="A463" s="0" t="s">
        <v>1100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5.75" hidden="false" customHeight="false" outlineLevel="0" collapsed="false">
      <c r="A464" s="0" t="s">
        <v>1101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5.75" hidden="false" customHeight="false" outlineLevel="0" collapsed="false">
      <c r="A465" s="0" t="s">
        <v>1102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5.75" hidden="false" customHeight="false" outlineLevel="0" collapsed="false">
      <c r="A466" s="0" t="s">
        <v>1103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5.75" hidden="false" customHeight="false" outlineLevel="0" collapsed="false">
      <c r="A467" s="0" t="s">
        <v>1104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5.75" hidden="false" customHeight="false" outlineLevel="0" collapsed="false">
      <c r="A468" s="0" t="s">
        <v>1105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5.75" hidden="false" customHeight="false" outlineLevel="0" collapsed="false">
      <c r="A469" s="0" t="s">
        <v>1106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5.75" hidden="false" customHeight="false" outlineLevel="0" collapsed="false">
      <c r="A470" s="0" t="s">
        <v>1107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5.75" hidden="false" customHeight="false" outlineLevel="0" collapsed="false">
      <c r="A471" s="0" t="s">
        <v>1108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5.75" hidden="false" customHeight="false" outlineLevel="0" collapsed="false">
      <c r="A472" s="0" t="s">
        <v>1109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5.75" hidden="false" customHeight="false" outlineLevel="0" collapsed="false">
      <c r="A473" s="0" t="s">
        <v>1110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5.75" hidden="false" customHeight="false" outlineLevel="0" collapsed="false">
      <c r="A474" s="0" t="s">
        <v>1111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5.75" hidden="false" customHeight="false" outlineLevel="0" collapsed="false">
      <c r="A475" s="0" t="s">
        <v>1112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5.75" hidden="false" customHeight="false" outlineLevel="0" collapsed="false">
      <c r="A476" s="0" t="s">
        <v>1113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5.75" hidden="false" customHeight="false" outlineLevel="0" collapsed="false">
      <c r="A477" s="0" t="s">
        <v>1114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5.75" hidden="false" customHeight="false" outlineLevel="0" collapsed="false">
      <c r="A478" s="0" t="s">
        <v>1115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5.75" hidden="false" customHeight="false" outlineLevel="0" collapsed="false">
      <c r="A479" s="0" t="s">
        <v>1116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5.75" hidden="false" customHeight="false" outlineLevel="0" collapsed="false">
      <c r="A480" s="0" t="s">
        <v>1117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5.75" hidden="false" customHeight="false" outlineLevel="0" collapsed="false">
      <c r="A481" s="0" t="s">
        <v>1118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5.75" hidden="false" customHeight="false" outlineLevel="0" collapsed="false">
      <c r="A482" s="0" t="s">
        <v>1119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5.75" hidden="false" customHeight="false" outlineLevel="0" collapsed="false">
      <c r="A483" s="0" t="s">
        <v>1120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5.75" hidden="false" customHeight="false" outlineLevel="0" collapsed="false">
      <c r="A484" s="0" t="s">
        <v>1121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5.75" hidden="false" customHeight="false" outlineLevel="0" collapsed="false">
      <c r="A485" s="0" t="s">
        <v>1122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5.75" hidden="false" customHeight="false" outlineLevel="0" collapsed="false">
      <c r="A486" s="0" t="s">
        <v>1123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5.75" hidden="false" customHeight="false" outlineLevel="0" collapsed="false">
      <c r="A487" s="0" t="s">
        <v>1124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5.75" hidden="false" customHeight="false" outlineLevel="0" collapsed="false">
      <c r="A488" s="0" t="s">
        <v>1125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5.75" hidden="false" customHeight="false" outlineLevel="0" collapsed="false">
      <c r="A489" s="0" t="s">
        <v>1126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5.75" hidden="false" customHeight="false" outlineLevel="0" collapsed="false">
      <c r="A490" s="0" t="s">
        <v>1127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5.75" hidden="false" customHeight="false" outlineLevel="0" collapsed="false">
      <c r="A491" s="0" t="s">
        <v>1128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5.75" hidden="false" customHeight="false" outlineLevel="0" collapsed="false">
      <c r="A492" s="0" t="s">
        <v>1129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5.75" hidden="false" customHeight="false" outlineLevel="0" collapsed="false">
      <c r="A493" s="0" t="s">
        <v>1130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5.75" hidden="false" customHeight="false" outlineLevel="0" collapsed="false">
      <c r="A494" s="0" t="s">
        <v>1131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5.75" hidden="false" customHeight="false" outlineLevel="0" collapsed="false">
      <c r="A495" s="0" t="s">
        <v>1132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5.75" hidden="false" customHeight="false" outlineLevel="0" collapsed="false">
      <c r="A496" s="0" t="s">
        <v>1133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5.75" hidden="false" customHeight="false" outlineLevel="0" collapsed="false">
      <c r="A497" s="0" t="s">
        <v>1134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5.75" hidden="false" customHeight="false" outlineLevel="0" collapsed="false">
      <c r="A498" s="0" t="s">
        <v>1135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5.75" hidden="false" customHeight="false" outlineLevel="0" collapsed="false">
      <c r="A499" s="0" t="s">
        <v>1136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5.75" hidden="false" customHeight="false" outlineLevel="0" collapsed="false">
      <c r="A500" s="0" t="s">
        <v>1137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5.75" hidden="false" customHeight="false" outlineLevel="0" collapsed="false">
      <c r="A501" s="0" t="s">
        <v>1138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5.75" hidden="false" customHeight="false" outlineLevel="0" collapsed="false">
      <c r="A502" s="0" t="s">
        <v>1139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5.75" hidden="false" customHeight="false" outlineLevel="0" collapsed="false">
      <c r="A503" s="0" t="s">
        <v>1140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5.75" hidden="false" customHeight="false" outlineLevel="0" collapsed="false">
      <c r="A504" s="0" t="s">
        <v>1141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5.75" hidden="false" customHeight="false" outlineLevel="0" collapsed="false">
      <c r="A505" s="0" t="s">
        <v>1142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5.75" hidden="false" customHeight="false" outlineLevel="0" collapsed="false">
      <c r="A506" s="0" t="s">
        <v>1143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5.75" hidden="false" customHeight="false" outlineLevel="0" collapsed="false">
      <c r="A507" s="0" t="s">
        <v>1144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5.75" hidden="false" customHeight="false" outlineLevel="0" collapsed="false">
      <c r="A508" s="0" t="s">
        <v>1145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5.75" hidden="false" customHeight="false" outlineLevel="0" collapsed="false">
      <c r="A509" s="0" t="s">
        <v>1146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5.75" hidden="false" customHeight="false" outlineLevel="0" collapsed="false">
      <c r="A510" s="0" t="s">
        <v>1147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5.75" hidden="false" customHeight="false" outlineLevel="0" collapsed="false">
      <c r="A511" s="0" t="s">
        <v>1148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5.75" hidden="false" customHeight="false" outlineLevel="0" collapsed="false">
      <c r="A512" s="0" t="s">
        <v>1149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5.75" hidden="false" customHeight="false" outlineLevel="0" collapsed="false">
      <c r="A513" s="0" t="s">
        <v>1150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5.75" hidden="false" customHeight="false" outlineLevel="0" collapsed="false">
      <c r="A514" s="0" t="s">
        <v>1151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5.75" hidden="false" customHeight="false" outlineLevel="0" collapsed="false">
      <c r="A515" s="0" t="s">
        <v>1152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5.75" hidden="false" customHeight="false" outlineLevel="0" collapsed="false">
      <c r="A516" s="0" t="s">
        <v>1153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5.75" hidden="false" customHeight="false" outlineLevel="0" collapsed="false">
      <c r="A517" s="0" t="s">
        <v>1154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5.75" hidden="false" customHeight="false" outlineLevel="0" collapsed="false">
      <c r="A518" s="0" t="s">
        <v>1155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5.75" hidden="false" customHeight="false" outlineLevel="0" collapsed="false">
      <c r="A519" s="0" t="s">
        <v>1156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5.75" hidden="false" customHeight="false" outlineLevel="0" collapsed="false">
      <c r="A520" s="0" t="s">
        <v>1157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5.75" hidden="false" customHeight="false" outlineLevel="0" collapsed="false">
      <c r="A521" s="0" t="s">
        <v>1158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5.75" hidden="false" customHeight="false" outlineLevel="0" collapsed="false">
      <c r="A522" s="0" t="s">
        <v>1159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5.75" hidden="false" customHeight="false" outlineLevel="0" collapsed="false">
      <c r="A523" s="0" t="s">
        <v>1160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5.75" hidden="false" customHeight="false" outlineLevel="0" collapsed="false">
      <c r="A524" s="0" t="s">
        <v>1161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5.75" hidden="false" customHeight="false" outlineLevel="0" collapsed="false">
      <c r="A525" s="0" t="s">
        <v>1162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5.75" hidden="false" customHeight="false" outlineLevel="0" collapsed="false">
      <c r="A526" s="0" t="s">
        <v>1163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5.75" hidden="false" customHeight="false" outlineLevel="0" collapsed="false">
      <c r="A527" s="0" t="s">
        <v>1164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5.75" hidden="false" customHeight="false" outlineLevel="0" collapsed="false">
      <c r="A528" s="0" t="s">
        <v>1165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5.75" hidden="false" customHeight="false" outlineLevel="0" collapsed="false">
      <c r="A529" s="0" t="s">
        <v>1166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5.75" hidden="false" customHeight="false" outlineLevel="0" collapsed="false">
      <c r="A530" s="0" t="s">
        <v>1167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5.75" hidden="false" customHeight="false" outlineLevel="0" collapsed="false">
      <c r="A531" s="0" t="s">
        <v>1168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5.75" hidden="false" customHeight="false" outlineLevel="0" collapsed="false">
      <c r="A532" s="0" t="s">
        <v>1169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5.75" hidden="false" customHeight="false" outlineLevel="0" collapsed="false">
      <c r="A533" s="0" t="s">
        <v>1170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5.75" hidden="false" customHeight="false" outlineLevel="0" collapsed="false">
      <c r="A534" s="0" t="s">
        <v>1171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5.75" hidden="false" customHeight="false" outlineLevel="0" collapsed="false">
      <c r="A535" s="0" t="s">
        <v>1172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5.75" hidden="false" customHeight="false" outlineLevel="0" collapsed="false">
      <c r="A536" s="0" t="s">
        <v>1173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5.75" hidden="false" customHeight="false" outlineLevel="0" collapsed="false">
      <c r="A537" s="0" t="s">
        <v>1174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5.75" hidden="false" customHeight="false" outlineLevel="0" collapsed="false">
      <c r="A538" s="0" t="s">
        <v>1175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5.75" hidden="false" customHeight="false" outlineLevel="0" collapsed="false">
      <c r="A539" s="0" t="s">
        <v>1176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5.75" hidden="false" customHeight="false" outlineLevel="0" collapsed="false">
      <c r="A540" s="0" t="s">
        <v>1177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5.75" hidden="false" customHeight="false" outlineLevel="0" collapsed="false">
      <c r="A541" s="0" t="s">
        <v>1178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5.75" hidden="false" customHeight="false" outlineLevel="0" collapsed="false">
      <c r="A542" s="0" t="s">
        <v>1179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5.75" hidden="false" customHeight="false" outlineLevel="0" collapsed="false">
      <c r="A543" s="0" t="s">
        <v>1180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5.75" hidden="false" customHeight="false" outlineLevel="0" collapsed="false">
      <c r="A544" s="0" t="s">
        <v>1181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5.75" hidden="false" customHeight="false" outlineLevel="0" collapsed="false">
      <c r="A545" s="0" t="s">
        <v>1182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5.75" hidden="false" customHeight="false" outlineLevel="0" collapsed="false">
      <c r="A546" s="0" t="s">
        <v>1183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5.75" hidden="false" customHeight="false" outlineLevel="0" collapsed="false">
      <c r="A547" s="0" t="s">
        <v>1184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5.75" hidden="false" customHeight="false" outlineLevel="0" collapsed="false">
      <c r="A548" s="0" t="s">
        <v>1185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5.75" hidden="false" customHeight="false" outlineLevel="0" collapsed="false">
      <c r="A549" s="0" t="s">
        <v>1186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5.75" hidden="false" customHeight="false" outlineLevel="0" collapsed="false">
      <c r="A550" s="0" t="s">
        <v>1187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5.75" hidden="false" customHeight="false" outlineLevel="0" collapsed="false">
      <c r="A551" s="0" t="s">
        <v>1188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5.75" hidden="false" customHeight="false" outlineLevel="0" collapsed="false">
      <c r="A552" s="0" t="s">
        <v>1189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75" hidden="false" customHeight="false" outlineLevel="0" collapsed="false">
      <c r="A2" s="41" t="s">
        <v>24</v>
      </c>
      <c r="B2" s="41" t="s">
        <v>31</v>
      </c>
      <c r="C2" s="41" t="s">
        <v>32</v>
      </c>
      <c r="AA2" s="0"/>
      <c r="AC2" s="0" t="n">
        <v>33</v>
      </c>
      <c r="AD2" s="42" t="s">
        <v>33</v>
      </c>
      <c r="AE2" s="42" t="s">
        <v>34</v>
      </c>
      <c r="AF2" s="42" t="s">
        <v>35</v>
      </c>
      <c r="AG2" s="42" t="s">
        <v>36</v>
      </c>
      <c r="AH2" s="42" t="n">
        <v>43</v>
      </c>
      <c r="AI2" s="42" t="s">
        <v>33</v>
      </c>
      <c r="AJ2" s="42" t="s">
        <v>34</v>
      </c>
      <c r="AK2" s="42" t="s">
        <v>35</v>
      </c>
      <c r="AL2" s="42" t="s">
        <v>36</v>
      </c>
      <c r="AM2" s="0" t="n">
        <v>45</v>
      </c>
      <c r="AN2" s="42" t="s">
        <v>33</v>
      </c>
      <c r="AO2" s="42" t="s">
        <v>34</v>
      </c>
      <c r="AP2" s="42" t="s">
        <v>35</v>
      </c>
      <c r="AQ2" s="42" t="s">
        <v>36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2"/>
      <c r="AD11" s="42" t="s">
        <v>46</v>
      </c>
      <c r="AE11" s="42" t="s">
        <v>47</v>
      </c>
      <c r="AF11" s="42" t="s">
        <v>48</v>
      </c>
      <c r="AG11" s="42" t="s">
        <v>49</v>
      </c>
    </row>
    <row r="12" customFormat="false" ht="15.7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2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31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3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</v>
      </c>
      <c r="AJ1" s="53"/>
      <c r="AK1" s="53"/>
      <c r="AL1" s="53"/>
      <c r="AM1" s="53"/>
      <c r="AN1" s="53"/>
      <c r="AO1" s="53"/>
      <c r="AP1" s="53"/>
      <c r="AQ1" s="53"/>
      <c r="AS1" s="54" t="s">
        <v>54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5</v>
      </c>
      <c r="F2" s="57"/>
      <c r="G2" s="57"/>
      <c r="H2" s="57"/>
      <c r="I2" s="50"/>
      <c r="J2" s="57" t="s">
        <v>55</v>
      </c>
      <c r="K2" s="57"/>
      <c r="L2" s="57"/>
      <c r="M2" s="57"/>
      <c r="N2" s="50"/>
      <c r="O2" s="58" t="s">
        <v>56</v>
      </c>
      <c r="P2" s="58"/>
      <c r="Q2" s="58"/>
      <c r="R2" s="58" t="s">
        <v>57</v>
      </c>
      <c r="S2" s="58"/>
      <c r="T2" s="58"/>
      <c r="U2" s="58" t="s">
        <v>58</v>
      </c>
      <c r="V2" s="58"/>
      <c r="W2" s="58"/>
      <c r="X2" s="50"/>
      <c r="Y2" s="53" t="s">
        <v>59</v>
      </c>
      <c r="Z2" s="53"/>
      <c r="AA2" s="53"/>
      <c r="AB2" s="53"/>
      <c r="AC2" s="59" t="s">
        <v>60</v>
      </c>
      <c r="AD2" s="59"/>
      <c r="AE2" s="59"/>
      <c r="AF2" s="59"/>
      <c r="AG2" s="58" t="s">
        <v>61</v>
      </c>
      <c r="AH2" s="50"/>
      <c r="AI2" s="53" t="s">
        <v>59</v>
      </c>
      <c r="AJ2" s="53"/>
      <c r="AK2" s="53"/>
      <c r="AL2" s="53"/>
      <c r="AM2" s="60" t="s">
        <v>62</v>
      </c>
      <c r="AN2" s="60"/>
      <c r="AO2" s="60"/>
      <c r="AP2" s="60"/>
      <c r="AQ2" s="58" t="s">
        <v>61</v>
      </c>
      <c r="AR2" s="50"/>
      <c r="AS2" s="61" t="s">
        <v>30</v>
      </c>
      <c r="AT2" s="61"/>
      <c r="AU2" s="61"/>
      <c r="AV2" s="61"/>
      <c r="AW2" s="50"/>
      <c r="AX2" s="58" t="s">
        <v>63</v>
      </c>
      <c r="AY2" s="58"/>
      <c r="AZ2" s="58" t="s">
        <v>64</v>
      </c>
      <c r="BA2" s="50"/>
      <c r="BB2" s="62" t="s">
        <v>65</v>
      </c>
      <c r="BE2" s="50"/>
    </row>
    <row r="3" customFormat="false" ht="12.75" hidden="false" customHeight="false" outlineLevel="0" collapsed="false">
      <c r="A3" s="63"/>
      <c r="B3" s="63"/>
      <c r="C3" s="64" t="s">
        <v>66</v>
      </c>
      <c r="D3" s="65" t="s">
        <v>67</v>
      </c>
      <c r="E3" s="66" t="s">
        <v>33</v>
      </c>
      <c r="F3" s="67" t="s">
        <v>34</v>
      </c>
      <c r="G3" s="67" t="s">
        <v>35</v>
      </c>
      <c r="H3" s="68" t="s">
        <v>36</v>
      </c>
      <c r="I3" s="69"/>
      <c r="J3" s="70" t="s">
        <v>68</v>
      </c>
      <c r="K3" s="67" t="s">
        <v>34</v>
      </c>
      <c r="L3" s="67" t="s">
        <v>35</v>
      </c>
      <c r="M3" s="68" t="s">
        <v>36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3</v>
      </c>
      <c r="Z3" s="71" t="s">
        <v>34</v>
      </c>
      <c r="AA3" s="71" t="s">
        <v>35</v>
      </c>
      <c r="AB3" s="72" t="s">
        <v>36</v>
      </c>
      <c r="AC3" s="71" t="s">
        <v>69</v>
      </c>
      <c r="AD3" s="71" t="s">
        <v>70</v>
      </c>
      <c r="AE3" s="71" t="s">
        <v>71</v>
      </c>
      <c r="AF3" s="72" t="s">
        <v>72</v>
      </c>
      <c r="AG3" s="73" t="s">
        <v>46</v>
      </c>
      <c r="AH3" s="69"/>
      <c r="AI3" s="66" t="s">
        <v>33</v>
      </c>
      <c r="AJ3" s="67" t="s">
        <v>34</v>
      </c>
      <c r="AK3" s="67" t="s">
        <v>35</v>
      </c>
      <c r="AL3" s="68" t="s">
        <v>36</v>
      </c>
      <c r="AM3" s="67" t="s">
        <v>69</v>
      </c>
      <c r="AN3" s="67" t="s">
        <v>70</v>
      </c>
      <c r="AO3" s="67" t="s">
        <v>71</v>
      </c>
      <c r="AP3" s="68" t="s">
        <v>72</v>
      </c>
      <c r="AQ3" s="73" t="s">
        <v>46</v>
      </c>
      <c r="AR3" s="69"/>
      <c r="AS3" s="70" t="s">
        <v>33</v>
      </c>
      <c r="AT3" s="71" t="s">
        <v>34</v>
      </c>
      <c r="AU3" s="71" t="s">
        <v>35</v>
      </c>
      <c r="AV3" s="72" t="s">
        <v>36</v>
      </c>
      <c r="AW3" s="69"/>
      <c r="AX3" s="66" t="s">
        <v>73</v>
      </c>
      <c r="AY3" s="68" t="s">
        <v>74</v>
      </c>
      <c r="AZ3" s="74" t="s">
        <v>73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5</v>
      </c>
      <c r="C4" s="78" t="n">
        <v>22</v>
      </c>
      <c r="D4" s="77" t="n">
        <f aca="false">C4</f>
        <v>22</v>
      </c>
      <c r="E4" s="79" t="n">
        <v>69276.8608</v>
      </c>
      <c r="F4" s="80" t="n">
        <v>43.1272</v>
      </c>
      <c r="G4" s="80" t="n">
        <v>42.764</v>
      </c>
      <c r="H4" s="81" t="n">
        <v>44.5678</v>
      </c>
      <c r="I4" s="82"/>
      <c r="J4" s="79" t="n">
        <v>69230.9472</v>
      </c>
      <c r="K4" s="80" t="n">
        <v>43.1273</v>
      </c>
      <c r="L4" s="80" t="n">
        <v>42.7616</v>
      </c>
      <c r="M4" s="81" t="n">
        <v>44.5665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v>41447.6736</v>
      </c>
      <c r="Z4" s="80" t="n">
        <v>42.3656</v>
      </c>
      <c r="AA4" s="80" t="n">
        <v>43.1465</v>
      </c>
      <c r="AB4" s="80" t="n">
        <v>44.5425</v>
      </c>
      <c r="AC4" s="79" t="n">
        <v>8327.53</v>
      </c>
      <c r="AD4" s="80" t="n">
        <v>73.51</v>
      </c>
      <c r="AE4" s="80" t="n">
        <f aca="false">Anchor!L41</f>
        <v>394</v>
      </c>
      <c r="AF4" s="87" t="n">
        <f aca="false">AC4/3600</f>
        <v>2.31320277777778</v>
      </c>
      <c r="AG4" s="88" t="n">
        <f aca="false">E4+Y4</f>
        <v>110724.5344</v>
      </c>
      <c r="AH4" s="83"/>
      <c r="AI4" s="79" t="n">
        <v>41447.6736</v>
      </c>
      <c r="AJ4" s="80" t="n">
        <v>42.3656</v>
      </c>
      <c r="AK4" s="80" t="n">
        <v>43.1465</v>
      </c>
      <c r="AL4" s="80" t="n">
        <v>44.5425</v>
      </c>
      <c r="AM4" s="79" t="n">
        <v>8352.52</v>
      </c>
      <c r="AN4" s="80" t="n">
        <v>73.81</v>
      </c>
      <c r="AO4" s="80" t="n">
        <f aca="false">Test!L41</f>
        <v>0</v>
      </c>
      <c r="AP4" s="87" t="n">
        <f aca="false">AM4/3600</f>
        <v>2.32014444444445</v>
      </c>
      <c r="AQ4" s="88" t="n">
        <f aca="false">J4+AI4</f>
        <v>110678.6208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1.00300088981967</v>
      </c>
      <c r="AY4" s="90" t="n">
        <f aca="false">AN4/AD4</f>
        <v>1.00408107740443</v>
      </c>
      <c r="AZ4" s="91" t="n">
        <f aca="false">AO4/AE4</f>
        <v>0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6</v>
      </c>
      <c r="B5" s="94"/>
      <c r="C5" s="48" t="n">
        <v>26</v>
      </c>
      <c r="D5" s="94" t="n">
        <f aca="false">C5</f>
        <v>26</v>
      </c>
      <c r="E5" s="95" t="n">
        <v>41094.5936</v>
      </c>
      <c r="F5" s="96" t="n">
        <v>40.5494</v>
      </c>
      <c r="G5" s="96" t="n">
        <v>40.5676</v>
      </c>
      <c r="H5" s="97" t="n">
        <v>42.5501</v>
      </c>
      <c r="I5" s="82"/>
      <c r="J5" s="95" t="n">
        <v>41044.8608</v>
      </c>
      <c r="K5" s="96" t="n">
        <v>40.5527</v>
      </c>
      <c r="L5" s="96" t="n">
        <v>40.5649</v>
      </c>
      <c r="M5" s="97" t="n">
        <v>42.5514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v>27814.432</v>
      </c>
      <c r="Z5" s="96" t="n">
        <v>39.2371</v>
      </c>
      <c r="AA5" s="96" t="n">
        <v>40.6394</v>
      </c>
      <c r="AB5" s="96" t="n">
        <v>42.4424</v>
      </c>
      <c r="AC5" s="95" t="n">
        <v>7334.39</v>
      </c>
      <c r="AD5" s="96" t="n">
        <v>65</v>
      </c>
      <c r="AE5" s="96" t="n">
        <f aca="false">Anchor!L42</f>
        <v>394</v>
      </c>
      <c r="AF5" s="101" t="n">
        <f aca="false">AC5/3600</f>
        <v>2.03733055555556</v>
      </c>
      <c r="AG5" s="102" t="n">
        <f aca="false">E5+Y5</f>
        <v>68909.0256</v>
      </c>
      <c r="AH5" s="83"/>
      <c r="AI5" s="95" t="n">
        <v>27814.432</v>
      </c>
      <c r="AJ5" s="96" t="n">
        <v>39.2371</v>
      </c>
      <c r="AK5" s="96" t="n">
        <v>40.6394</v>
      </c>
      <c r="AL5" s="96" t="n">
        <v>42.4424</v>
      </c>
      <c r="AM5" s="95" t="n">
        <v>7395.92</v>
      </c>
      <c r="AN5" s="96" t="n">
        <v>66.62</v>
      </c>
      <c r="AO5" s="96" t="n">
        <f aca="false">Test!L42</f>
        <v>0</v>
      </c>
      <c r="AP5" s="101" t="n">
        <f aca="false">AM5/3600</f>
        <v>2.05442222222222</v>
      </c>
      <c r="AQ5" s="102" t="n">
        <f aca="false">J5+AI5</f>
        <v>68859.2928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1.00838924573141</v>
      </c>
      <c r="AY5" s="104" t="n">
        <f aca="false">AN5/AD5</f>
        <v>1.02492307692308</v>
      </c>
      <c r="AZ5" s="105" t="n">
        <f aca="false">AO5/AE5</f>
        <v>0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v>25750.7808</v>
      </c>
      <c r="F6" s="96" t="n">
        <v>38.0903</v>
      </c>
      <c r="G6" s="96" t="n">
        <v>39.1188</v>
      </c>
      <c r="H6" s="97" t="n">
        <v>41.2096</v>
      </c>
      <c r="I6" s="82"/>
      <c r="J6" s="95" t="n">
        <v>25704.8384</v>
      </c>
      <c r="K6" s="96" t="n">
        <v>38.0994</v>
      </c>
      <c r="L6" s="96" t="n">
        <v>39.1147</v>
      </c>
      <c r="M6" s="97" t="n">
        <v>41.206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v>18390.1328</v>
      </c>
      <c r="Z6" s="96" t="n">
        <v>36.2892</v>
      </c>
      <c r="AA6" s="96" t="n">
        <v>38.9727</v>
      </c>
      <c r="AB6" s="96" t="n">
        <v>41.0103</v>
      </c>
      <c r="AC6" s="95" t="n">
        <v>6624.46</v>
      </c>
      <c r="AD6" s="96" t="n">
        <v>59.57</v>
      </c>
      <c r="AE6" s="96" t="n">
        <f aca="false">Anchor!L43</f>
        <v>394</v>
      </c>
      <c r="AF6" s="101" t="n">
        <f aca="false">AC6/3600</f>
        <v>1.84012777777778</v>
      </c>
      <c r="AG6" s="102" t="n">
        <f aca="false">E6+Y6</f>
        <v>44140.9136</v>
      </c>
      <c r="AH6" s="83"/>
      <c r="AI6" s="95" t="n">
        <v>18390.1328</v>
      </c>
      <c r="AJ6" s="96" t="n">
        <v>36.2892</v>
      </c>
      <c r="AK6" s="96" t="n">
        <v>38.9727</v>
      </c>
      <c r="AL6" s="96" t="n">
        <v>41.0103</v>
      </c>
      <c r="AM6" s="95" t="n">
        <v>6782.22</v>
      </c>
      <c r="AN6" s="96" t="n">
        <v>59.85</v>
      </c>
      <c r="AO6" s="96" t="n">
        <f aca="false">Test!L43</f>
        <v>0</v>
      </c>
      <c r="AP6" s="101" t="n">
        <f aca="false">AM6/3600</f>
        <v>1.88395</v>
      </c>
      <c r="AQ6" s="102" t="n">
        <f aca="false">J6+AI6</f>
        <v>44094.9712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1.02381477131721</v>
      </c>
      <c r="AY6" s="104" t="n">
        <f aca="false">AN6/AD6</f>
        <v>1.00470035252644</v>
      </c>
      <c r="AZ6" s="105" t="n">
        <f aca="false">AO6/AE6</f>
        <v>0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v>15657.5744</v>
      </c>
      <c r="F7" s="110" t="n">
        <v>35.5942</v>
      </c>
      <c r="G7" s="110" t="n">
        <v>37.3463</v>
      </c>
      <c r="H7" s="111" t="n">
        <v>39.5753</v>
      </c>
      <c r="I7" s="82"/>
      <c r="J7" s="109" t="n">
        <v>15614.1088</v>
      </c>
      <c r="K7" s="110" t="n">
        <v>35.6087</v>
      </c>
      <c r="L7" s="110" t="n">
        <v>37.339</v>
      </c>
      <c r="M7" s="111" t="n">
        <v>39.5658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v>11384.2048</v>
      </c>
      <c r="Z7" s="110" t="n">
        <v>33.4505</v>
      </c>
      <c r="AA7" s="110" t="n">
        <v>36.9584</v>
      </c>
      <c r="AB7" s="110" t="n">
        <v>39.2573</v>
      </c>
      <c r="AC7" s="109" t="n">
        <v>6101.59</v>
      </c>
      <c r="AD7" s="110" t="n">
        <v>54.18</v>
      </c>
      <c r="AE7" s="110" t="n">
        <f aca="false">Anchor!L44</f>
        <v>394</v>
      </c>
      <c r="AF7" s="115" t="n">
        <f aca="false">AC7/3600</f>
        <v>1.69488611111111</v>
      </c>
      <c r="AG7" s="116" t="n">
        <f aca="false">E7+Y7</f>
        <v>27041.7792</v>
      </c>
      <c r="AH7" s="83"/>
      <c r="AI7" s="109" t="n">
        <v>11384.2048</v>
      </c>
      <c r="AJ7" s="110" t="n">
        <v>33.4505</v>
      </c>
      <c r="AK7" s="110" t="n">
        <v>36.9584</v>
      </c>
      <c r="AL7" s="110" t="n">
        <v>39.2573</v>
      </c>
      <c r="AM7" s="109" t="n">
        <v>6121.81</v>
      </c>
      <c r="AN7" s="110" t="n">
        <v>54.79</v>
      </c>
      <c r="AO7" s="110" t="n">
        <f aca="false">Test!L44</f>
        <v>0</v>
      </c>
      <c r="AP7" s="115" t="n">
        <f aca="false">AM7/3600</f>
        <v>1.70050277777778</v>
      </c>
      <c r="AQ7" s="116" t="n">
        <f aca="false">J7+AI7</f>
        <v>26998.3136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1.00331389031384</v>
      </c>
      <c r="AY7" s="118" t="n">
        <f aca="false">AN7/AD7</f>
        <v>1.01125876707272</v>
      </c>
      <c r="AZ7" s="119" t="n">
        <f aca="false">AO7/AE7</f>
        <v>0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v>46575.9136</v>
      </c>
      <c r="F8" s="80" t="n">
        <v>41.7806</v>
      </c>
      <c r="G8" s="80" t="n">
        <v>41.611</v>
      </c>
      <c r="H8" s="81" t="n">
        <v>43.5146</v>
      </c>
      <c r="I8" s="82"/>
      <c r="J8" s="79" t="n">
        <v>46562.3024</v>
      </c>
      <c r="K8" s="80" t="n">
        <v>41.7833</v>
      </c>
      <c r="L8" s="80" t="n">
        <v>41.6099</v>
      </c>
      <c r="M8" s="81" t="n">
        <v>43.5136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v>41447.6736</v>
      </c>
      <c r="Z8" s="80" t="n">
        <v>42.3656</v>
      </c>
      <c r="AA8" s="80" t="n">
        <v>43.1465</v>
      </c>
      <c r="AB8" s="80" t="n">
        <v>44.5425</v>
      </c>
      <c r="AC8" s="79" t="n">
        <v>7788.01</v>
      </c>
      <c r="AD8" s="80" t="n">
        <v>67.35</v>
      </c>
      <c r="AE8" s="80" t="n">
        <f aca="false">Anchor!L45</f>
        <v>393</v>
      </c>
      <c r="AF8" s="87" t="n">
        <f aca="false">AC8/3600</f>
        <v>2.16333611111111</v>
      </c>
      <c r="AG8" s="88" t="n">
        <f aca="false">E8+Y8</f>
        <v>88023.5872</v>
      </c>
      <c r="AH8" s="83"/>
      <c r="AI8" s="79" t="n">
        <v>41447.6736</v>
      </c>
      <c r="AJ8" s="80" t="n">
        <v>42.3656</v>
      </c>
      <c r="AK8" s="80" t="n">
        <v>43.1465</v>
      </c>
      <c r="AL8" s="80" t="n">
        <v>44.5425</v>
      </c>
      <c r="AM8" s="79" t="n">
        <v>7855.39</v>
      </c>
      <c r="AN8" s="80" t="n">
        <v>67.87</v>
      </c>
      <c r="AO8" s="80" t="n">
        <f aca="false">Test!L45</f>
        <v>0</v>
      </c>
      <c r="AP8" s="87" t="n">
        <f aca="false">AM8/3600</f>
        <v>2.18205277777778</v>
      </c>
      <c r="AQ8" s="88" t="n">
        <f aca="false">J8+AI8</f>
        <v>88009.976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1.00865176084776</v>
      </c>
      <c r="AY8" s="90" t="n">
        <f aca="false">AN8/AD8</f>
        <v>1.00772086117298</v>
      </c>
      <c r="AZ8" s="91" t="n">
        <f aca="false">AO8/AE8</f>
        <v>0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v>25962.856</v>
      </c>
      <c r="F9" s="96" t="n">
        <v>39.2132</v>
      </c>
      <c r="G9" s="96" t="n">
        <v>39.5408</v>
      </c>
      <c r="H9" s="97" t="n">
        <v>41.6209</v>
      </c>
      <c r="I9" s="82"/>
      <c r="J9" s="95" t="n">
        <v>25967.2976</v>
      </c>
      <c r="K9" s="96" t="n">
        <v>39.2206</v>
      </c>
      <c r="L9" s="96" t="n">
        <v>39.5386</v>
      </c>
      <c r="M9" s="97" t="n">
        <v>41.621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v>27814.432</v>
      </c>
      <c r="Z9" s="96" t="n">
        <v>39.2371</v>
      </c>
      <c r="AA9" s="96" t="n">
        <v>40.6394</v>
      </c>
      <c r="AB9" s="96" t="n">
        <v>42.4424</v>
      </c>
      <c r="AC9" s="95" t="n">
        <v>6998.78</v>
      </c>
      <c r="AD9" s="96" t="n">
        <v>60.08</v>
      </c>
      <c r="AE9" s="96" t="n">
        <f aca="false">Anchor!L46</f>
        <v>393</v>
      </c>
      <c r="AF9" s="101" t="n">
        <f aca="false">AC9/3600</f>
        <v>1.94410555555556</v>
      </c>
      <c r="AG9" s="102" t="n">
        <f aca="false">E9+Y9</f>
        <v>53777.288</v>
      </c>
      <c r="AH9" s="83"/>
      <c r="AI9" s="95" t="n">
        <v>27814.432</v>
      </c>
      <c r="AJ9" s="96" t="n">
        <v>39.2371</v>
      </c>
      <c r="AK9" s="96" t="n">
        <v>40.6394</v>
      </c>
      <c r="AL9" s="96" t="n">
        <v>42.4424</v>
      </c>
      <c r="AM9" s="95" t="n">
        <v>7036.59</v>
      </c>
      <c r="AN9" s="96" t="n">
        <v>60.77</v>
      </c>
      <c r="AO9" s="96" t="n">
        <f aca="false">Test!L46</f>
        <v>0</v>
      </c>
      <c r="AP9" s="101" t="n">
        <f aca="false">AM9/3600</f>
        <v>1.95460833333333</v>
      </c>
      <c r="AQ9" s="102" t="n">
        <f aca="false">J9+AI9</f>
        <v>53781.7296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1.00540237012737</v>
      </c>
      <c r="AY9" s="104" t="n">
        <f aca="false">AN9/AD9</f>
        <v>1.01148468708389</v>
      </c>
      <c r="AZ9" s="105" t="n">
        <f aca="false">AO9/AE9</f>
        <v>0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v>15006.2624</v>
      </c>
      <c r="F10" s="96" t="n">
        <v>36.6925</v>
      </c>
      <c r="G10" s="96" t="n">
        <v>38.1548</v>
      </c>
      <c r="H10" s="97" t="n">
        <v>40.3276</v>
      </c>
      <c r="I10" s="82"/>
      <c r="J10" s="95" t="n">
        <v>15030.7616</v>
      </c>
      <c r="K10" s="96" t="n">
        <v>36.7057</v>
      </c>
      <c r="L10" s="96" t="n">
        <v>38.1525</v>
      </c>
      <c r="M10" s="97" t="n">
        <v>40.3278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v>18390.1328</v>
      </c>
      <c r="Z10" s="96" t="n">
        <v>36.2892</v>
      </c>
      <c r="AA10" s="96" t="n">
        <v>38.9727</v>
      </c>
      <c r="AB10" s="96" t="n">
        <v>41.0103</v>
      </c>
      <c r="AC10" s="95" t="n">
        <v>6388.28</v>
      </c>
      <c r="AD10" s="96" t="n">
        <v>54.65</v>
      </c>
      <c r="AE10" s="96" t="n">
        <f aca="false">Anchor!L47</f>
        <v>394</v>
      </c>
      <c r="AF10" s="101" t="n">
        <f aca="false">AC10/3600</f>
        <v>1.77452222222222</v>
      </c>
      <c r="AG10" s="102" t="n">
        <f aca="false">E10+Y10</f>
        <v>33396.3952</v>
      </c>
      <c r="AH10" s="83"/>
      <c r="AI10" s="95" t="n">
        <v>18390.1328</v>
      </c>
      <c r="AJ10" s="96" t="n">
        <v>36.2892</v>
      </c>
      <c r="AK10" s="96" t="n">
        <v>38.9727</v>
      </c>
      <c r="AL10" s="96" t="n">
        <v>41.0103</v>
      </c>
      <c r="AM10" s="95" t="n">
        <v>6433.03</v>
      </c>
      <c r="AN10" s="96" t="n">
        <v>55.06</v>
      </c>
      <c r="AO10" s="96" t="n">
        <f aca="false">Test!L47</f>
        <v>0</v>
      </c>
      <c r="AP10" s="101" t="n">
        <f aca="false">AM10/3600</f>
        <v>1.78695277777778</v>
      </c>
      <c r="AQ10" s="102" t="n">
        <f aca="false">J10+AI10</f>
        <v>33420.8944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1.00700501543451</v>
      </c>
      <c r="AY10" s="104" t="n">
        <f aca="false">AN10/AD10</f>
        <v>1.00750228728271</v>
      </c>
      <c r="AZ10" s="105" t="n">
        <f aca="false">AO10/AE10</f>
        <v>0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v>9128.9168</v>
      </c>
      <c r="F11" s="110" t="n">
        <v>34.1949</v>
      </c>
      <c r="G11" s="110" t="n">
        <v>36.9394</v>
      </c>
      <c r="H11" s="111" t="n">
        <v>39.2464</v>
      </c>
      <c r="I11" s="82"/>
      <c r="J11" s="109" t="n">
        <v>9157.6</v>
      </c>
      <c r="K11" s="110" t="n">
        <v>34.213</v>
      </c>
      <c r="L11" s="110" t="n">
        <v>36.9365</v>
      </c>
      <c r="M11" s="111" t="n">
        <v>39.2409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v>11384.2048</v>
      </c>
      <c r="Z11" s="110" t="n">
        <v>33.4505</v>
      </c>
      <c r="AA11" s="110" t="n">
        <v>36.9584</v>
      </c>
      <c r="AB11" s="110" t="n">
        <v>39.2573</v>
      </c>
      <c r="AC11" s="109" t="n">
        <v>5817.99</v>
      </c>
      <c r="AD11" s="110" t="n">
        <v>51.23</v>
      </c>
      <c r="AE11" s="110" t="n">
        <f aca="false">Anchor!L48</f>
        <v>394</v>
      </c>
      <c r="AF11" s="115" t="n">
        <f aca="false">AC11/3600</f>
        <v>1.61610833333333</v>
      </c>
      <c r="AG11" s="116" t="n">
        <f aca="false">E11+Y11</f>
        <v>20513.1216</v>
      </c>
      <c r="AH11" s="83"/>
      <c r="AI11" s="109" t="n">
        <v>11384.2048</v>
      </c>
      <c r="AJ11" s="110" t="n">
        <v>33.4505</v>
      </c>
      <c r="AK11" s="110" t="n">
        <v>36.9584</v>
      </c>
      <c r="AL11" s="110" t="n">
        <v>39.2573</v>
      </c>
      <c r="AM11" s="109" t="n">
        <v>5952.42</v>
      </c>
      <c r="AN11" s="110" t="n">
        <v>50.52</v>
      </c>
      <c r="AO11" s="110" t="n">
        <f aca="false">Test!L48</f>
        <v>0</v>
      </c>
      <c r="AP11" s="115" t="n">
        <f aca="false">AM11/3600</f>
        <v>1.65345</v>
      </c>
      <c r="AQ11" s="116" t="n">
        <f aca="false">J11+AI11</f>
        <v>20541.8048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1.02310591802324</v>
      </c>
      <c r="AY11" s="118" t="n">
        <f aca="false">AN11/AD11</f>
        <v>0.986140933047043</v>
      </c>
      <c r="AZ11" s="119" t="n">
        <f aca="false">AO11/AE11</f>
        <v>0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7</v>
      </c>
      <c r="C12" s="78" t="n">
        <f aca="false">C4</f>
        <v>22</v>
      </c>
      <c r="D12" s="76" t="n">
        <f aca="false">D4</f>
        <v>22</v>
      </c>
      <c r="E12" s="79" t="n">
        <v>66592.1488</v>
      </c>
      <c r="F12" s="80" t="n">
        <v>43.0999</v>
      </c>
      <c r="G12" s="80" t="n">
        <v>45.1863</v>
      </c>
      <c r="H12" s="81" t="n">
        <v>45.0746</v>
      </c>
      <c r="I12" s="82"/>
      <c r="J12" s="79" t="n">
        <v>66549.3808</v>
      </c>
      <c r="K12" s="80" t="n">
        <v>43.1052</v>
      </c>
      <c r="L12" s="80" t="n">
        <v>45.186</v>
      </c>
      <c r="M12" s="81" t="n">
        <v>45.0769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v>46137.0864</v>
      </c>
      <c r="Z12" s="80" t="n">
        <v>41.7727</v>
      </c>
      <c r="AA12" s="80" t="n">
        <v>44.6363</v>
      </c>
      <c r="AB12" s="80" t="n">
        <v>45.3963</v>
      </c>
      <c r="AC12" s="79" t="n">
        <v>8412.76</v>
      </c>
      <c r="AD12" s="80" t="n">
        <v>73.99</v>
      </c>
      <c r="AE12" s="80" t="n">
        <f aca="false">Anchor!L49</f>
        <v>394</v>
      </c>
      <c r="AF12" s="87" t="n">
        <f aca="false">AC12/3600</f>
        <v>2.33687777777778</v>
      </c>
      <c r="AG12" s="88" t="n">
        <f aca="false">E12+Y12</f>
        <v>112729.2352</v>
      </c>
      <c r="AH12" s="83"/>
      <c r="AI12" s="79" t="n">
        <v>46137.0864</v>
      </c>
      <c r="AJ12" s="80" t="n">
        <v>41.7727</v>
      </c>
      <c r="AK12" s="80" t="n">
        <v>44.6363</v>
      </c>
      <c r="AL12" s="80" t="n">
        <v>45.3963</v>
      </c>
      <c r="AM12" s="79" t="n">
        <v>8513.81</v>
      </c>
      <c r="AN12" s="80" t="n">
        <v>74.3</v>
      </c>
      <c r="AO12" s="80" t="n">
        <f aca="false">Test!L49</f>
        <v>0</v>
      </c>
      <c r="AP12" s="87" t="n">
        <f aca="false">AM12/3600</f>
        <v>2.36494722222222</v>
      </c>
      <c r="AQ12" s="88" t="n">
        <f aca="false">J12+AI12</f>
        <v>112686.4672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1.01201151584022</v>
      </c>
      <c r="AY12" s="90" t="n">
        <f aca="false">AN12/AD12</f>
        <v>1.00418975537235</v>
      </c>
      <c r="AZ12" s="91" t="n">
        <f aca="false">AO12/AE12</f>
        <v>0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v>41576.7504</v>
      </c>
      <c r="F13" s="96" t="n">
        <v>40.3429</v>
      </c>
      <c r="G13" s="96" t="n">
        <v>43.3176</v>
      </c>
      <c r="H13" s="97" t="n">
        <v>43.6516</v>
      </c>
      <c r="I13" s="82"/>
      <c r="J13" s="95" t="n">
        <v>41472.0624</v>
      </c>
      <c r="K13" s="96" t="n">
        <v>40.3428</v>
      </c>
      <c r="L13" s="96" t="n">
        <v>43.3236</v>
      </c>
      <c r="M13" s="97" t="n">
        <v>43.6563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v>31175.7264</v>
      </c>
      <c r="Z13" s="96" t="n">
        <v>38.5794</v>
      </c>
      <c r="AA13" s="96" t="n">
        <v>42.2695</v>
      </c>
      <c r="AB13" s="96" t="n">
        <v>43.3754</v>
      </c>
      <c r="AC13" s="95" t="n">
        <v>7501.46</v>
      </c>
      <c r="AD13" s="96" t="n">
        <v>69.37</v>
      </c>
      <c r="AE13" s="96" t="n">
        <f aca="false">Anchor!L50</f>
        <v>393</v>
      </c>
      <c r="AF13" s="101" t="n">
        <f aca="false">AC13/3600</f>
        <v>2.08373888888889</v>
      </c>
      <c r="AG13" s="102" t="n">
        <f aca="false">E13+Y13</f>
        <v>72752.4768</v>
      </c>
      <c r="AH13" s="83"/>
      <c r="AI13" s="95" t="n">
        <v>31175.7264</v>
      </c>
      <c r="AJ13" s="96" t="n">
        <v>38.5794</v>
      </c>
      <c r="AK13" s="96" t="n">
        <v>42.2695</v>
      </c>
      <c r="AL13" s="96" t="n">
        <v>43.3754</v>
      </c>
      <c r="AM13" s="95" t="n">
        <v>7498.53</v>
      </c>
      <c r="AN13" s="96" t="n">
        <v>67.17</v>
      </c>
      <c r="AO13" s="96" t="n">
        <f aca="false">Test!L50</f>
        <v>0</v>
      </c>
      <c r="AP13" s="101" t="n">
        <f aca="false">AM13/3600</f>
        <v>2.082925</v>
      </c>
      <c r="AQ13" s="102" t="n">
        <f aca="false">J13+AI13</f>
        <v>72647.7888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0.99960940936831</v>
      </c>
      <c r="AY13" s="104" t="n">
        <f aca="false">AN13/AD13</f>
        <v>0.968286002594782</v>
      </c>
      <c r="AZ13" s="105" t="n">
        <f aca="false">AO13/AE13</f>
        <v>0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v>25949.3648</v>
      </c>
      <c r="F14" s="96" t="n">
        <v>37.7696</v>
      </c>
      <c r="G14" s="96" t="n">
        <v>41.918</v>
      </c>
      <c r="H14" s="97" t="n">
        <v>42.5247</v>
      </c>
      <c r="I14" s="82"/>
      <c r="J14" s="95" t="n">
        <v>25797.2704</v>
      </c>
      <c r="K14" s="96" t="n">
        <v>37.77</v>
      </c>
      <c r="L14" s="96" t="n">
        <v>41.9176</v>
      </c>
      <c r="M14" s="97" t="n">
        <v>42.5208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v>20960.8288</v>
      </c>
      <c r="Z14" s="96" t="n">
        <v>35.752</v>
      </c>
      <c r="AA14" s="96" t="n">
        <v>40.613</v>
      </c>
      <c r="AB14" s="96" t="n">
        <v>41.8376</v>
      </c>
      <c r="AC14" s="95" t="n">
        <v>6815.05</v>
      </c>
      <c r="AD14" s="96" t="n">
        <v>61.54</v>
      </c>
      <c r="AE14" s="96" t="n">
        <f aca="false">Anchor!L51</f>
        <v>394</v>
      </c>
      <c r="AF14" s="101" t="n">
        <f aca="false">AC14/3600</f>
        <v>1.89306944444444</v>
      </c>
      <c r="AG14" s="102" t="n">
        <f aca="false">E14+Y14</f>
        <v>46910.1936</v>
      </c>
      <c r="AH14" s="83"/>
      <c r="AI14" s="95" t="n">
        <v>20960.8288</v>
      </c>
      <c r="AJ14" s="96" t="n">
        <v>35.752</v>
      </c>
      <c r="AK14" s="96" t="n">
        <v>40.613</v>
      </c>
      <c r="AL14" s="96" t="n">
        <v>41.8376</v>
      </c>
      <c r="AM14" s="95" t="n">
        <v>6826.98</v>
      </c>
      <c r="AN14" s="96" t="n">
        <v>62.26</v>
      </c>
      <c r="AO14" s="96" t="n">
        <f aca="false">Test!L51</f>
        <v>0</v>
      </c>
      <c r="AP14" s="101" t="n">
        <f aca="false">AM14/3600</f>
        <v>1.89638333333333</v>
      </c>
      <c r="AQ14" s="102" t="n">
        <f aca="false">J14+AI14</f>
        <v>46758.0992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1.00175053741352</v>
      </c>
      <c r="AY14" s="104" t="n">
        <f aca="false">AN14/AD14</f>
        <v>1.01169970750731</v>
      </c>
      <c r="AZ14" s="105" t="n">
        <f aca="false">AO14/AE14</f>
        <v>0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v>15804.688</v>
      </c>
      <c r="F15" s="110" t="n">
        <v>35.2456</v>
      </c>
      <c r="G15" s="110" t="n">
        <v>40.0346</v>
      </c>
      <c r="H15" s="111" t="n">
        <v>40.8826</v>
      </c>
      <c r="I15" s="82"/>
      <c r="J15" s="109" t="n">
        <v>15653.5008</v>
      </c>
      <c r="K15" s="110" t="n">
        <v>35.2546</v>
      </c>
      <c r="L15" s="110" t="n">
        <v>40.018</v>
      </c>
      <c r="M15" s="111" t="n">
        <v>40.8619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v>13769.8432</v>
      </c>
      <c r="Z15" s="110" t="n">
        <v>33.0721</v>
      </c>
      <c r="AA15" s="110" t="n">
        <v>38.443</v>
      </c>
      <c r="AB15" s="110" t="n">
        <v>39.7305</v>
      </c>
      <c r="AC15" s="109" t="n">
        <v>6216.38</v>
      </c>
      <c r="AD15" s="110" t="n">
        <v>58.16</v>
      </c>
      <c r="AE15" s="110" t="n">
        <f aca="false">Anchor!L52</f>
        <v>393</v>
      </c>
      <c r="AF15" s="115" t="n">
        <f aca="false">AC15/3600</f>
        <v>1.72677222222222</v>
      </c>
      <c r="AG15" s="116" t="n">
        <f aca="false">E15+Y15</f>
        <v>29574.5312</v>
      </c>
      <c r="AH15" s="83"/>
      <c r="AI15" s="109" t="n">
        <v>13769.8432</v>
      </c>
      <c r="AJ15" s="110" t="n">
        <v>33.0721</v>
      </c>
      <c r="AK15" s="110" t="n">
        <v>38.443</v>
      </c>
      <c r="AL15" s="110" t="n">
        <v>39.7305</v>
      </c>
      <c r="AM15" s="109" t="n">
        <v>6269.15</v>
      </c>
      <c r="AN15" s="110" t="n">
        <v>57.82</v>
      </c>
      <c r="AO15" s="110" t="n">
        <f aca="false">Test!L52</f>
        <v>0</v>
      </c>
      <c r="AP15" s="115" t="n">
        <f aca="false">AM15/3600</f>
        <v>1.74143055555556</v>
      </c>
      <c r="AQ15" s="116" t="n">
        <f aca="false">J15+AI15</f>
        <v>29423.344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1.00848886329343</v>
      </c>
      <c r="AY15" s="118" t="n">
        <f aca="false">AN15/AD15</f>
        <v>0.994154057771664</v>
      </c>
      <c r="AZ15" s="119" t="n">
        <f aca="false">AO15/AE15</f>
        <v>0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v>45591.7984</v>
      </c>
      <c r="F16" s="80" t="n">
        <v>41.6722</v>
      </c>
      <c r="G16" s="80" t="n">
        <v>44.1747</v>
      </c>
      <c r="H16" s="81" t="n">
        <v>44.334</v>
      </c>
      <c r="I16" s="82"/>
      <c r="J16" s="79" t="n">
        <v>45537.64</v>
      </c>
      <c r="K16" s="80" t="n">
        <v>41.6753</v>
      </c>
      <c r="L16" s="80" t="n">
        <v>44.1778</v>
      </c>
      <c r="M16" s="81" t="n">
        <v>44.3365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v>46137.0864</v>
      </c>
      <c r="Z16" s="80" t="n">
        <v>41.7727</v>
      </c>
      <c r="AA16" s="80" t="n">
        <v>44.6363</v>
      </c>
      <c r="AB16" s="80" t="n">
        <v>45.3963</v>
      </c>
      <c r="AC16" s="79" t="n">
        <v>7920.27</v>
      </c>
      <c r="AD16" s="80" t="n">
        <v>69.2</v>
      </c>
      <c r="AE16" s="80" t="n">
        <f aca="false">Anchor!L53</f>
        <v>394</v>
      </c>
      <c r="AF16" s="87" t="n">
        <f aca="false">AC16/3600</f>
        <v>2.200075</v>
      </c>
      <c r="AG16" s="88" t="n">
        <f aca="false">E16+Y16</f>
        <v>91728.8848</v>
      </c>
      <c r="AH16" s="83"/>
      <c r="AI16" s="79" t="n">
        <v>46137.0864</v>
      </c>
      <c r="AJ16" s="80" t="n">
        <v>41.7727</v>
      </c>
      <c r="AK16" s="80" t="n">
        <v>44.6363</v>
      </c>
      <c r="AL16" s="80" t="n">
        <v>45.3963</v>
      </c>
      <c r="AM16" s="79" t="n">
        <v>8103.59</v>
      </c>
      <c r="AN16" s="80" t="n">
        <v>69.86</v>
      </c>
      <c r="AO16" s="80" t="n">
        <f aca="false">Test!L53</f>
        <v>0</v>
      </c>
      <c r="AP16" s="87" t="n">
        <f aca="false">AM16/3600</f>
        <v>2.25099722222222</v>
      </c>
      <c r="AQ16" s="88" t="n">
        <f aca="false">J16+AI16</f>
        <v>91674.7264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1.02314567558934</v>
      </c>
      <c r="AY16" s="90" t="n">
        <f aca="false">AN16/AD16</f>
        <v>1.00953757225434</v>
      </c>
      <c r="AZ16" s="91" t="n">
        <f aca="false">AO16/AE16</f>
        <v>0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v>26636.6512</v>
      </c>
      <c r="F17" s="96" t="n">
        <v>38.9606</v>
      </c>
      <c r="G17" s="96" t="n">
        <v>42.3176</v>
      </c>
      <c r="H17" s="97" t="n">
        <v>42.8817</v>
      </c>
      <c r="I17" s="82"/>
      <c r="J17" s="95" t="n">
        <v>26540.4992</v>
      </c>
      <c r="K17" s="96" t="n">
        <v>38.9611</v>
      </c>
      <c r="L17" s="96" t="n">
        <v>42.3202</v>
      </c>
      <c r="M17" s="97" t="n">
        <v>42.8836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v>31175.7264</v>
      </c>
      <c r="Z17" s="96" t="n">
        <v>38.5794</v>
      </c>
      <c r="AA17" s="96" t="n">
        <v>42.2695</v>
      </c>
      <c r="AB17" s="96" t="n">
        <v>43.3754</v>
      </c>
      <c r="AC17" s="95" t="n">
        <v>7085.67</v>
      </c>
      <c r="AD17" s="96" t="n">
        <v>62.7</v>
      </c>
      <c r="AE17" s="96" t="n">
        <f aca="false">Anchor!L54</f>
        <v>394</v>
      </c>
      <c r="AF17" s="101" t="n">
        <f aca="false">AC17/3600</f>
        <v>1.96824166666667</v>
      </c>
      <c r="AG17" s="102" t="n">
        <f aca="false">E17+Y17</f>
        <v>57812.3776</v>
      </c>
      <c r="AH17" s="83"/>
      <c r="AI17" s="95" t="n">
        <v>31175.7264</v>
      </c>
      <c r="AJ17" s="96" t="n">
        <v>38.5794</v>
      </c>
      <c r="AK17" s="96" t="n">
        <v>42.2695</v>
      </c>
      <c r="AL17" s="96" t="n">
        <v>43.3754</v>
      </c>
      <c r="AM17" s="95" t="n">
        <v>7194.3</v>
      </c>
      <c r="AN17" s="96" t="n">
        <v>62.92</v>
      </c>
      <c r="AO17" s="96" t="n">
        <f aca="false">Test!L54</f>
        <v>0</v>
      </c>
      <c r="AP17" s="101" t="n">
        <f aca="false">AM17/3600</f>
        <v>1.99841666666667</v>
      </c>
      <c r="AQ17" s="102" t="n">
        <f aca="false">J17+AI17</f>
        <v>57716.2256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1.01533094259258</v>
      </c>
      <c r="AY17" s="104" t="n">
        <f aca="false">AN17/AD17</f>
        <v>1.00350877192982</v>
      </c>
      <c r="AZ17" s="105" t="n">
        <f aca="false">AO17/AE17</f>
        <v>0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v>15041.5056</v>
      </c>
      <c r="F18" s="96" t="n">
        <v>36.3681</v>
      </c>
      <c r="G18" s="96" t="n">
        <v>40.895</v>
      </c>
      <c r="H18" s="97" t="n">
        <v>41.6766</v>
      </c>
      <c r="I18" s="82"/>
      <c r="J18" s="95" t="n">
        <v>14975.7936</v>
      </c>
      <c r="K18" s="96" t="n">
        <v>36.3765</v>
      </c>
      <c r="L18" s="96" t="n">
        <v>40.8922</v>
      </c>
      <c r="M18" s="97" t="n">
        <v>41.6709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v>20960.8288</v>
      </c>
      <c r="Z18" s="96" t="n">
        <v>35.752</v>
      </c>
      <c r="AA18" s="96" t="n">
        <v>40.613</v>
      </c>
      <c r="AB18" s="96" t="n">
        <v>41.8376</v>
      </c>
      <c r="AC18" s="95" t="n">
        <v>6433.95</v>
      </c>
      <c r="AD18" s="96" t="n">
        <v>61.77</v>
      </c>
      <c r="AE18" s="96" t="n">
        <f aca="false">Anchor!L55</f>
        <v>394</v>
      </c>
      <c r="AF18" s="101" t="n">
        <f aca="false">AC18/3600</f>
        <v>1.78720833333333</v>
      </c>
      <c r="AG18" s="102" t="n">
        <f aca="false">E18+Y18</f>
        <v>36002.3344</v>
      </c>
      <c r="AH18" s="83"/>
      <c r="AI18" s="95" t="n">
        <v>20960.8288</v>
      </c>
      <c r="AJ18" s="96" t="n">
        <v>35.752</v>
      </c>
      <c r="AK18" s="96" t="n">
        <v>40.613</v>
      </c>
      <c r="AL18" s="96" t="n">
        <v>41.8376</v>
      </c>
      <c r="AM18" s="95" t="n">
        <v>6564.75</v>
      </c>
      <c r="AN18" s="96" t="n">
        <v>57.41</v>
      </c>
      <c r="AO18" s="96" t="n">
        <f aca="false">Test!L55</f>
        <v>0</v>
      </c>
      <c r="AP18" s="101" t="n">
        <f aca="false">AM18/3600</f>
        <v>1.82354166666667</v>
      </c>
      <c r="AQ18" s="102" t="n">
        <f aca="false">J18+AI18</f>
        <v>35936.6224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1.02032965751988</v>
      </c>
      <c r="AY18" s="104" t="n">
        <f aca="false">AN18/AD18</f>
        <v>0.929415573903189</v>
      </c>
      <c r="AZ18" s="105" t="n">
        <f aca="false">AO18/AE18</f>
        <v>0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v>8930.6912</v>
      </c>
      <c r="F19" s="110" t="n">
        <v>33.8691</v>
      </c>
      <c r="G19" s="110" t="n">
        <v>39.6628</v>
      </c>
      <c r="H19" s="111" t="n">
        <v>40.6138</v>
      </c>
      <c r="I19" s="82"/>
      <c r="J19" s="109" t="n">
        <v>8920.9232</v>
      </c>
      <c r="K19" s="110" t="n">
        <v>33.8932</v>
      </c>
      <c r="L19" s="110" t="n">
        <v>39.6424</v>
      </c>
      <c r="M19" s="111" t="n">
        <v>40.5846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v>13769.8432</v>
      </c>
      <c r="Z19" s="110" t="n">
        <v>33.0721</v>
      </c>
      <c r="AA19" s="110" t="n">
        <v>38.443</v>
      </c>
      <c r="AB19" s="110" t="n">
        <v>39.7305</v>
      </c>
      <c r="AC19" s="109" t="n">
        <v>5968.54</v>
      </c>
      <c r="AD19" s="110" t="n">
        <v>52.11</v>
      </c>
      <c r="AE19" s="110" t="n">
        <f aca="false">Anchor!L56</f>
        <v>393</v>
      </c>
      <c r="AF19" s="115" t="n">
        <f aca="false">AC19/3600</f>
        <v>1.65792777777778</v>
      </c>
      <c r="AG19" s="116" t="n">
        <f aca="false">E19+Y19</f>
        <v>22700.5344</v>
      </c>
      <c r="AH19" s="83"/>
      <c r="AI19" s="109" t="n">
        <v>13769.8432</v>
      </c>
      <c r="AJ19" s="110" t="n">
        <v>33.0721</v>
      </c>
      <c r="AK19" s="110" t="n">
        <v>38.443</v>
      </c>
      <c r="AL19" s="110" t="n">
        <v>39.7305</v>
      </c>
      <c r="AM19" s="109" t="n">
        <v>6013.45</v>
      </c>
      <c r="AN19" s="110" t="n">
        <v>52.87</v>
      </c>
      <c r="AO19" s="110" t="n">
        <f aca="false">Test!L56</f>
        <v>0</v>
      </c>
      <c r="AP19" s="115" t="n">
        <f aca="false">AM19/3600</f>
        <v>1.67040277777778</v>
      </c>
      <c r="AQ19" s="116" t="n">
        <f aca="false">J19+AI19</f>
        <v>22690.7664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1.00752445321636</v>
      </c>
      <c r="AY19" s="118" t="n">
        <f aca="false">AN19/AD19</f>
        <v>1.01458453271925</v>
      </c>
      <c r="AZ19" s="119" t="n">
        <f aca="false">AO19/AE19</f>
        <v>0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9</v>
      </c>
      <c r="B20" s="77" t="s">
        <v>78</v>
      </c>
      <c r="C20" s="78" t="n">
        <f aca="false">C12</f>
        <v>22</v>
      </c>
      <c r="D20" s="76" t="n">
        <f aca="false">D12</f>
        <v>22</v>
      </c>
      <c r="E20" s="79" t="n">
        <v>13103.8536</v>
      </c>
      <c r="F20" s="80" t="n">
        <v>42.5948</v>
      </c>
      <c r="G20" s="80" t="n">
        <v>44.2918</v>
      </c>
      <c r="H20" s="81" t="n">
        <v>45.7549</v>
      </c>
      <c r="I20" s="82"/>
      <c r="J20" s="79" t="n">
        <v>13085.4312</v>
      </c>
      <c r="K20" s="80" t="n">
        <v>42.5948</v>
      </c>
      <c r="L20" s="80" t="n">
        <v>44.2914</v>
      </c>
      <c r="M20" s="81" t="n">
        <v>45.754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v>9644.264</v>
      </c>
      <c r="Z20" s="80" t="n">
        <v>43.8504</v>
      </c>
      <c r="AA20" s="80" t="n">
        <v>44.3131</v>
      </c>
      <c r="AB20" s="80" t="n">
        <v>44.9845</v>
      </c>
      <c r="AC20" s="79" t="n">
        <v>6074.28</v>
      </c>
      <c r="AD20" s="80" t="n">
        <v>45.48</v>
      </c>
      <c r="AE20" s="80" t="n">
        <f aca="false">Anchor!L57</f>
        <v>215</v>
      </c>
      <c r="AF20" s="87" t="n">
        <f aca="false">AC20/3600</f>
        <v>1.6873</v>
      </c>
      <c r="AG20" s="88" t="n">
        <f aca="false">E20+Y20</f>
        <v>22748.1176</v>
      </c>
      <c r="AH20" s="83"/>
      <c r="AI20" s="79" t="n">
        <v>9644.264</v>
      </c>
      <c r="AJ20" s="80" t="n">
        <v>43.8504</v>
      </c>
      <c r="AK20" s="80" t="n">
        <v>44.3131</v>
      </c>
      <c r="AL20" s="80" t="n">
        <v>44.9845</v>
      </c>
      <c r="AM20" s="79" t="n">
        <v>5962.18</v>
      </c>
      <c r="AN20" s="80" t="n">
        <v>47.67</v>
      </c>
      <c r="AO20" s="80" t="n">
        <f aca="false">Test!L57</f>
        <v>0</v>
      </c>
      <c r="AP20" s="87" t="n">
        <f aca="false">AM20/3600</f>
        <v>1.65616111111111</v>
      </c>
      <c r="AQ20" s="88" t="n">
        <f aca="false">J20+AI20</f>
        <v>22729.6952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0.98154513785996</v>
      </c>
      <c r="AY20" s="90" t="n">
        <f aca="false">AN20/AD20</f>
        <v>1.04815303430079</v>
      </c>
      <c r="AZ20" s="91" t="n">
        <f aca="false">AO20/AE20</f>
        <v>0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79</v>
      </c>
      <c r="B21" s="94"/>
      <c r="C21" s="48" t="n">
        <f aca="false">C13</f>
        <v>26</v>
      </c>
      <c r="D21" s="56" t="n">
        <f aca="false">D13</f>
        <v>26</v>
      </c>
      <c r="E21" s="95" t="n">
        <v>7590.6328</v>
      </c>
      <c r="F21" s="96" t="n">
        <v>41.2131</v>
      </c>
      <c r="G21" s="96" t="n">
        <v>42.7763</v>
      </c>
      <c r="H21" s="97" t="n">
        <v>43.9007</v>
      </c>
      <c r="I21" s="82"/>
      <c r="J21" s="95" t="n">
        <v>7576.2936</v>
      </c>
      <c r="K21" s="96" t="n">
        <v>41.2146</v>
      </c>
      <c r="L21" s="96" t="n">
        <v>42.7761</v>
      </c>
      <c r="M21" s="97" t="n">
        <v>43.8996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v>6249.1936</v>
      </c>
      <c r="Z21" s="96" t="n">
        <v>41.1798</v>
      </c>
      <c r="AA21" s="96" t="n">
        <v>42.27</v>
      </c>
      <c r="AB21" s="96" t="n">
        <v>43.1434</v>
      </c>
      <c r="AC21" s="95" t="n">
        <v>5181.14</v>
      </c>
      <c r="AD21" s="96" t="n">
        <v>40.93</v>
      </c>
      <c r="AE21" s="96" t="n">
        <f aca="false">Anchor!L58</f>
        <v>214</v>
      </c>
      <c r="AF21" s="101" t="n">
        <f aca="false">AC21/3600</f>
        <v>1.43920555555556</v>
      </c>
      <c r="AG21" s="102" t="n">
        <f aca="false">E21+Y21</f>
        <v>13839.8264</v>
      </c>
      <c r="AH21" s="83"/>
      <c r="AI21" s="95" t="n">
        <v>6249.1936</v>
      </c>
      <c r="AJ21" s="96" t="n">
        <v>41.1798</v>
      </c>
      <c r="AK21" s="96" t="n">
        <v>42.27</v>
      </c>
      <c r="AL21" s="96" t="n">
        <v>43.1434</v>
      </c>
      <c r="AM21" s="95" t="n">
        <v>5180.65</v>
      </c>
      <c r="AN21" s="96" t="n">
        <v>41.07</v>
      </c>
      <c r="AO21" s="96" t="n">
        <f aca="false">Test!L58</f>
        <v>0</v>
      </c>
      <c r="AP21" s="101" t="n">
        <f aca="false">AM21/3600</f>
        <v>1.43906944444444</v>
      </c>
      <c r="AQ21" s="102" t="n">
        <f aca="false">J21+AI21</f>
        <v>13825.4872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0.99990542621894</v>
      </c>
      <c r="AY21" s="104" t="n">
        <f aca="false">AN21/AD21</f>
        <v>1.00342047397997</v>
      </c>
      <c r="AZ21" s="105" t="n">
        <f aca="false">AO21/AE21</f>
        <v>0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v>4825.7184</v>
      </c>
      <c r="F22" s="96" t="n">
        <v>39.6552</v>
      </c>
      <c r="G22" s="96" t="n">
        <v>41.6881</v>
      </c>
      <c r="H22" s="97" t="n">
        <v>42.6829</v>
      </c>
      <c r="I22" s="82"/>
      <c r="J22" s="95" t="n">
        <v>4815.548</v>
      </c>
      <c r="K22" s="96" t="n">
        <v>39.6586</v>
      </c>
      <c r="L22" s="96" t="n">
        <v>41.6878</v>
      </c>
      <c r="M22" s="97" t="n">
        <v>42.6817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v>4026.3296</v>
      </c>
      <c r="Z22" s="96" t="n">
        <v>38.5547</v>
      </c>
      <c r="AA22" s="96" t="n">
        <v>40.8922</v>
      </c>
      <c r="AB22" s="96" t="n">
        <v>42.0681</v>
      </c>
      <c r="AC22" s="95" t="n">
        <v>4725.59</v>
      </c>
      <c r="AD22" s="96" t="n">
        <v>38.26</v>
      </c>
      <c r="AE22" s="96" t="n">
        <f aca="false">Anchor!L59</f>
        <v>214</v>
      </c>
      <c r="AF22" s="101" t="n">
        <f aca="false">AC22/3600</f>
        <v>1.31266388888889</v>
      </c>
      <c r="AG22" s="102" t="n">
        <f aca="false">E22+Y22</f>
        <v>8852.048</v>
      </c>
      <c r="AH22" s="83"/>
      <c r="AI22" s="95" t="n">
        <v>4026.3296</v>
      </c>
      <c r="AJ22" s="96" t="n">
        <v>38.5547</v>
      </c>
      <c r="AK22" s="96" t="n">
        <v>40.8922</v>
      </c>
      <c r="AL22" s="96" t="n">
        <v>42.0681</v>
      </c>
      <c r="AM22" s="95" t="n">
        <v>4785.51</v>
      </c>
      <c r="AN22" s="96" t="n">
        <v>38.33</v>
      </c>
      <c r="AO22" s="96" t="n">
        <f aca="false">Test!L59</f>
        <v>0</v>
      </c>
      <c r="AP22" s="101" t="n">
        <f aca="false">AM22/3600</f>
        <v>1.32930833333333</v>
      </c>
      <c r="AQ22" s="102" t="n">
        <f aca="false">J22+AI22</f>
        <v>8841.8776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1.01267989817145</v>
      </c>
      <c r="AY22" s="104" t="n">
        <f aca="false">AN22/AD22</f>
        <v>1.00182958703607</v>
      </c>
      <c r="AZ22" s="105" t="n">
        <f aca="false">AO22/AE22</f>
        <v>0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v>3004.72</v>
      </c>
      <c r="F23" s="110" t="n">
        <v>37.7756</v>
      </c>
      <c r="G23" s="110" t="n">
        <v>40.2557</v>
      </c>
      <c r="H23" s="111" t="n">
        <v>41.3168</v>
      </c>
      <c r="I23" s="82"/>
      <c r="J23" s="109" t="n">
        <v>2997.0144</v>
      </c>
      <c r="K23" s="110" t="n">
        <v>37.7797</v>
      </c>
      <c r="L23" s="110" t="n">
        <v>40.2558</v>
      </c>
      <c r="M23" s="111" t="n">
        <v>41.3182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v>2410.096</v>
      </c>
      <c r="Z23" s="110" t="n">
        <v>35.8949</v>
      </c>
      <c r="AA23" s="110" t="n">
        <v>39.2771</v>
      </c>
      <c r="AB23" s="110" t="n">
        <v>40.8198</v>
      </c>
      <c r="AC23" s="109" t="n">
        <v>4402.81</v>
      </c>
      <c r="AD23" s="110" t="n">
        <v>35.47</v>
      </c>
      <c r="AE23" s="110" t="n">
        <f aca="false">Anchor!L60</f>
        <v>214</v>
      </c>
      <c r="AF23" s="115" t="n">
        <f aca="false">AC23/3600</f>
        <v>1.22300277777778</v>
      </c>
      <c r="AG23" s="116" t="n">
        <f aca="false">E23+Y23</f>
        <v>5414.816</v>
      </c>
      <c r="AH23" s="83"/>
      <c r="AI23" s="109" t="n">
        <v>2410.096</v>
      </c>
      <c r="AJ23" s="110" t="n">
        <v>35.8949</v>
      </c>
      <c r="AK23" s="110" t="n">
        <v>39.2771</v>
      </c>
      <c r="AL23" s="110" t="n">
        <v>40.8198</v>
      </c>
      <c r="AM23" s="109" t="n">
        <v>4480.34</v>
      </c>
      <c r="AN23" s="110" t="n">
        <v>35.58</v>
      </c>
      <c r="AO23" s="110" t="n">
        <f aca="false">Test!L60</f>
        <v>0</v>
      </c>
      <c r="AP23" s="115" t="n">
        <f aca="false">AM23/3600</f>
        <v>1.24453888888889</v>
      </c>
      <c r="AQ23" s="116" t="n">
        <f aca="false">J23+AI23</f>
        <v>5407.1104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1.01760920866447</v>
      </c>
      <c r="AY23" s="118" t="n">
        <f aca="false">AN23/AD23</f>
        <v>1.00310121229208</v>
      </c>
      <c r="AZ23" s="119" t="n">
        <f aca="false">AO23/AE23</f>
        <v>0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v>7814.2488</v>
      </c>
      <c r="F24" s="80" t="n">
        <v>41.8714</v>
      </c>
      <c r="G24" s="80" t="n">
        <v>43.4549</v>
      </c>
      <c r="H24" s="81" t="n">
        <v>44.7552</v>
      </c>
      <c r="I24" s="82"/>
      <c r="J24" s="79" t="n">
        <v>7812.9224</v>
      </c>
      <c r="K24" s="80" t="n">
        <v>41.8731</v>
      </c>
      <c r="L24" s="80" t="n">
        <v>43.4561</v>
      </c>
      <c r="M24" s="81" t="n">
        <v>44.7548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v>9644.264</v>
      </c>
      <c r="Z24" s="80" t="n">
        <v>43.8504</v>
      </c>
      <c r="AA24" s="80" t="n">
        <v>44.3131</v>
      </c>
      <c r="AB24" s="80" t="n">
        <v>44.9845</v>
      </c>
      <c r="AC24" s="79" t="n">
        <v>5477.74</v>
      </c>
      <c r="AD24" s="80" t="n">
        <v>44.95</v>
      </c>
      <c r="AE24" s="80" t="n">
        <f aca="false">Anchor!L61</f>
        <v>214</v>
      </c>
      <c r="AF24" s="87" t="n">
        <f aca="false">AC24/3600</f>
        <v>1.52159444444444</v>
      </c>
      <c r="AG24" s="88" t="n">
        <f aca="false">E24+Y24</f>
        <v>17458.5128</v>
      </c>
      <c r="AH24" s="83"/>
      <c r="AI24" s="79" t="n">
        <v>9644.264</v>
      </c>
      <c r="AJ24" s="80" t="n">
        <v>43.8504</v>
      </c>
      <c r="AK24" s="80" t="n">
        <v>44.3131</v>
      </c>
      <c r="AL24" s="80" t="n">
        <v>44.9845</v>
      </c>
      <c r="AM24" s="79" t="n">
        <v>5621.76</v>
      </c>
      <c r="AN24" s="80" t="n">
        <v>41.8</v>
      </c>
      <c r="AO24" s="80" t="n">
        <f aca="false">Test!L61</f>
        <v>0</v>
      </c>
      <c r="AP24" s="87" t="n">
        <f aca="false">AM24/3600</f>
        <v>1.5616</v>
      </c>
      <c r="AQ24" s="88" t="n">
        <f aca="false">J24+AI24</f>
        <v>17457.1864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1.02629186489319</v>
      </c>
      <c r="AY24" s="90" t="n">
        <f aca="false">AN24/AD24</f>
        <v>0.92992213570634</v>
      </c>
      <c r="AZ24" s="91" t="n">
        <f aca="false">AO24/AE24</f>
        <v>0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v>4418.3432</v>
      </c>
      <c r="F25" s="96" t="n">
        <v>40.3729</v>
      </c>
      <c r="G25" s="96" t="n">
        <v>41.9922</v>
      </c>
      <c r="H25" s="97" t="n">
        <v>43.0349</v>
      </c>
      <c r="I25" s="82"/>
      <c r="J25" s="95" t="n">
        <v>4416.6856</v>
      </c>
      <c r="K25" s="96" t="n">
        <v>40.3757</v>
      </c>
      <c r="L25" s="96" t="n">
        <v>41.9917</v>
      </c>
      <c r="M25" s="97" t="n">
        <v>43.0332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v>6249.1936</v>
      </c>
      <c r="Z25" s="96" t="n">
        <v>41.1798</v>
      </c>
      <c r="AA25" s="96" t="n">
        <v>42.27</v>
      </c>
      <c r="AB25" s="96" t="n">
        <v>43.1434</v>
      </c>
      <c r="AC25" s="95" t="n">
        <v>4890.2</v>
      </c>
      <c r="AD25" s="96" t="n">
        <v>40.69</v>
      </c>
      <c r="AE25" s="96" t="n">
        <f aca="false">Anchor!L62</f>
        <v>214</v>
      </c>
      <c r="AF25" s="101" t="n">
        <f aca="false">AC25/3600</f>
        <v>1.35838888888889</v>
      </c>
      <c r="AG25" s="102" t="n">
        <f aca="false">E25+Y25</f>
        <v>10667.5368</v>
      </c>
      <c r="AH25" s="83"/>
      <c r="AI25" s="95" t="n">
        <v>6249.1936</v>
      </c>
      <c r="AJ25" s="96" t="n">
        <v>41.1798</v>
      </c>
      <c r="AK25" s="96" t="n">
        <v>42.27</v>
      </c>
      <c r="AL25" s="96" t="n">
        <v>43.1434</v>
      </c>
      <c r="AM25" s="95" t="n">
        <v>4991.5</v>
      </c>
      <c r="AN25" s="96" t="n">
        <v>37.98</v>
      </c>
      <c r="AO25" s="96" t="n">
        <f aca="false">Test!L62</f>
        <v>0</v>
      </c>
      <c r="AP25" s="101" t="n">
        <f aca="false">AM25/3600</f>
        <v>1.38652777777778</v>
      </c>
      <c r="AQ25" s="102" t="n">
        <f aca="false">J25+AI25</f>
        <v>10665.8792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1.02071489918613</v>
      </c>
      <c r="AY25" s="104" t="n">
        <f aca="false">AN25/AD25</f>
        <v>0.933398869501106</v>
      </c>
      <c r="AZ25" s="105" t="n">
        <f aca="false">AO25/AE25</f>
        <v>0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v>2623.5</v>
      </c>
      <c r="F26" s="96" t="n">
        <v>38.5961</v>
      </c>
      <c r="G26" s="96" t="n">
        <v>40.9102</v>
      </c>
      <c r="H26" s="97" t="n">
        <v>41.9326</v>
      </c>
      <c r="I26" s="82"/>
      <c r="J26" s="95" t="n">
        <v>2624.4336</v>
      </c>
      <c r="K26" s="96" t="n">
        <v>38.6005</v>
      </c>
      <c r="L26" s="96" t="n">
        <v>40.9111</v>
      </c>
      <c r="M26" s="97" t="n">
        <v>41.9348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v>4026.3296</v>
      </c>
      <c r="Z26" s="96" t="n">
        <v>38.5547</v>
      </c>
      <c r="AA26" s="96" t="n">
        <v>40.8922</v>
      </c>
      <c r="AB26" s="96" t="n">
        <v>42.0681</v>
      </c>
      <c r="AC26" s="95" t="n">
        <v>4563.95</v>
      </c>
      <c r="AD26" s="96" t="n">
        <v>35.04</v>
      </c>
      <c r="AE26" s="96" t="n">
        <f aca="false">Anchor!L63</f>
        <v>214</v>
      </c>
      <c r="AF26" s="101" t="n">
        <f aca="false">AC26/3600</f>
        <v>1.26776388888889</v>
      </c>
      <c r="AG26" s="102" t="n">
        <f aca="false">E26+Y26</f>
        <v>6649.8296</v>
      </c>
      <c r="AH26" s="83"/>
      <c r="AI26" s="95" t="n">
        <v>4026.3296</v>
      </c>
      <c r="AJ26" s="96" t="n">
        <v>38.5547</v>
      </c>
      <c r="AK26" s="96" t="n">
        <v>40.8922</v>
      </c>
      <c r="AL26" s="96" t="n">
        <v>42.0681</v>
      </c>
      <c r="AM26" s="95" t="n">
        <v>4617.38</v>
      </c>
      <c r="AN26" s="96" t="n">
        <v>35.26</v>
      </c>
      <c r="AO26" s="96" t="n">
        <f aca="false">Test!L63</f>
        <v>0</v>
      </c>
      <c r="AP26" s="101" t="n">
        <f aca="false">AM26/3600</f>
        <v>1.28260555555556</v>
      </c>
      <c r="AQ26" s="102" t="n">
        <f aca="false">J26+AI26</f>
        <v>6650.7632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1.01170696436201</v>
      </c>
      <c r="AY26" s="104" t="n">
        <f aca="false">AN26/AD26</f>
        <v>1.00627853881279</v>
      </c>
      <c r="AZ26" s="105" t="n">
        <f aca="false">AO26/AE26</f>
        <v>0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v>1704.4184</v>
      </c>
      <c r="F27" s="110" t="n">
        <v>36.5986</v>
      </c>
      <c r="G27" s="110" t="n">
        <v>39.9166</v>
      </c>
      <c r="H27" s="111" t="n">
        <v>41.0545</v>
      </c>
      <c r="I27" s="82"/>
      <c r="J27" s="109" t="n">
        <v>1704.492</v>
      </c>
      <c r="K27" s="110" t="n">
        <v>36.6039</v>
      </c>
      <c r="L27" s="110" t="n">
        <v>39.9172</v>
      </c>
      <c r="M27" s="111" t="n">
        <v>41.056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v>2410.096</v>
      </c>
      <c r="Z27" s="110" t="n">
        <v>35.8949</v>
      </c>
      <c r="AA27" s="110" t="n">
        <v>39.2771</v>
      </c>
      <c r="AB27" s="110" t="n">
        <v>40.8198</v>
      </c>
      <c r="AC27" s="109" t="n">
        <v>4327.09</v>
      </c>
      <c r="AD27" s="110" t="n">
        <v>32.77</v>
      </c>
      <c r="AE27" s="110" t="n">
        <f aca="false">Anchor!L64</f>
        <v>214</v>
      </c>
      <c r="AF27" s="115" t="n">
        <f aca="false">AC27/3600</f>
        <v>1.20196944444444</v>
      </c>
      <c r="AG27" s="116" t="n">
        <f aca="false">E27+Y27</f>
        <v>4114.5144</v>
      </c>
      <c r="AH27" s="83"/>
      <c r="AI27" s="109" t="n">
        <v>2410.096</v>
      </c>
      <c r="AJ27" s="110" t="n">
        <v>35.8949</v>
      </c>
      <c r="AK27" s="110" t="n">
        <v>39.2771</v>
      </c>
      <c r="AL27" s="110" t="n">
        <v>40.8198</v>
      </c>
      <c r="AM27" s="109" t="n">
        <v>4356.16</v>
      </c>
      <c r="AN27" s="110" t="n">
        <v>32.87</v>
      </c>
      <c r="AO27" s="110" t="n">
        <f aca="false">Test!L64</f>
        <v>0</v>
      </c>
      <c r="AP27" s="115" t="n">
        <f aca="false">AM27/3600</f>
        <v>1.21004444444444</v>
      </c>
      <c r="AQ27" s="116" t="n">
        <f aca="false">J27+AI27</f>
        <v>4114.588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1.00671814082906</v>
      </c>
      <c r="AY27" s="118" t="n">
        <f aca="false">AN27/AD27</f>
        <v>1.00305157155935</v>
      </c>
      <c r="AZ27" s="119" t="n">
        <f aca="false">AO27/AE27</f>
        <v>0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0</v>
      </c>
      <c r="C28" s="78" t="n">
        <f aca="false">C20</f>
        <v>22</v>
      </c>
      <c r="D28" s="76" t="n">
        <f aca="false">D20</f>
        <v>22</v>
      </c>
      <c r="E28" s="79" t="n">
        <v>38097.8</v>
      </c>
      <c r="F28" s="80" t="n">
        <v>41.4978</v>
      </c>
      <c r="G28" s="80" t="n">
        <v>43.0867</v>
      </c>
      <c r="H28" s="81" t="n">
        <v>43.9616</v>
      </c>
      <c r="I28" s="82"/>
      <c r="J28" s="79" t="n">
        <v>38075.8344</v>
      </c>
      <c r="K28" s="80" t="n">
        <v>41.4973</v>
      </c>
      <c r="L28" s="80" t="n">
        <v>43.0854</v>
      </c>
      <c r="M28" s="81" t="n">
        <v>43.9606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v>17850.9808</v>
      </c>
      <c r="Z28" s="80" t="n">
        <v>42.0156</v>
      </c>
      <c r="AA28" s="80" t="n">
        <v>43.0707</v>
      </c>
      <c r="AB28" s="80" t="n">
        <v>43.9434</v>
      </c>
      <c r="AC28" s="79" t="n">
        <v>7239.09</v>
      </c>
      <c r="AD28" s="80" t="n">
        <v>60.68</v>
      </c>
      <c r="AE28" s="80" t="n">
        <f aca="false">Anchor!L65</f>
        <v>214</v>
      </c>
      <c r="AF28" s="87" t="n">
        <f aca="false">AC28/3600</f>
        <v>2.01085833333333</v>
      </c>
      <c r="AG28" s="88" t="n">
        <f aca="false">E28+Y28</f>
        <v>55948.7808</v>
      </c>
      <c r="AH28" s="83"/>
      <c r="AI28" s="79" t="n">
        <v>17850.9808</v>
      </c>
      <c r="AJ28" s="80" t="n">
        <v>42.0156</v>
      </c>
      <c r="AK28" s="80" t="n">
        <v>43.0707</v>
      </c>
      <c r="AL28" s="80" t="n">
        <v>43.9434</v>
      </c>
      <c r="AM28" s="79" t="n">
        <v>7247.38</v>
      </c>
      <c r="AN28" s="80" t="n">
        <v>60.94</v>
      </c>
      <c r="AO28" s="80" t="n">
        <f aca="false">Test!L65</f>
        <v>0</v>
      </c>
      <c r="AP28" s="87" t="n">
        <f aca="false">AM28/3600</f>
        <v>2.01316111111111</v>
      </c>
      <c r="AQ28" s="88" t="n">
        <f aca="false">J28+AI28</f>
        <v>55926.8152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1.00114517156162</v>
      </c>
      <c r="AY28" s="90" t="n">
        <f aca="false">AN28/AD28</f>
        <v>1.00428477257746</v>
      </c>
      <c r="AZ28" s="91" t="n">
        <f aca="false">AO28/AE28</f>
        <v>0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v>22284.3856</v>
      </c>
      <c r="F29" s="96" t="n">
        <v>38.9952</v>
      </c>
      <c r="G29" s="96" t="n">
        <v>40.9466</v>
      </c>
      <c r="H29" s="97" t="n">
        <v>41.7107</v>
      </c>
      <c r="I29" s="82"/>
      <c r="J29" s="95" t="n">
        <v>22262.576</v>
      </c>
      <c r="K29" s="96" t="n">
        <v>38.9955</v>
      </c>
      <c r="L29" s="96" t="n">
        <v>40.9449</v>
      </c>
      <c r="M29" s="97" t="n">
        <v>41.7097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v>11527.7384</v>
      </c>
      <c r="Z29" s="96" t="n">
        <v>38.7912</v>
      </c>
      <c r="AA29" s="96" t="n">
        <v>40.5409</v>
      </c>
      <c r="AB29" s="96" t="n">
        <v>42.003</v>
      </c>
      <c r="AC29" s="95" t="n">
        <v>6211.9</v>
      </c>
      <c r="AD29" s="96" t="n">
        <v>54.96</v>
      </c>
      <c r="AE29" s="96" t="n">
        <f aca="false">Anchor!L66</f>
        <v>214</v>
      </c>
      <c r="AF29" s="101" t="n">
        <f aca="false">AC29/3600</f>
        <v>1.72552777777778</v>
      </c>
      <c r="AG29" s="102" t="n">
        <f aca="false">E29+Y29</f>
        <v>33812.124</v>
      </c>
      <c r="AH29" s="83"/>
      <c r="AI29" s="95" t="n">
        <v>11527.7384</v>
      </c>
      <c r="AJ29" s="96" t="n">
        <v>38.7912</v>
      </c>
      <c r="AK29" s="96" t="n">
        <v>40.5409</v>
      </c>
      <c r="AL29" s="96" t="n">
        <v>42.003</v>
      </c>
      <c r="AM29" s="95" t="n">
        <v>6225.19</v>
      </c>
      <c r="AN29" s="96" t="n">
        <v>53.67</v>
      </c>
      <c r="AO29" s="96" t="n">
        <f aca="false">Test!L66</f>
        <v>0</v>
      </c>
      <c r="AP29" s="101" t="n">
        <f aca="false">AM29/3600</f>
        <v>1.72921944444444</v>
      </c>
      <c r="AQ29" s="102" t="n">
        <f aca="false">J29+AI29</f>
        <v>33790.3144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1.00213944203867</v>
      </c>
      <c r="AY29" s="104" t="n">
        <f aca="false">AN29/AD29</f>
        <v>0.976528384279476</v>
      </c>
      <c r="AZ29" s="105" t="n">
        <f aca="false">AO29/AE29</f>
        <v>0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v>13165.16</v>
      </c>
      <c r="F30" s="96" t="n">
        <v>36.602</v>
      </c>
      <c r="G30" s="96" t="n">
        <v>39.443</v>
      </c>
      <c r="H30" s="97" t="n">
        <v>40.3308</v>
      </c>
      <c r="I30" s="82"/>
      <c r="J30" s="95" t="n">
        <v>13144.9848</v>
      </c>
      <c r="K30" s="96" t="n">
        <v>36.6023</v>
      </c>
      <c r="L30" s="96" t="n">
        <v>39.4414</v>
      </c>
      <c r="M30" s="97" t="n">
        <v>40.3317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v>7173.6136</v>
      </c>
      <c r="Z30" s="96" t="n">
        <v>35.8273</v>
      </c>
      <c r="AA30" s="96" t="n">
        <v>38.8674</v>
      </c>
      <c r="AB30" s="96" t="n">
        <v>40.8818</v>
      </c>
      <c r="AC30" s="95" t="n">
        <v>5438.26</v>
      </c>
      <c r="AD30" s="96" t="n">
        <v>48.95</v>
      </c>
      <c r="AE30" s="96" t="n">
        <f aca="false">Anchor!L67</f>
        <v>214</v>
      </c>
      <c r="AF30" s="101" t="n">
        <f aca="false">AC30/3600</f>
        <v>1.51062777777778</v>
      </c>
      <c r="AG30" s="102" t="n">
        <f aca="false">E30+Y30</f>
        <v>20338.7736</v>
      </c>
      <c r="AH30" s="83"/>
      <c r="AI30" s="95" t="n">
        <v>7173.6136</v>
      </c>
      <c r="AJ30" s="96" t="n">
        <v>35.8273</v>
      </c>
      <c r="AK30" s="96" t="n">
        <v>38.8674</v>
      </c>
      <c r="AL30" s="96" t="n">
        <v>40.8818</v>
      </c>
      <c r="AM30" s="95" t="n">
        <v>5554.99</v>
      </c>
      <c r="AN30" s="96" t="n">
        <v>47.19</v>
      </c>
      <c r="AO30" s="96" t="n">
        <f aca="false">Test!L67</f>
        <v>0</v>
      </c>
      <c r="AP30" s="101" t="n">
        <f aca="false">AM30/3600</f>
        <v>1.54305277777778</v>
      </c>
      <c r="AQ30" s="102" t="n">
        <f aca="false">J30+AI30</f>
        <v>20318.5984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1.02146458609923</v>
      </c>
      <c r="AY30" s="104" t="n">
        <f aca="false">AN30/AD30</f>
        <v>0.964044943820225</v>
      </c>
      <c r="AZ30" s="105" t="n">
        <f aca="false">AO30/AE30</f>
        <v>0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v>7396.6112</v>
      </c>
      <c r="F31" s="110" t="n">
        <v>34.2594</v>
      </c>
      <c r="G31" s="110" t="n">
        <v>37.6433</v>
      </c>
      <c r="H31" s="111" t="n">
        <v>38.9927</v>
      </c>
      <c r="I31" s="82"/>
      <c r="J31" s="109" t="n">
        <v>7373.0464</v>
      </c>
      <c r="K31" s="110" t="n">
        <v>34.2585</v>
      </c>
      <c r="L31" s="110" t="n">
        <v>37.6384</v>
      </c>
      <c r="M31" s="111" t="n">
        <v>38.992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v>4016.9184</v>
      </c>
      <c r="Z31" s="110" t="n">
        <v>33.0403</v>
      </c>
      <c r="AA31" s="110" t="n">
        <v>37.0215</v>
      </c>
      <c r="AB31" s="110" t="n">
        <v>39.6016</v>
      </c>
      <c r="AC31" s="109" t="n">
        <v>4871.5</v>
      </c>
      <c r="AD31" s="110" t="n">
        <v>42.13</v>
      </c>
      <c r="AE31" s="110" t="n">
        <f aca="false">Anchor!L68</f>
        <v>214</v>
      </c>
      <c r="AF31" s="115" t="n">
        <f aca="false">AC31/3600</f>
        <v>1.35319444444444</v>
      </c>
      <c r="AG31" s="116" t="n">
        <f aca="false">E31+Y31</f>
        <v>11413.5296</v>
      </c>
      <c r="AH31" s="83"/>
      <c r="AI31" s="109" t="n">
        <v>4016.9184</v>
      </c>
      <c r="AJ31" s="110" t="n">
        <v>33.0403</v>
      </c>
      <c r="AK31" s="110" t="n">
        <v>37.0215</v>
      </c>
      <c r="AL31" s="110" t="n">
        <v>39.6016</v>
      </c>
      <c r="AM31" s="109" t="n">
        <v>4952.54</v>
      </c>
      <c r="AN31" s="110" t="n">
        <v>42.29</v>
      </c>
      <c r="AO31" s="110" t="n">
        <f aca="false">Test!L68</f>
        <v>0</v>
      </c>
      <c r="AP31" s="115" t="n">
        <f aca="false">AM31/3600</f>
        <v>1.37570555555556</v>
      </c>
      <c r="AQ31" s="116" t="n">
        <f aca="false">J31+AI31</f>
        <v>11389.9648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1.01663553320333</v>
      </c>
      <c r="AY31" s="118" t="n">
        <f aca="false">AN31/AD31</f>
        <v>1.00379776881082</v>
      </c>
      <c r="AZ31" s="119" t="n">
        <f aca="false">AO31/AE31</f>
        <v>0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v>26391.6984</v>
      </c>
      <c r="F32" s="80" t="n">
        <v>40.2151</v>
      </c>
      <c r="G32" s="80" t="n">
        <v>41.9536</v>
      </c>
      <c r="H32" s="81" t="n">
        <v>42.7706</v>
      </c>
      <c r="I32" s="82"/>
      <c r="J32" s="79" t="n">
        <v>26387.9296</v>
      </c>
      <c r="K32" s="80" t="n">
        <v>40.2164</v>
      </c>
      <c r="L32" s="80" t="n">
        <v>41.9532</v>
      </c>
      <c r="M32" s="81" t="n">
        <v>42.7708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v>17850.9808</v>
      </c>
      <c r="Z32" s="80" t="n">
        <v>42.0156</v>
      </c>
      <c r="AA32" s="80" t="n">
        <v>43.0707</v>
      </c>
      <c r="AB32" s="80" t="n">
        <v>43.9434</v>
      </c>
      <c r="AC32" s="79" t="n">
        <v>6710.79</v>
      </c>
      <c r="AD32" s="80" t="n">
        <v>55.75</v>
      </c>
      <c r="AE32" s="80" t="n">
        <f aca="false">Anchor!L69</f>
        <v>214</v>
      </c>
      <c r="AF32" s="87" t="n">
        <f aca="false">AC32/3600</f>
        <v>1.86410833333333</v>
      </c>
      <c r="AG32" s="88" t="n">
        <f aca="false">E32+Y32</f>
        <v>44242.6792</v>
      </c>
      <c r="AH32" s="83"/>
      <c r="AI32" s="79" t="n">
        <v>17850.9808</v>
      </c>
      <c r="AJ32" s="80" t="n">
        <v>42.0156</v>
      </c>
      <c r="AK32" s="80" t="n">
        <v>43.0707</v>
      </c>
      <c r="AL32" s="80" t="n">
        <v>43.9434</v>
      </c>
      <c r="AM32" s="79" t="n">
        <v>6782.08</v>
      </c>
      <c r="AN32" s="80" t="n">
        <v>56.08</v>
      </c>
      <c r="AO32" s="80" t="n">
        <f aca="false">Test!L69</f>
        <v>0</v>
      </c>
      <c r="AP32" s="87" t="n">
        <f aca="false">AM32/3600</f>
        <v>1.88391111111111</v>
      </c>
      <c r="AQ32" s="88" t="n">
        <f aca="false">J32+AI32</f>
        <v>44238.9104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1.01062319041424</v>
      </c>
      <c r="AY32" s="90" t="n">
        <f aca="false">AN32/AD32</f>
        <v>1.00591928251121</v>
      </c>
      <c r="AZ32" s="91" t="n">
        <f aca="false">AO32/AE32</f>
        <v>0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v>14447.4808</v>
      </c>
      <c r="F33" s="96" t="n">
        <v>37.7286</v>
      </c>
      <c r="G33" s="96" t="n">
        <v>39.8656</v>
      </c>
      <c r="H33" s="97" t="n">
        <v>40.7249</v>
      </c>
      <c r="I33" s="82"/>
      <c r="J33" s="95" t="n">
        <v>14450.4256</v>
      </c>
      <c r="K33" s="96" t="n">
        <v>37.7307</v>
      </c>
      <c r="L33" s="96" t="n">
        <v>39.8684</v>
      </c>
      <c r="M33" s="97" t="n">
        <v>40.7276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v>11527.7384</v>
      </c>
      <c r="Z33" s="96" t="n">
        <v>38.7912</v>
      </c>
      <c r="AA33" s="96" t="n">
        <v>40.5409</v>
      </c>
      <c r="AB33" s="96" t="n">
        <v>42.003</v>
      </c>
      <c r="AC33" s="95" t="n">
        <v>5819.43</v>
      </c>
      <c r="AD33" s="96" t="n">
        <v>48.93</v>
      </c>
      <c r="AE33" s="96" t="n">
        <f aca="false">Anchor!L70</f>
        <v>214</v>
      </c>
      <c r="AF33" s="101" t="n">
        <f aca="false">AC33/3600</f>
        <v>1.61650833333333</v>
      </c>
      <c r="AG33" s="102" t="n">
        <f aca="false">E33+Y33</f>
        <v>25975.2192</v>
      </c>
      <c r="AH33" s="83"/>
      <c r="AI33" s="95" t="n">
        <v>11527.7384</v>
      </c>
      <c r="AJ33" s="96" t="n">
        <v>38.7912</v>
      </c>
      <c r="AK33" s="96" t="n">
        <v>40.5409</v>
      </c>
      <c r="AL33" s="96" t="n">
        <v>42.003</v>
      </c>
      <c r="AM33" s="95" t="n">
        <v>5930.82</v>
      </c>
      <c r="AN33" s="96" t="n">
        <v>51.77</v>
      </c>
      <c r="AO33" s="96" t="n">
        <f aca="false">Test!L70</f>
        <v>0</v>
      </c>
      <c r="AP33" s="101" t="n">
        <f aca="false">AM33/3600</f>
        <v>1.64745</v>
      </c>
      <c r="AQ33" s="102" t="n">
        <f aca="false">J33+AI33</f>
        <v>25978.164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1.01914104989664</v>
      </c>
      <c r="AY33" s="104" t="n">
        <f aca="false">AN33/AD33</f>
        <v>1.05804210096056</v>
      </c>
      <c r="AZ33" s="105" t="n">
        <f aca="false">AO33/AE33</f>
        <v>0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v>7818.732</v>
      </c>
      <c r="F34" s="96" t="n">
        <v>35.3207</v>
      </c>
      <c r="G34" s="96" t="n">
        <v>38.4308</v>
      </c>
      <c r="H34" s="97" t="n">
        <v>39.5727</v>
      </c>
      <c r="I34" s="82"/>
      <c r="J34" s="95" t="n">
        <v>7815.808</v>
      </c>
      <c r="K34" s="96" t="n">
        <v>35.3235</v>
      </c>
      <c r="L34" s="96" t="n">
        <v>38.4283</v>
      </c>
      <c r="M34" s="97" t="n">
        <v>39.571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v>7173.6136</v>
      </c>
      <c r="Z34" s="96" t="n">
        <v>35.8273</v>
      </c>
      <c r="AA34" s="96" t="n">
        <v>38.8674</v>
      </c>
      <c r="AB34" s="96" t="n">
        <v>40.8818</v>
      </c>
      <c r="AC34" s="95" t="n">
        <v>5198.49</v>
      </c>
      <c r="AD34" s="96" t="n">
        <v>43.28</v>
      </c>
      <c r="AE34" s="96" t="n">
        <f aca="false">Anchor!L71</f>
        <v>214</v>
      </c>
      <c r="AF34" s="101" t="n">
        <f aca="false">AC34/3600</f>
        <v>1.444025</v>
      </c>
      <c r="AG34" s="102" t="n">
        <f aca="false">E34+Y34</f>
        <v>14992.3456</v>
      </c>
      <c r="AH34" s="83"/>
      <c r="AI34" s="95" t="n">
        <v>7173.6136</v>
      </c>
      <c r="AJ34" s="96" t="n">
        <v>35.8273</v>
      </c>
      <c r="AK34" s="96" t="n">
        <v>38.8674</v>
      </c>
      <c r="AL34" s="96" t="n">
        <v>40.8818</v>
      </c>
      <c r="AM34" s="95" t="n">
        <v>5247.43</v>
      </c>
      <c r="AN34" s="96" t="n">
        <v>44.23</v>
      </c>
      <c r="AO34" s="96" t="n">
        <f aca="false">Test!L71</f>
        <v>0</v>
      </c>
      <c r="AP34" s="101" t="n">
        <f aca="false">AM34/3600</f>
        <v>1.45761944444444</v>
      </c>
      <c r="AQ34" s="102" t="n">
        <f aca="false">J34+AI34</f>
        <v>14989.4216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1.00941427222136</v>
      </c>
      <c r="AY34" s="104" t="n">
        <f aca="false">AN34/AD34</f>
        <v>1.02195009242144</v>
      </c>
      <c r="AZ34" s="105" t="n">
        <f aca="false">AO34/AE34</f>
        <v>0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v>4349.0016</v>
      </c>
      <c r="F35" s="110" t="n">
        <v>33.0378</v>
      </c>
      <c r="G35" s="110" t="n">
        <v>37.2275</v>
      </c>
      <c r="H35" s="111" t="n">
        <v>38.7531</v>
      </c>
      <c r="I35" s="82"/>
      <c r="J35" s="109" t="n">
        <v>4348.88</v>
      </c>
      <c r="K35" s="110" t="n">
        <v>33.0418</v>
      </c>
      <c r="L35" s="110" t="n">
        <v>37.226</v>
      </c>
      <c r="M35" s="111" t="n">
        <v>38.7532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v>4016.9184</v>
      </c>
      <c r="Z35" s="110" t="n">
        <v>33.0403</v>
      </c>
      <c r="AA35" s="110" t="n">
        <v>37.0215</v>
      </c>
      <c r="AB35" s="110" t="n">
        <v>39.6016</v>
      </c>
      <c r="AC35" s="109" t="n">
        <v>4663.21</v>
      </c>
      <c r="AD35" s="110" t="n">
        <v>41.73</v>
      </c>
      <c r="AE35" s="110" t="n">
        <f aca="false">Anchor!L72</f>
        <v>214</v>
      </c>
      <c r="AF35" s="115" t="n">
        <f aca="false">AC35/3600</f>
        <v>1.29533611111111</v>
      </c>
      <c r="AG35" s="116" t="n">
        <f aca="false">E35+Y35</f>
        <v>8365.92</v>
      </c>
      <c r="AH35" s="83"/>
      <c r="AI35" s="109" t="n">
        <v>4016.9184</v>
      </c>
      <c r="AJ35" s="110" t="n">
        <v>33.0403</v>
      </c>
      <c r="AK35" s="110" t="n">
        <v>37.0215</v>
      </c>
      <c r="AL35" s="110" t="n">
        <v>39.6016</v>
      </c>
      <c r="AM35" s="109" t="n">
        <v>4733.14</v>
      </c>
      <c r="AN35" s="110" t="n">
        <v>41.35</v>
      </c>
      <c r="AO35" s="110" t="n">
        <f aca="false">Test!L72</f>
        <v>0</v>
      </c>
      <c r="AP35" s="115" t="n">
        <f aca="false">AM35/3600</f>
        <v>1.31476111111111</v>
      </c>
      <c r="AQ35" s="116" t="n">
        <f aca="false">J35+AI35</f>
        <v>8365.7984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1.0149961078313</v>
      </c>
      <c r="AY35" s="118" t="n">
        <f aca="false">AN35/AD35</f>
        <v>0.990893841361131</v>
      </c>
      <c r="AZ35" s="119" t="n">
        <f aca="false">AO35/AE35</f>
        <v>0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1</v>
      </c>
      <c r="C36" s="78" t="n">
        <f aca="false">C28</f>
        <v>22</v>
      </c>
      <c r="D36" s="76" t="n">
        <f aca="false">D28</f>
        <v>22</v>
      </c>
      <c r="E36" s="79" t="n">
        <v>83515.2352</v>
      </c>
      <c r="F36" s="80" t="n">
        <v>40.5432</v>
      </c>
      <c r="G36" s="80" t="n">
        <v>41.6477</v>
      </c>
      <c r="H36" s="81" t="n">
        <v>43.9623</v>
      </c>
      <c r="I36" s="82"/>
      <c r="J36" s="79" t="n">
        <v>83618.46</v>
      </c>
      <c r="K36" s="80" t="n">
        <v>40.5499</v>
      </c>
      <c r="L36" s="80" t="n">
        <v>41.6448</v>
      </c>
      <c r="M36" s="81" t="n">
        <v>43.9617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v>31167.1056</v>
      </c>
      <c r="Z36" s="80" t="n">
        <v>42.5866</v>
      </c>
      <c r="AA36" s="80" t="n">
        <v>43.4307</v>
      </c>
      <c r="AB36" s="80" t="n">
        <v>44.5711</v>
      </c>
      <c r="AC36" s="79" t="n">
        <v>15833.53</v>
      </c>
      <c r="AD36" s="80" t="n">
        <v>140.14</v>
      </c>
      <c r="AE36" s="80" t="n">
        <f aca="false">Anchor!L73</f>
        <v>214</v>
      </c>
      <c r="AF36" s="87" t="n">
        <f aca="false">AC36/3600</f>
        <v>4.39820277777778</v>
      </c>
      <c r="AG36" s="88" t="n">
        <f aca="false">E36+Y36</f>
        <v>114682.3408</v>
      </c>
      <c r="AH36" s="83"/>
      <c r="AI36" s="79" t="n">
        <v>31167.1056</v>
      </c>
      <c r="AJ36" s="80" t="n">
        <v>42.5866</v>
      </c>
      <c r="AK36" s="80" t="n">
        <v>43.4307</v>
      </c>
      <c r="AL36" s="80" t="n">
        <v>44.5711</v>
      </c>
      <c r="AM36" s="79" t="n">
        <v>15664.53</v>
      </c>
      <c r="AN36" s="80" t="n">
        <v>132.24</v>
      </c>
      <c r="AO36" s="80" t="n">
        <f aca="false">Test!L73</f>
        <v>0</v>
      </c>
      <c r="AP36" s="87" t="n">
        <f aca="false">AM36/3600</f>
        <v>4.35125833333333</v>
      </c>
      <c r="AQ36" s="88" t="n">
        <f aca="false">J36+AI36</f>
        <v>114785.5656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0.98932644836622</v>
      </c>
      <c r="AY36" s="90" t="n">
        <f aca="false">AN36/AD36</f>
        <v>0.943627800770658</v>
      </c>
      <c r="AZ36" s="91" t="n">
        <f aca="false">AO36/AE36</f>
        <v>0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v>40074.6976</v>
      </c>
      <c r="F37" s="96" t="n">
        <v>38.2534</v>
      </c>
      <c r="G37" s="96" t="n">
        <v>39.6411</v>
      </c>
      <c r="H37" s="97" t="n">
        <v>42.2494</v>
      </c>
      <c r="I37" s="82"/>
      <c r="J37" s="95" t="n">
        <v>40020.0952</v>
      </c>
      <c r="K37" s="96" t="n">
        <v>38.2511</v>
      </c>
      <c r="L37" s="96" t="n">
        <v>39.6385</v>
      </c>
      <c r="M37" s="97" t="n">
        <v>42.2452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v>20938.2904</v>
      </c>
      <c r="Z37" s="96" t="n">
        <v>39.6205</v>
      </c>
      <c r="AA37" s="96" t="n">
        <v>41.4242</v>
      </c>
      <c r="AB37" s="96" t="n">
        <v>42.2132</v>
      </c>
      <c r="AC37" s="95" t="n">
        <v>12808.45</v>
      </c>
      <c r="AD37" s="96" t="n">
        <v>110.48</v>
      </c>
      <c r="AE37" s="96" t="n">
        <f aca="false">Anchor!L74</f>
        <v>214</v>
      </c>
      <c r="AF37" s="101" t="n">
        <f aca="false">AC37/3600</f>
        <v>3.55790277777778</v>
      </c>
      <c r="AG37" s="102" t="n">
        <f aca="false">E37+Y37</f>
        <v>61012.988</v>
      </c>
      <c r="AH37" s="83"/>
      <c r="AI37" s="95" t="n">
        <v>20938.2904</v>
      </c>
      <c r="AJ37" s="96" t="n">
        <v>39.6205</v>
      </c>
      <c r="AK37" s="96" t="n">
        <v>41.4242</v>
      </c>
      <c r="AL37" s="96" t="n">
        <v>42.2132</v>
      </c>
      <c r="AM37" s="95" t="n">
        <v>12840.87</v>
      </c>
      <c r="AN37" s="96" t="n">
        <v>113.15</v>
      </c>
      <c r="AO37" s="96" t="n">
        <f aca="false">Test!L74</f>
        <v>0</v>
      </c>
      <c r="AP37" s="101" t="n">
        <f aca="false">AM37/3600</f>
        <v>3.56690833333333</v>
      </c>
      <c r="AQ37" s="102" t="n">
        <f aca="false">J37+AI37</f>
        <v>60958.3856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1.00253114155109</v>
      </c>
      <c r="AY37" s="104" t="n">
        <f aca="false">AN37/AD37</f>
        <v>1.02416727009413</v>
      </c>
      <c r="AZ37" s="105" t="n">
        <f aca="false">AO37/AE37</f>
        <v>0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v>23756.7448</v>
      </c>
      <c r="F38" s="96" t="n">
        <v>36.4814</v>
      </c>
      <c r="G38" s="96" t="n">
        <v>38.7746</v>
      </c>
      <c r="H38" s="97" t="n">
        <v>40.9623</v>
      </c>
      <c r="I38" s="82"/>
      <c r="J38" s="95" t="n">
        <v>23615.916</v>
      </c>
      <c r="K38" s="96" t="n">
        <v>36.4733</v>
      </c>
      <c r="L38" s="96" t="n">
        <v>38.7695</v>
      </c>
      <c r="M38" s="97" t="n">
        <v>40.9526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v>13720.2776</v>
      </c>
      <c r="Z38" s="96" t="n">
        <v>36.7289</v>
      </c>
      <c r="AA38" s="96" t="n">
        <v>40.0326</v>
      </c>
      <c r="AB38" s="96" t="n">
        <v>40.4564</v>
      </c>
      <c r="AC38" s="95" t="n">
        <v>11171.3</v>
      </c>
      <c r="AD38" s="96" t="n">
        <v>104.44</v>
      </c>
      <c r="AE38" s="96" t="n">
        <f aca="false">Anchor!L75</f>
        <v>214</v>
      </c>
      <c r="AF38" s="101" t="n">
        <f aca="false">AC38/3600</f>
        <v>3.10313888888889</v>
      </c>
      <c r="AG38" s="102" t="n">
        <f aca="false">E38+Y38</f>
        <v>37477.0224</v>
      </c>
      <c r="AH38" s="83"/>
      <c r="AI38" s="95" t="n">
        <v>13720.2776</v>
      </c>
      <c r="AJ38" s="96" t="n">
        <v>36.7289</v>
      </c>
      <c r="AK38" s="96" t="n">
        <v>40.0326</v>
      </c>
      <c r="AL38" s="96" t="n">
        <v>40.4564</v>
      </c>
      <c r="AM38" s="95" t="n">
        <v>11273.22</v>
      </c>
      <c r="AN38" s="96" t="n">
        <v>99.63</v>
      </c>
      <c r="AO38" s="96" t="n">
        <f aca="false">Test!L75</f>
        <v>0</v>
      </c>
      <c r="AP38" s="101" t="n">
        <f aca="false">AM38/3600</f>
        <v>3.13145</v>
      </c>
      <c r="AQ38" s="102" t="n">
        <f aca="false">J38+AI38</f>
        <v>37336.1936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1.00912337865781</v>
      </c>
      <c r="AY38" s="104" t="n">
        <f aca="false">AN38/AD38</f>
        <v>0.953944848716967</v>
      </c>
      <c r="AZ38" s="105" t="n">
        <f aca="false">AO38/AE38</f>
        <v>0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v>14092.3544</v>
      </c>
      <c r="F39" s="110" t="n">
        <v>34.5688</v>
      </c>
      <c r="G39" s="110" t="n">
        <v>37.6547</v>
      </c>
      <c r="H39" s="111" t="n">
        <v>39.2012</v>
      </c>
      <c r="I39" s="82"/>
      <c r="J39" s="109" t="n">
        <v>13941.1136</v>
      </c>
      <c r="K39" s="110" t="n">
        <v>34.5599</v>
      </c>
      <c r="L39" s="110" t="n">
        <v>37.6466</v>
      </c>
      <c r="M39" s="111" t="n">
        <v>39.1979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v>8329.8448</v>
      </c>
      <c r="Z39" s="110" t="n">
        <v>33.9525</v>
      </c>
      <c r="AA39" s="110" t="n">
        <v>38.1407</v>
      </c>
      <c r="AB39" s="110" t="n">
        <v>38.1234</v>
      </c>
      <c r="AC39" s="109" t="n">
        <v>10069.82</v>
      </c>
      <c r="AD39" s="110" t="n">
        <v>90.32</v>
      </c>
      <c r="AE39" s="110" t="n">
        <f aca="false">Anchor!L76</f>
        <v>214</v>
      </c>
      <c r="AF39" s="115" t="n">
        <f aca="false">AC39/3600</f>
        <v>2.79717222222222</v>
      </c>
      <c r="AG39" s="116" t="n">
        <f aca="false">E39+Y39</f>
        <v>22422.1992</v>
      </c>
      <c r="AH39" s="83"/>
      <c r="AI39" s="109" t="n">
        <v>8329.8448</v>
      </c>
      <c r="AJ39" s="110" t="n">
        <v>33.9525</v>
      </c>
      <c r="AK39" s="110" t="n">
        <v>38.1407</v>
      </c>
      <c r="AL39" s="110" t="n">
        <v>38.1234</v>
      </c>
      <c r="AM39" s="109" t="n">
        <v>10173.01</v>
      </c>
      <c r="AN39" s="110" t="n">
        <v>95.94</v>
      </c>
      <c r="AO39" s="110" t="n">
        <f aca="false">Test!L76</f>
        <v>0</v>
      </c>
      <c r="AP39" s="115" t="n">
        <f aca="false">AM39/3600</f>
        <v>2.82583611111111</v>
      </c>
      <c r="AQ39" s="116" t="n">
        <f aca="false">J39+AI39</f>
        <v>22270.9584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1.01024745228812</v>
      </c>
      <c r="AY39" s="118" t="n">
        <f aca="false">AN39/AD39</f>
        <v>1.06222320637733</v>
      </c>
      <c r="AZ39" s="119" t="n">
        <f aca="false">AO39/AE39</f>
        <v>0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v>51572.1512</v>
      </c>
      <c r="F40" s="80" t="n">
        <v>39.2369</v>
      </c>
      <c r="G40" s="80" t="n">
        <v>40.4925</v>
      </c>
      <c r="H40" s="81" t="n">
        <v>43.0776</v>
      </c>
      <c r="I40" s="82"/>
      <c r="J40" s="79" t="n">
        <v>51597.2336</v>
      </c>
      <c r="K40" s="80" t="n">
        <v>39.2399</v>
      </c>
      <c r="L40" s="80" t="n">
        <v>40.4907</v>
      </c>
      <c r="M40" s="81" t="n">
        <v>43.0779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v>31167.1056</v>
      </c>
      <c r="Z40" s="80" t="n">
        <v>42.5866</v>
      </c>
      <c r="AA40" s="80" t="n">
        <v>43.4307</v>
      </c>
      <c r="AB40" s="80" t="n">
        <v>44.5711</v>
      </c>
      <c r="AC40" s="79" t="n">
        <v>14108.22</v>
      </c>
      <c r="AD40" s="80" t="n">
        <v>116.36</v>
      </c>
      <c r="AE40" s="80" t="n">
        <f aca="false">Anchor!L77</f>
        <v>215</v>
      </c>
      <c r="AF40" s="87" t="n">
        <f aca="false">AC40/3600</f>
        <v>3.91895</v>
      </c>
      <c r="AG40" s="88" t="n">
        <f aca="false">E40+Y40</f>
        <v>82739.2568</v>
      </c>
      <c r="AH40" s="83"/>
      <c r="AI40" s="79" t="n">
        <v>31167.1056</v>
      </c>
      <c r="AJ40" s="80" t="n">
        <v>42.5866</v>
      </c>
      <c r="AK40" s="80" t="n">
        <v>43.4307</v>
      </c>
      <c r="AL40" s="80" t="n">
        <v>44.5711</v>
      </c>
      <c r="AM40" s="79" t="n">
        <v>14113.8</v>
      </c>
      <c r="AN40" s="80" t="n">
        <v>116.73</v>
      </c>
      <c r="AO40" s="80" t="n">
        <f aca="false">Test!L77</f>
        <v>0</v>
      </c>
      <c r="AP40" s="87" t="n">
        <f aca="false">AM40/3600</f>
        <v>3.9205</v>
      </c>
      <c r="AQ40" s="88" t="n">
        <f aca="false">J40+AI40</f>
        <v>82764.3392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1.00039551410454</v>
      </c>
      <c r="AY40" s="90" t="n">
        <f aca="false">AN40/AD40</f>
        <v>1.00317978686834</v>
      </c>
      <c r="AZ40" s="91" t="n">
        <f aca="false">AO40/AE40</f>
        <v>0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v>26225.8624</v>
      </c>
      <c r="F41" s="96" t="n">
        <v>37.3185</v>
      </c>
      <c r="G41" s="96" t="n">
        <v>39.0139</v>
      </c>
      <c r="H41" s="97" t="n">
        <v>41.3435</v>
      </c>
      <c r="I41" s="82"/>
      <c r="J41" s="95" t="n">
        <v>26140.0024</v>
      </c>
      <c r="K41" s="96" t="n">
        <v>37.3161</v>
      </c>
      <c r="L41" s="96" t="n">
        <v>39.0101</v>
      </c>
      <c r="M41" s="97" t="n">
        <v>41.3368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v>20938.2904</v>
      </c>
      <c r="Z41" s="96" t="n">
        <v>39.6205</v>
      </c>
      <c r="AA41" s="96" t="n">
        <v>41.4242</v>
      </c>
      <c r="AB41" s="96" t="n">
        <v>42.2132</v>
      </c>
      <c r="AC41" s="95" t="n">
        <v>12067.9</v>
      </c>
      <c r="AD41" s="96" t="n">
        <v>100.47</v>
      </c>
      <c r="AE41" s="96" t="n">
        <f aca="false">Anchor!L78</f>
        <v>214</v>
      </c>
      <c r="AF41" s="101" t="n">
        <f aca="false">AC41/3600</f>
        <v>3.35219444444444</v>
      </c>
      <c r="AG41" s="102" t="n">
        <f aca="false">E41+Y41</f>
        <v>47164.1528</v>
      </c>
      <c r="AH41" s="83"/>
      <c r="AI41" s="95" t="n">
        <v>20938.2904</v>
      </c>
      <c r="AJ41" s="96" t="n">
        <v>39.6205</v>
      </c>
      <c r="AK41" s="96" t="n">
        <v>41.4242</v>
      </c>
      <c r="AL41" s="96" t="n">
        <v>42.2132</v>
      </c>
      <c r="AM41" s="95" t="n">
        <v>12009.93</v>
      </c>
      <c r="AN41" s="96" t="n">
        <v>102.09</v>
      </c>
      <c r="AO41" s="96" t="n">
        <f aca="false">Test!L78</f>
        <v>0</v>
      </c>
      <c r="AP41" s="101" t="n">
        <f aca="false">AM41/3600</f>
        <v>3.33609166666667</v>
      </c>
      <c r="AQ41" s="102" t="n">
        <f aca="false">J41+AI41</f>
        <v>47078.2928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0.995196347334665</v>
      </c>
      <c r="AY41" s="104" t="n">
        <f aca="false">AN41/AD41</f>
        <v>1.01612421618394</v>
      </c>
      <c r="AZ41" s="105" t="n">
        <f aca="false">AO41/AE41</f>
        <v>0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v>14812.3176</v>
      </c>
      <c r="F42" s="96" t="n">
        <v>35.4524</v>
      </c>
      <c r="G42" s="96" t="n">
        <v>38.1729</v>
      </c>
      <c r="H42" s="97" t="n">
        <v>40.0044</v>
      </c>
      <c r="I42" s="82"/>
      <c r="J42" s="95" t="n">
        <v>14716.0824</v>
      </c>
      <c r="K42" s="96" t="n">
        <v>35.4524</v>
      </c>
      <c r="L42" s="96" t="n">
        <v>38.1716</v>
      </c>
      <c r="M42" s="97" t="n">
        <v>40.0003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v>13720.2776</v>
      </c>
      <c r="Z42" s="96" t="n">
        <v>36.7289</v>
      </c>
      <c r="AA42" s="96" t="n">
        <v>40.0326</v>
      </c>
      <c r="AB42" s="96" t="n">
        <v>40.4564</v>
      </c>
      <c r="AC42" s="95" t="n">
        <v>10592</v>
      </c>
      <c r="AD42" s="96" t="n">
        <v>97.55</v>
      </c>
      <c r="AE42" s="96" t="n">
        <f aca="false">Anchor!L79</f>
        <v>214</v>
      </c>
      <c r="AF42" s="101" t="n">
        <f aca="false">AC42/3600</f>
        <v>2.94222222222222</v>
      </c>
      <c r="AG42" s="102" t="n">
        <f aca="false">E42+Y42</f>
        <v>28532.5952</v>
      </c>
      <c r="AH42" s="83"/>
      <c r="AI42" s="95" t="n">
        <v>13720.2776</v>
      </c>
      <c r="AJ42" s="96" t="n">
        <v>36.7289</v>
      </c>
      <c r="AK42" s="96" t="n">
        <v>40.0326</v>
      </c>
      <c r="AL42" s="96" t="n">
        <v>40.4564</v>
      </c>
      <c r="AM42" s="95" t="n">
        <v>10691.23</v>
      </c>
      <c r="AN42" s="96" t="n">
        <v>91.12</v>
      </c>
      <c r="AO42" s="96" t="n">
        <f aca="false">Test!L79</f>
        <v>0</v>
      </c>
      <c r="AP42" s="101" t="n">
        <f aca="false">AM42/3600</f>
        <v>2.96978611111111</v>
      </c>
      <c r="AQ42" s="102" t="n">
        <f aca="false">J42+AI42</f>
        <v>28436.36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1.00936839123867</v>
      </c>
      <c r="AY42" s="104" t="n">
        <f aca="false">AN42/AD42</f>
        <v>0.934085084572014</v>
      </c>
      <c r="AZ42" s="105" t="n">
        <f aca="false">AO42/AE42</f>
        <v>0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v>8782.9528</v>
      </c>
      <c r="F43" s="110" t="n">
        <v>33.4641</v>
      </c>
      <c r="G43" s="110" t="n">
        <v>37.357</v>
      </c>
      <c r="H43" s="111" t="n">
        <v>38.7297</v>
      </c>
      <c r="I43" s="82"/>
      <c r="J43" s="109" t="n">
        <v>8703.6192</v>
      </c>
      <c r="K43" s="110" t="n">
        <v>33.4683</v>
      </c>
      <c r="L43" s="110" t="n">
        <v>37.3528</v>
      </c>
      <c r="M43" s="111" t="n">
        <v>38.7315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v>8329.8448</v>
      </c>
      <c r="Z43" s="110" t="n">
        <v>33.9525</v>
      </c>
      <c r="AA43" s="110" t="n">
        <v>38.1407</v>
      </c>
      <c r="AB43" s="110" t="n">
        <v>38.1234</v>
      </c>
      <c r="AC43" s="109" t="n">
        <v>9675.89</v>
      </c>
      <c r="AD43" s="110" t="n">
        <v>87.45</v>
      </c>
      <c r="AE43" s="110" t="n">
        <f aca="false">Anchor!L80</f>
        <v>214</v>
      </c>
      <c r="AF43" s="115" t="n">
        <f aca="false">AC43/3600</f>
        <v>2.68774722222222</v>
      </c>
      <c r="AG43" s="116" t="n">
        <f aca="false">E43+Y43</f>
        <v>17112.7976</v>
      </c>
      <c r="AH43" s="83"/>
      <c r="AI43" s="109" t="n">
        <v>8329.8448</v>
      </c>
      <c r="AJ43" s="110" t="n">
        <v>33.9525</v>
      </c>
      <c r="AK43" s="110" t="n">
        <v>38.1407</v>
      </c>
      <c r="AL43" s="110" t="n">
        <v>38.1234</v>
      </c>
      <c r="AM43" s="109" t="n">
        <v>9887.9</v>
      </c>
      <c r="AN43" s="110" t="n">
        <v>83.26</v>
      </c>
      <c r="AO43" s="110" t="n">
        <f aca="false">Test!L80</f>
        <v>0</v>
      </c>
      <c r="AP43" s="115" t="n">
        <f aca="false">AM43/3600</f>
        <v>2.74663888888889</v>
      </c>
      <c r="AQ43" s="116" t="n">
        <f aca="false">J43+AI43</f>
        <v>17033.464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1.02191116269408</v>
      </c>
      <c r="AY43" s="118" t="n">
        <f aca="false">AN43/AD43</f>
        <v>0.952086906803888</v>
      </c>
      <c r="AZ43" s="119" t="n">
        <f aca="false">AO43/AE43</f>
        <v>0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2</v>
      </c>
      <c r="C44" s="78" t="n">
        <f aca="false">C36</f>
        <v>22</v>
      </c>
      <c r="D44" s="76" t="n">
        <f aca="false">D36</f>
        <v>22</v>
      </c>
      <c r="E44" s="79" t="n">
        <v>59844.8128</v>
      </c>
      <c r="F44" s="80" t="n">
        <v>41.2346</v>
      </c>
      <c r="G44" s="80" t="n">
        <v>44.2561</v>
      </c>
      <c r="H44" s="81" t="n">
        <v>45.7568</v>
      </c>
      <c r="I44" s="82"/>
      <c r="J44" s="79" t="n">
        <v>59854.5784</v>
      </c>
      <c r="K44" s="80" t="n">
        <v>41.2437</v>
      </c>
      <c r="L44" s="80" t="n">
        <v>44.2436</v>
      </c>
      <c r="M44" s="81" t="n">
        <v>45.7379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v>18598.2184</v>
      </c>
      <c r="Z44" s="80" t="n">
        <v>43.4697</v>
      </c>
      <c r="AA44" s="80" t="n">
        <v>46.0113</v>
      </c>
      <c r="AB44" s="80" t="n">
        <v>46.0864</v>
      </c>
      <c r="AC44" s="79" t="n">
        <v>13983.52</v>
      </c>
      <c r="AD44" s="80" t="n">
        <v>121.48</v>
      </c>
      <c r="AE44" s="80" t="n">
        <f aca="false">Anchor!L81</f>
        <v>215</v>
      </c>
      <c r="AF44" s="87" t="n">
        <f aca="false">AC44/3600</f>
        <v>3.88431111111111</v>
      </c>
      <c r="AG44" s="88" t="n">
        <f aca="false">E44+Y44</f>
        <v>78443.0312</v>
      </c>
      <c r="AH44" s="83"/>
      <c r="AI44" s="79" t="n">
        <v>18598.2184</v>
      </c>
      <c r="AJ44" s="80" t="n">
        <v>43.4697</v>
      </c>
      <c r="AK44" s="80" t="n">
        <v>46.0113</v>
      </c>
      <c r="AL44" s="80" t="n">
        <v>46.0864</v>
      </c>
      <c r="AM44" s="79" t="n">
        <v>14148.93</v>
      </c>
      <c r="AN44" s="80" t="n">
        <v>122.53</v>
      </c>
      <c r="AO44" s="80" t="n">
        <f aca="false">Test!L81</f>
        <v>0</v>
      </c>
      <c r="AP44" s="87" t="n">
        <f aca="false">AM44/3600</f>
        <v>3.93025833333333</v>
      </c>
      <c r="AQ44" s="88" t="n">
        <f aca="false">J44+AI44</f>
        <v>78452.7968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1.01182892433379</v>
      </c>
      <c r="AY44" s="90" t="n">
        <f aca="false">AN44/AD44</f>
        <v>1.00864339809022</v>
      </c>
      <c r="AZ44" s="91" t="n">
        <f aca="false">AO44/AE44</f>
        <v>0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v>26483.024</v>
      </c>
      <c r="F45" s="96" t="n">
        <v>39.0182</v>
      </c>
      <c r="G45" s="96" t="n">
        <v>43.0627</v>
      </c>
      <c r="H45" s="97" t="n">
        <v>44.0541</v>
      </c>
      <c r="I45" s="82"/>
      <c r="J45" s="95" t="n">
        <v>26394.7496</v>
      </c>
      <c r="K45" s="96" t="n">
        <v>39.0204</v>
      </c>
      <c r="L45" s="96" t="n">
        <v>43.054</v>
      </c>
      <c r="M45" s="97" t="n">
        <v>44.0393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v>12117.9856</v>
      </c>
      <c r="Z45" s="96" t="n">
        <v>40.9895</v>
      </c>
      <c r="AA45" s="96" t="n">
        <v>43.9632</v>
      </c>
      <c r="AB45" s="96" t="n">
        <v>43.6989</v>
      </c>
      <c r="AC45" s="95" t="n">
        <v>11712.91</v>
      </c>
      <c r="AD45" s="96" t="n">
        <v>101.06</v>
      </c>
      <c r="AE45" s="96" t="n">
        <f aca="false">Anchor!L82</f>
        <v>214</v>
      </c>
      <c r="AF45" s="101" t="n">
        <f aca="false">AC45/3600</f>
        <v>3.25358611111111</v>
      </c>
      <c r="AG45" s="102" t="n">
        <f aca="false">E45+Y45</f>
        <v>38601.0096</v>
      </c>
      <c r="AH45" s="83"/>
      <c r="AI45" s="95" t="n">
        <v>12117.9856</v>
      </c>
      <c r="AJ45" s="96" t="n">
        <v>40.9895</v>
      </c>
      <c r="AK45" s="96" t="n">
        <v>43.9632</v>
      </c>
      <c r="AL45" s="96" t="n">
        <v>43.6989</v>
      </c>
      <c r="AM45" s="95" t="n">
        <v>11929.69</v>
      </c>
      <c r="AN45" s="96" t="n">
        <v>107.77</v>
      </c>
      <c r="AO45" s="96" t="n">
        <f aca="false">Test!L82</f>
        <v>0</v>
      </c>
      <c r="AP45" s="101" t="n">
        <f aca="false">AM45/3600</f>
        <v>3.31380277777778</v>
      </c>
      <c r="AQ45" s="102" t="n">
        <f aca="false">J45+AI45</f>
        <v>38512.7352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1.01850778329211</v>
      </c>
      <c r="AY45" s="104" t="n">
        <f aca="false">AN45/AD45</f>
        <v>1.06639620027706</v>
      </c>
      <c r="AZ45" s="105" t="n">
        <f aca="false">AO45/AE45</f>
        <v>0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v>14697.3816</v>
      </c>
      <c r="F46" s="96" t="n">
        <v>37.5547</v>
      </c>
      <c r="G46" s="96" t="n">
        <v>42.0748</v>
      </c>
      <c r="H46" s="97" t="n">
        <v>42.6513</v>
      </c>
      <c r="I46" s="82"/>
      <c r="J46" s="95" t="n">
        <v>14564.2144</v>
      </c>
      <c r="K46" s="96" t="n">
        <v>37.5514</v>
      </c>
      <c r="L46" s="96" t="n">
        <v>42.0739</v>
      </c>
      <c r="M46" s="97" t="n">
        <v>42.6431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v>7986.9952</v>
      </c>
      <c r="Z46" s="96" t="n">
        <v>38.579</v>
      </c>
      <c r="AA46" s="96" t="n">
        <v>42.4511</v>
      </c>
      <c r="AB46" s="96" t="n">
        <v>41.9227</v>
      </c>
      <c r="AC46" s="95" t="n">
        <v>10298.34</v>
      </c>
      <c r="AD46" s="96" t="n">
        <v>92.2</v>
      </c>
      <c r="AE46" s="96" t="n">
        <f aca="false">Anchor!L83</f>
        <v>214</v>
      </c>
      <c r="AF46" s="101" t="n">
        <f aca="false">AC46/3600</f>
        <v>2.86065</v>
      </c>
      <c r="AG46" s="102" t="n">
        <f aca="false">E46+Y46</f>
        <v>22684.3768</v>
      </c>
      <c r="AH46" s="83"/>
      <c r="AI46" s="95" t="n">
        <v>7986.9952</v>
      </c>
      <c r="AJ46" s="96" t="n">
        <v>38.579</v>
      </c>
      <c r="AK46" s="96" t="n">
        <v>42.4511</v>
      </c>
      <c r="AL46" s="96" t="n">
        <v>41.9227</v>
      </c>
      <c r="AM46" s="95" t="n">
        <v>10422.49</v>
      </c>
      <c r="AN46" s="96" t="n">
        <v>95.18</v>
      </c>
      <c r="AO46" s="96" t="n">
        <f aca="false">Test!L83</f>
        <v>0</v>
      </c>
      <c r="AP46" s="101" t="n">
        <f aca="false">AM46/3600</f>
        <v>2.89513611111111</v>
      </c>
      <c r="AQ46" s="102" t="n">
        <f aca="false">J46+AI46</f>
        <v>22551.2096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1.01205534095786</v>
      </c>
      <c r="AY46" s="104" t="n">
        <f aca="false">AN46/AD46</f>
        <v>1.03232104121475</v>
      </c>
      <c r="AZ46" s="105" t="n">
        <f aca="false">AO46/AE46</f>
        <v>0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v>8683.2936</v>
      </c>
      <c r="F47" s="110" t="n">
        <v>36.0654</v>
      </c>
      <c r="G47" s="110" t="n">
        <v>40.5818</v>
      </c>
      <c r="H47" s="111" t="n">
        <v>40.6708</v>
      </c>
      <c r="I47" s="82"/>
      <c r="J47" s="109" t="n">
        <v>8550.3776</v>
      </c>
      <c r="K47" s="110" t="n">
        <v>36.0586</v>
      </c>
      <c r="L47" s="110" t="n">
        <v>40.5785</v>
      </c>
      <c r="M47" s="111" t="n">
        <v>40.665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v>4992.9232</v>
      </c>
      <c r="Z47" s="110" t="n">
        <v>36.0989</v>
      </c>
      <c r="AA47" s="110" t="n">
        <v>40.3256</v>
      </c>
      <c r="AB47" s="110" t="n">
        <v>39.5036</v>
      </c>
      <c r="AC47" s="109" t="n">
        <v>9707.75</v>
      </c>
      <c r="AD47" s="110" t="n">
        <v>88.57</v>
      </c>
      <c r="AE47" s="110" t="n">
        <f aca="false">Anchor!L84</f>
        <v>214</v>
      </c>
      <c r="AF47" s="115" t="n">
        <f aca="false">AC47/3600</f>
        <v>2.69659722222222</v>
      </c>
      <c r="AG47" s="116" t="n">
        <f aca="false">E47+Y47</f>
        <v>13676.2168</v>
      </c>
      <c r="AH47" s="83"/>
      <c r="AI47" s="109" t="n">
        <v>4992.9232</v>
      </c>
      <c r="AJ47" s="110" t="n">
        <v>36.0989</v>
      </c>
      <c r="AK47" s="110" t="n">
        <v>40.3256</v>
      </c>
      <c r="AL47" s="110" t="n">
        <v>39.5036</v>
      </c>
      <c r="AM47" s="109" t="n">
        <v>9646.04</v>
      </c>
      <c r="AN47" s="110" t="n">
        <v>84.88</v>
      </c>
      <c r="AO47" s="110" t="n">
        <f aca="false">Test!L84</f>
        <v>0</v>
      </c>
      <c r="AP47" s="115" t="n">
        <f aca="false">AM47/3600</f>
        <v>2.67945555555556</v>
      </c>
      <c r="AQ47" s="116" t="n">
        <f aca="false">J47+AI47</f>
        <v>13543.3008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0.993643223197961</v>
      </c>
      <c r="AY47" s="118" t="n">
        <f aca="false">AN47/AD47</f>
        <v>0.958338037710286</v>
      </c>
      <c r="AZ47" s="119" t="n">
        <f aca="false">AO47/AE47</f>
        <v>0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v>35215.4768</v>
      </c>
      <c r="F48" s="80" t="n">
        <v>39.9228</v>
      </c>
      <c r="G48" s="80" t="n">
        <v>43.6771</v>
      </c>
      <c r="H48" s="81" t="n">
        <v>44.9494</v>
      </c>
      <c r="I48" s="82"/>
      <c r="J48" s="79" t="n">
        <v>35173.5408</v>
      </c>
      <c r="K48" s="80" t="n">
        <v>39.9283</v>
      </c>
      <c r="L48" s="80" t="n">
        <v>43.6671</v>
      </c>
      <c r="M48" s="81" t="n">
        <v>44.9324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v>18598.2184</v>
      </c>
      <c r="Z48" s="80" t="n">
        <v>43.4697</v>
      </c>
      <c r="AA48" s="80" t="n">
        <v>46.0113</v>
      </c>
      <c r="AB48" s="80" t="n">
        <v>46.0864</v>
      </c>
      <c r="AC48" s="79" t="n">
        <v>12867.85</v>
      </c>
      <c r="AD48" s="80" t="n">
        <v>106.76</v>
      </c>
      <c r="AE48" s="80" t="n">
        <f aca="false">Anchor!L85</f>
        <v>214</v>
      </c>
      <c r="AF48" s="87" t="n">
        <f aca="false">AC48/3600</f>
        <v>3.57440277777778</v>
      </c>
      <c r="AG48" s="88" t="n">
        <f aca="false">E48+Y48</f>
        <v>53813.6952</v>
      </c>
      <c r="AH48" s="83"/>
      <c r="AI48" s="79" t="n">
        <v>18598.2184</v>
      </c>
      <c r="AJ48" s="80" t="n">
        <v>43.4697</v>
      </c>
      <c r="AK48" s="80" t="n">
        <v>46.0113</v>
      </c>
      <c r="AL48" s="80" t="n">
        <v>46.0864</v>
      </c>
      <c r="AM48" s="79" t="n">
        <v>12806.81</v>
      </c>
      <c r="AN48" s="80" t="n">
        <v>106.8</v>
      </c>
      <c r="AO48" s="80" t="n">
        <f aca="false">Test!L85</f>
        <v>0</v>
      </c>
      <c r="AP48" s="87" t="n">
        <f aca="false">AM48/3600</f>
        <v>3.55744722222222</v>
      </c>
      <c r="AQ48" s="88" t="n">
        <f aca="false">J48+AI48</f>
        <v>53771.7592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0.99525639481343</v>
      </c>
      <c r="AY48" s="90" t="n">
        <f aca="false">AN48/AD48</f>
        <v>1.00037467216186</v>
      </c>
      <c r="AZ48" s="91" t="n">
        <f aca="false">AO48/AE48</f>
        <v>0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v>16659.8264</v>
      </c>
      <c r="F49" s="96" t="n">
        <v>38.2048</v>
      </c>
      <c r="G49" s="96" t="n">
        <v>42.3979</v>
      </c>
      <c r="H49" s="97" t="n">
        <v>43.0941</v>
      </c>
      <c r="I49" s="82"/>
      <c r="J49" s="95" t="n">
        <v>16574.8648</v>
      </c>
      <c r="K49" s="96" t="n">
        <v>38.2075</v>
      </c>
      <c r="L49" s="96" t="n">
        <v>42.3941</v>
      </c>
      <c r="M49" s="97" t="n">
        <v>43.0848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v>12117.9856</v>
      </c>
      <c r="Z49" s="96" t="n">
        <v>40.9895</v>
      </c>
      <c r="AA49" s="96" t="n">
        <v>43.9632</v>
      </c>
      <c r="AB49" s="96" t="n">
        <v>43.6989</v>
      </c>
      <c r="AC49" s="95" t="n">
        <v>10869.37</v>
      </c>
      <c r="AD49" s="96" t="n">
        <v>92.2</v>
      </c>
      <c r="AE49" s="96" t="n">
        <f aca="false">Anchor!L86</f>
        <v>214</v>
      </c>
      <c r="AF49" s="101" t="n">
        <f aca="false">AC49/3600</f>
        <v>3.01926944444445</v>
      </c>
      <c r="AG49" s="102" t="n">
        <f aca="false">E49+Y49</f>
        <v>28777.812</v>
      </c>
      <c r="AH49" s="83"/>
      <c r="AI49" s="95" t="n">
        <v>12117.9856</v>
      </c>
      <c r="AJ49" s="96" t="n">
        <v>40.9895</v>
      </c>
      <c r="AK49" s="96" t="n">
        <v>43.9632</v>
      </c>
      <c r="AL49" s="96" t="n">
        <v>43.6989</v>
      </c>
      <c r="AM49" s="95" t="n">
        <v>11010.99</v>
      </c>
      <c r="AN49" s="96" t="n">
        <v>92.98</v>
      </c>
      <c r="AO49" s="96" t="n">
        <f aca="false">Test!L86</f>
        <v>0</v>
      </c>
      <c r="AP49" s="101" t="n">
        <f aca="false">AM49/3600</f>
        <v>3.05860833333333</v>
      </c>
      <c r="AQ49" s="102" t="n">
        <f aca="false">J49+AI49</f>
        <v>28692.8504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1.01302927400576</v>
      </c>
      <c r="AY49" s="104" t="n">
        <f aca="false">AN49/AD49</f>
        <v>1.00845986984816</v>
      </c>
      <c r="AZ49" s="105" t="n">
        <f aca="false">AO49/AE49</f>
        <v>0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v>9294.5432</v>
      </c>
      <c r="F50" s="96" t="n">
        <v>36.7538</v>
      </c>
      <c r="G50" s="96" t="n">
        <v>41.3265</v>
      </c>
      <c r="H50" s="97" t="n">
        <v>41.6296</v>
      </c>
      <c r="I50" s="82"/>
      <c r="J50" s="95" t="n">
        <v>9193.2704</v>
      </c>
      <c r="K50" s="96" t="n">
        <v>36.7551</v>
      </c>
      <c r="L50" s="96" t="n">
        <v>41.3273</v>
      </c>
      <c r="M50" s="97" t="n">
        <v>41.6245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v>7986.9952</v>
      </c>
      <c r="Z50" s="96" t="n">
        <v>38.579</v>
      </c>
      <c r="AA50" s="96" t="n">
        <v>42.4511</v>
      </c>
      <c r="AB50" s="96" t="n">
        <v>41.9227</v>
      </c>
      <c r="AC50" s="95" t="n">
        <v>9869.55</v>
      </c>
      <c r="AD50" s="96" t="n">
        <v>83.6</v>
      </c>
      <c r="AE50" s="96" t="n">
        <f aca="false">Anchor!L87</f>
        <v>214</v>
      </c>
      <c r="AF50" s="101" t="n">
        <f aca="false">AC50/3600</f>
        <v>2.74154166666667</v>
      </c>
      <c r="AG50" s="102" t="n">
        <f aca="false">E50+Y50</f>
        <v>17281.5384</v>
      </c>
      <c r="AH50" s="83"/>
      <c r="AI50" s="95" t="n">
        <v>7986.9952</v>
      </c>
      <c r="AJ50" s="96" t="n">
        <v>38.579</v>
      </c>
      <c r="AK50" s="96" t="n">
        <v>42.4511</v>
      </c>
      <c r="AL50" s="96" t="n">
        <v>41.9227</v>
      </c>
      <c r="AM50" s="95" t="n">
        <v>9934.6</v>
      </c>
      <c r="AN50" s="96" t="n">
        <v>84.47</v>
      </c>
      <c r="AO50" s="96" t="n">
        <f aca="false">Test!L87</f>
        <v>0</v>
      </c>
      <c r="AP50" s="101" t="n">
        <f aca="false">AM50/3600</f>
        <v>2.75961111111111</v>
      </c>
      <c r="AQ50" s="102" t="n">
        <f aca="false">J50+AI50</f>
        <v>17180.2656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1.0065909793253</v>
      </c>
      <c r="AY50" s="104" t="n">
        <f aca="false">AN50/AD50</f>
        <v>1.01040669856459</v>
      </c>
      <c r="AZ50" s="105" t="n">
        <f aca="false">AO50/AE50</f>
        <v>0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v>5639.4944</v>
      </c>
      <c r="F51" s="110" t="n">
        <v>35.156</v>
      </c>
      <c r="G51" s="110" t="n">
        <v>40.2022</v>
      </c>
      <c r="H51" s="111" t="n">
        <v>40.1596</v>
      </c>
      <c r="I51" s="82"/>
      <c r="J51" s="109" t="n">
        <v>5543.7912</v>
      </c>
      <c r="K51" s="110" t="n">
        <v>35.1576</v>
      </c>
      <c r="L51" s="110" t="n">
        <v>40.2019</v>
      </c>
      <c r="M51" s="111" t="n">
        <v>40.1567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v>4992.9232</v>
      </c>
      <c r="Z51" s="110" t="n">
        <v>36.0989</v>
      </c>
      <c r="AA51" s="110" t="n">
        <v>40.3256</v>
      </c>
      <c r="AB51" s="110" t="n">
        <v>39.5036</v>
      </c>
      <c r="AC51" s="109" t="n">
        <v>9213.23</v>
      </c>
      <c r="AD51" s="110" t="n">
        <v>77.01</v>
      </c>
      <c r="AE51" s="110" t="n">
        <f aca="false">Anchor!L88</f>
        <v>214</v>
      </c>
      <c r="AF51" s="115" t="n">
        <f aca="false">AC51/3600</f>
        <v>2.55923055555556</v>
      </c>
      <c r="AG51" s="116" t="n">
        <f aca="false">E51+Y51</f>
        <v>10632.4176</v>
      </c>
      <c r="AH51" s="83"/>
      <c r="AI51" s="109" t="n">
        <v>4992.9232</v>
      </c>
      <c r="AJ51" s="110" t="n">
        <v>36.0989</v>
      </c>
      <c r="AK51" s="110" t="n">
        <v>40.3256</v>
      </c>
      <c r="AL51" s="110" t="n">
        <v>39.5036</v>
      </c>
      <c r="AM51" s="109" t="n">
        <v>9643.07</v>
      </c>
      <c r="AN51" s="110" t="n">
        <v>78.18</v>
      </c>
      <c r="AO51" s="110" t="n">
        <f aca="false">Test!L88</f>
        <v>0</v>
      </c>
      <c r="AP51" s="115" t="n">
        <f aca="false">AM51/3600</f>
        <v>2.67863055555556</v>
      </c>
      <c r="AQ51" s="116" t="n">
        <f aca="false">J51+AI51</f>
        <v>10536.7144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1.04665464771855</v>
      </c>
      <c r="AY51" s="118" t="n">
        <f aca="false">AN51/AD51</f>
        <v>1.01519283209973</v>
      </c>
      <c r="AZ51" s="119" t="n">
        <f aca="false">AO51/AE51</f>
        <v>0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3</v>
      </c>
      <c r="C52" s="78" t="n">
        <f aca="false">C44</f>
        <v>22</v>
      </c>
      <c r="D52" s="76" t="n">
        <f aca="false">D44</f>
        <v>22</v>
      </c>
      <c r="E52" s="79" t="n">
        <v>157451.3728</v>
      </c>
      <c r="F52" s="80" t="n">
        <v>42.2536</v>
      </c>
      <c r="G52" s="80" t="n">
        <v>42.5451</v>
      </c>
      <c r="H52" s="81" t="n">
        <v>44.2975</v>
      </c>
      <c r="I52" s="82"/>
      <c r="J52" s="79" t="n">
        <v>157015.3848</v>
      </c>
      <c r="K52" s="80" t="n">
        <v>42.2414</v>
      </c>
      <c r="L52" s="80" t="n">
        <v>42.5367</v>
      </c>
      <c r="M52" s="81" t="n">
        <v>44.2943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v>39032.8096</v>
      </c>
      <c r="Z52" s="80" t="n">
        <v>42.1556</v>
      </c>
      <c r="AA52" s="80" t="n">
        <v>44.4038</v>
      </c>
      <c r="AB52" s="80" t="n">
        <v>46.1615</v>
      </c>
      <c r="AC52" s="79" t="n">
        <v>19617.96</v>
      </c>
      <c r="AD52" s="80" t="n">
        <v>181.46</v>
      </c>
      <c r="AE52" s="80" t="n">
        <f aca="false">Anchor!L89</f>
        <v>215</v>
      </c>
      <c r="AF52" s="87" t="n">
        <f aca="false">AC52/3600</f>
        <v>5.44943333333333</v>
      </c>
      <c r="AG52" s="88" t="n">
        <f aca="false">E52+Y52</f>
        <v>196484.1824</v>
      </c>
      <c r="AH52" s="83"/>
      <c r="AI52" s="79" t="n">
        <v>39032.8096</v>
      </c>
      <c r="AJ52" s="80" t="n">
        <v>42.1556</v>
      </c>
      <c r="AK52" s="80" t="n">
        <v>44.4038</v>
      </c>
      <c r="AL52" s="80" t="n">
        <v>46.1615</v>
      </c>
      <c r="AM52" s="79" t="n">
        <v>19853</v>
      </c>
      <c r="AN52" s="80" t="n">
        <v>181.91</v>
      </c>
      <c r="AO52" s="80" t="n">
        <f aca="false">Test!L89</f>
        <v>0</v>
      </c>
      <c r="AP52" s="87" t="n">
        <f aca="false">AM52/3600</f>
        <v>5.51472222222222</v>
      </c>
      <c r="AQ52" s="88" t="n">
        <f aca="false">J52+AI52</f>
        <v>196048.1944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1.01198085835632</v>
      </c>
      <c r="AY52" s="90" t="n">
        <f aca="false">AN52/AD52</f>
        <v>1.00247988537419</v>
      </c>
      <c r="AZ52" s="91" t="n">
        <f aca="false">AO52/AE52</f>
        <v>0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v>80484.1104</v>
      </c>
      <c r="F53" s="96" t="n">
        <v>37.8132</v>
      </c>
      <c r="G53" s="96" t="n">
        <v>40.9966</v>
      </c>
      <c r="H53" s="97" t="n">
        <v>43.0915</v>
      </c>
      <c r="I53" s="82"/>
      <c r="J53" s="95" t="n">
        <v>80236.544</v>
      </c>
      <c r="K53" s="96" t="n">
        <v>37.8166</v>
      </c>
      <c r="L53" s="96" t="n">
        <v>40.9939</v>
      </c>
      <c r="M53" s="97" t="n">
        <v>43.0909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v>26789.4136</v>
      </c>
      <c r="Z53" s="96" t="n">
        <v>39.2168</v>
      </c>
      <c r="AA53" s="96" t="n">
        <v>42.2943</v>
      </c>
      <c r="AB53" s="96" t="n">
        <v>44.3329</v>
      </c>
      <c r="AC53" s="95" t="n">
        <v>16714.57</v>
      </c>
      <c r="AD53" s="96" t="n">
        <v>149.63</v>
      </c>
      <c r="AE53" s="96" t="n">
        <f aca="false">Anchor!L90</f>
        <v>214</v>
      </c>
      <c r="AF53" s="101" t="n">
        <f aca="false">AC53/3600</f>
        <v>4.64293611111111</v>
      </c>
      <c r="AG53" s="102" t="n">
        <f aca="false">E53+Y53</f>
        <v>107273.524</v>
      </c>
      <c r="AH53" s="83"/>
      <c r="AI53" s="95" t="n">
        <v>26789.4136</v>
      </c>
      <c r="AJ53" s="96" t="n">
        <v>39.2168</v>
      </c>
      <c r="AK53" s="96" t="n">
        <v>42.2943</v>
      </c>
      <c r="AL53" s="96" t="n">
        <v>44.3329</v>
      </c>
      <c r="AM53" s="95" t="n">
        <v>16705.95</v>
      </c>
      <c r="AN53" s="96" t="n">
        <v>160.81</v>
      </c>
      <c r="AO53" s="96" t="n">
        <f aca="false">Test!L90</f>
        <v>0</v>
      </c>
      <c r="AP53" s="101" t="n">
        <f aca="false">AM53/3600</f>
        <v>4.64054166666667</v>
      </c>
      <c r="AQ53" s="102" t="n">
        <f aca="false">J53+AI53</f>
        <v>107025.9576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0.999484282275883</v>
      </c>
      <c r="AY53" s="104" t="n">
        <f aca="false">AN53/AD53</f>
        <v>1.07471763683753</v>
      </c>
      <c r="AZ53" s="105" t="n">
        <f aca="false">AO53/AE53</f>
        <v>0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v>42633.4808</v>
      </c>
      <c r="F54" s="96" t="n">
        <v>35.3621</v>
      </c>
      <c r="G54" s="96" t="n">
        <v>39.9367</v>
      </c>
      <c r="H54" s="97" t="n">
        <v>42.2478</v>
      </c>
      <c r="I54" s="82"/>
      <c r="J54" s="95" t="n">
        <v>42284.5296</v>
      </c>
      <c r="K54" s="96" t="n">
        <v>35.3598</v>
      </c>
      <c r="L54" s="96" t="n">
        <v>39.9302</v>
      </c>
      <c r="M54" s="97" t="n">
        <v>42.2428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v>18048.7776</v>
      </c>
      <c r="Z54" s="96" t="n">
        <v>36.3351</v>
      </c>
      <c r="AA54" s="96" t="n">
        <v>40.8369</v>
      </c>
      <c r="AB54" s="96" t="n">
        <v>42.9655</v>
      </c>
      <c r="AC54" s="95" t="n">
        <v>14336.95</v>
      </c>
      <c r="AD54" s="96" t="n">
        <v>130.4</v>
      </c>
      <c r="AE54" s="96" t="n">
        <f aca="false">Anchor!L91</f>
        <v>214</v>
      </c>
      <c r="AF54" s="101" t="n">
        <f aca="false">AC54/3600</f>
        <v>3.98248611111111</v>
      </c>
      <c r="AG54" s="102" t="n">
        <f aca="false">E54+Y54</f>
        <v>60682.2584</v>
      </c>
      <c r="AH54" s="83"/>
      <c r="AI54" s="95" t="n">
        <v>18048.7776</v>
      </c>
      <c r="AJ54" s="96" t="n">
        <v>36.3351</v>
      </c>
      <c r="AK54" s="96" t="n">
        <v>40.8369</v>
      </c>
      <c r="AL54" s="96" t="n">
        <v>42.9655</v>
      </c>
      <c r="AM54" s="95" t="n">
        <v>14401.24</v>
      </c>
      <c r="AN54" s="96" t="n">
        <v>132.09</v>
      </c>
      <c r="AO54" s="96" t="n">
        <f aca="false">Test!L91</f>
        <v>0</v>
      </c>
      <c r="AP54" s="101" t="n">
        <f aca="false">AM54/3600</f>
        <v>4.00034444444444</v>
      </c>
      <c r="AQ54" s="102" t="n">
        <f aca="false">J54+AI54</f>
        <v>60333.3072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1.00448421735446</v>
      </c>
      <c r="AY54" s="104" t="n">
        <f aca="false">AN54/AD54</f>
        <v>1.01296012269939</v>
      </c>
      <c r="AZ54" s="105" t="n">
        <f aca="false">AO54/AE54</f>
        <v>0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v>25111.6864</v>
      </c>
      <c r="F55" s="110" t="n">
        <v>33.4006</v>
      </c>
      <c r="G55" s="110" t="n">
        <v>38.532</v>
      </c>
      <c r="H55" s="111" t="n">
        <v>41.0255</v>
      </c>
      <c r="I55" s="82"/>
      <c r="J55" s="109" t="n">
        <v>24737.8656</v>
      </c>
      <c r="K55" s="110" t="n">
        <v>33.3954</v>
      </c>
      <c r="L55" s="110" t="n">
        <v>38.5274</v>
      </c>
      <c r="M55" s="111" t="n">
        <v>41.0149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v>11383.276</v>
      </c>
      <c r="Z55" s="110" t="n">
        <v>33.4321</v>
      </c>
      <c r="AA55" s="110" t="n">
        <v>39.0207</v>
      </c>
      <c r="AB55" s="110" t="n">
        <v>41.2903</v>
      </c>
      <c r="AC55" s="109" t="n">
        <v>12888.39</v>
      </c>
      <c r="AD55" s="110" t="n">
        <v>119.14</v>
      </c>
      <c r="AE55" s="110" t="n">
        <f aca="false">Anchor!L92</f>
        <v>214</v>
      </c>
      <c r="AF55" s="115" t="n">
        <f aca="false">AC55/3600</f>
        <v>3.58010833333333</v>
      </c>
      <c r="AG55" s="116" t="n">
        <f aca="false">E55+Y55</f>
        <v>36494.9624</v>
      </c>
      <c r="AH55" s="83"/>
      <c r="AI55" s="109" t="n">
        <v>11383.276</v>
      </c>
      <c r="AJ55" s="110" t="n">
        <v>33.4321</v>
      </c>
      <c r="AK55" s="110" t="n">
        <v>39.0207</v>
      </c>
      <c r="AL55" s="110" t="n">
        <v>41.2903</v>
      </c>
      <c r="AM55" s="109" t="n">
        <v>12796.3</v>
      </c>
      <c r="AN55" s="110" t="n">
        <v>129.78</v>
      </c>
      <c r="AO55" s="110" t="n">
        <f aca="false">Test!L92</f>
        <v>0</v>
      </c>
      <c r="AP55" s="115" t="n">
        <f aca="false">AM55/3600</f>
        <v>3.55452777777778</v>
      </c>
      <c r="AQ55" s="116" t="n">
        <f aca="false">J55+AI55</f>
        <v>36121.1416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0.992854809638752</v>
      </c>
      <c r="AY55" s="118" t="n">
        <f aca="false">AN55/AD55</f>
        <v>1.08930669800235</v>
      </c>
      <c r="AZ55" s="119" t="n">
        <f aca="false">AO55/AE55</f>
        <v>0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v>115958.6976</v>
      </c>
      <c r="F56" s="80" t="n">
        <v>40.0088</v>
      </c>
      <c r="G56" s="80" t="n">
        <v>41.7032</v>
      </c>
      <c r="H56" s="81" t="n">
        <v>43.643</v>
      </c>
      <c r="I56" s="82"/>
      <c r="J56" s="79" t="n">
        <v>115708.3608</v>
      </c>
      <c r="K56" s="80" t="n">
        <v>40.0082</v>
      </c>
      <c r="L56" s="80" t="n">
        <v>41.6993</v>
      </c>
      <c r="M56" s="81" t="n">
        <v>43.6424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v>39032.8096</v>
      </c>
      <c r="Z56" s="80" t="n">
        <v>42.1556</v>
      </c>
      <c r="AA56" s="80" t="n">
        <v>44.4038</v>
      </c>
      <c r="AB56" s="80" t="n">
        <v>46.1615</v>
      </c>
      <c r="AC56" s="79" t="n">
        <v>18330.19</v>
      </c>
      <c r="AD56" s="80" t="n">
        <v>165.97</v>
      </c>
      <c r="AE56" s="80" t="n">
        <f aca="false">Anchor!L93</f>
        <v>215</v>
      </c>
      <c r="AF56" s="87" t="n">
        <f aca="false">AC56/3600</f>
        <v>5.09171944444444</v>
      </c>
      <c r="AG56" s="88" t="n">
        <f aca="false">E56+Y56</f>
        <v>154991.5072</v>
      </c>
      <c r="AH56" s="83"/>
      <c r="AI56" s="79" t="n">
        <v>39032.8096</v>
      </c>
      <c r="AJ56" s="80" t="n">
        <v>42.1556</v>
      </c>
      <c r="AK56" s="80" t="n">
        <v>44.4038</v>
      </c>
      <c r="AL56" s="80" t="n">
        <v>46.1615</v>
      </c>
      <c r="AM56" s="79" t="n">
        <v>18505.77</v>
      </c>
      <c r="AN56" s="80" t="n">
        <v>166.61</v>
      </c>
      <c r="AO56" s="80" t="n">
        <f aca="false">Test!L93</f>
        <v>0</v>
      </c>
      <c r="AP56" s="87" t="n">
        <f aca="false">AM56/3600</f>
        <v>5.14049166666667</v>
      </c>
      <c r="AQ56" s="88" t="n">
        <f aca="false">J56+AI56</f>
        <v>154741.1704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1.00957873322644</v>
      </c>
      <c r="AY56" s="90" t="n">
        <f aca="false">AN56/AD56</f>
        <v>1.00385611857565</v>
      </c>
      <c r="AZ56" s="91" t="n">
        <f aca="false">AO56/AE56</f>
        <v>0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v>52741.2576</v>
      </c>
      <c r="F57" s="96" t="n">
        <v>36.3862</v>
      </c>
      <c r="G57" s="96" t="n">
        <v>40.261</v>
      </c>
      <c r="H57" s="97" t="n">
        <v>42.5123</v>
      </c>
      <c r="I57" s="82"/>
      <c r="J57" s="95" t="n">
        <v>52484.584</v>
      </c>
      <c r="K57" s="96" t="n">
        <v>36.3886</v>
      </c>
      <c r="L57" s="96" t="n">
        <v>40.2585</v>
      </c>
      <c r="M57" s="97" t="n">
        <v>42.5105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v>26789.4136</v>
      </c>
      <c r="Z57" s="96" t="n">
        <v>39.2168</v>
      </c>
      <c r="AA57" s="96" t="n">
        <v>42.2943</v>
      </c>
      <c r="AB57" s="96" t="n">
        <v>44.3329</v>
      </c>
      <c r="AC57" s="95" t="n">
        <v>15446.78</v>
      </c>
      <c r="AD57" s="96" t="n">
        <v>133.82</v>
      </c>
      <c r="AE57" s="96" t="n">
        <f aca="false">Anchor!L94</f>
        <v>214</v>
      </c>
      <c r="AF57" s="101" t="n">
        <f aca="false">AC57/3600</f>
        <v>4.29077222222222</v>
      </c>
      <c r="AG57" s="102" t="n">
        <f aca="false">E57+Y57</f>
        <v>79530.6712</v>
      </c>
      <c r="AH57" s="83"/>
      <c r="AI57" s="95" t="n">
        <v>26789.4136</v>
      </c>
      <c r="AJ57" s="96" t="n">
        <v>39.2168</v>
      </c>
      <c r="AK57" s="96" t="n">
        <v>42.2943</v>
      </c>
      <c r="AL57" s="96" t="n">
        <v>44.3329</v>
      </c>
      <c r="AM57" s="95" t="n">
        <v>15479.35</v>
      </c>
      <c r="AN57" s="96" t="n">
        <v>135.33</v>
      </c>
      <c r="AO57" s="96" t="n">
        <f aca="false">Test!L94</f>
        <v>0</v>
      </c>
      <c r="AP57" s="101" t="n">
        <f aca="false">AM57/3600</f>
        <v>4.29981944444444</v>
      </c>
      <c r="AQ57" s="102" t="n">
        <f aca="false">J57+AI57</f>
        <v>79273.9976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1.00210853006258</v>
      </c>
      <c r="AY57" s="104" t="n">
        <f aca="false">AN57/AD57</f>
        <v>1.01128381407861</v>
      </c>
      <c r="AZ57" s="105" t="n">
        <f aca="false">AO57/AE57</f>
        <v>0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v>29115.0984</v>
      </c>
      <c r="F58" s="96" t="n">
        <v>34.3119</v>
      </c>
      <c r="G58" s="96" t="n">
        <v>39.1825</v>
      </c>
      <c r="H58" s="97" t="n">
        <v>41.6262</v>
      </c>
      <c r="I58" s="82"/>
      <c r="J58" s="95" t="n">
        <v>28809.096</v>
      </c>
      <c r="K58" s="96" t="n">
        <v>34.313</v>
      </c>
      <c r="L58" s="96" t="n">
        <v>39.1826</v>
      </c>
      <c r="M58" s="97" t="n">
        <v>41.6193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v>18048.7776</v>
      </c>
      <c r="Z58" s="96" t="n">
        <v>36.3351</v>
      </c>
      <c r="AA58" s="96" t="n">
        <v>40.8369</v>
      </c>
      <c r="AB58" s="96" t="n">
        <v>42.9655</v>
      </c>
      <c r="AC58" s="95" t="n">
        <v>13420.42</v>
      </c>
      <c r="AD58" s="96" t="n">
        <v>118.67</v>
      </c>
      <c r="AE58" s="96" t="n">
        <f aca="false">Anchor!L95</f>
        <v>215</v>
      </c>
      <c r="AF58" s="101" t="n">
        <f aca="false">AC58/3600</f>
        <v>3.72789444444444</v>
      </c>
      <c r="AG58" s="102" t="n">
        <f aca="false">E58+Y58</f>
        <v>47163.876</v>
      </c>
      <c r="AH58" s="83"/>
      <c r="AI58" s="95" t="n">
        <v>18048.7776</v>
      </c>
      <c r="AJ58" s="96" t="n">
        <v>36.3351</v>
      </c>
      <c r="AK58" s="96" t="n">
        <v>40.8369</v>
      </c>
      <c r="AL58" s="96" t="n">
        <v>42.9655</v>
      </c>
      <c r="AM58" s="95" t="n">
        <v>13511.43</v>
      </c>
      <c r="AN58" s="96" t="n">
        <v>123.01</v>
      </c>
      <c r="AO58" s="96" t="n">
        <f aca="false">Test!L95</f>
        <v>0</v>
      </c>
      <c r="AP58" s="101" t="n">
        <f aca="false">AM58/3600</f>
        <v>3.753175</v>
      </c>
      <c r="AQ58" s="102" t="n">
        <f aca="false">J58+AI58</f>
        <v>46857.8736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1.00678145691417</v>
      </c>
      <c r="AY58" s="104" t="n">
        <f aca="false">AN58/AD58</f>
        <v>1.03657200640431</v>
      </c>
      <c r="AZ58" s="105" t="n">
        <f aca="false">AO58/AE58</f>
        <v>0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v>16968.5504</v>
      </c>
      <c r="F59" s="110" t="n">
        <v>32.3072</v>
      </c>
      <c r="G59" s="110" t="n">
        <v>38.223</v>
      </c>
      <c r="H59" s="111" t="n">
        <v>40.7759</v>
      </c>
      <c r="I59" s="82"/>
      <c r="J59" s="109" t="n">
        <v>16716.2952</v>
      </c>
      <c r="K59" s="110" t="n">
        <v>32.315</v>
      </c>
      <c r="L59" s="110" t="n">
        <v>38.2157</v>
      </c>
      <c r="M59" s="111" t="n">
        <v>40.7592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v>11383.276</v>
      </c>
      <c r="Z59" s="110" t="n">
        <v>33.4321</v>
      </c>
      <c r="AA59" s="110" t="n">
        <v>39.0207</v>
      </c>
      <c r="AB59" s="110" t="n">
        <v>41.2903</v>
      </c>
      <c r="AC59" s="109" t="n">
        <v>12213.16</v>
      </c>
      <c r="AD59" s="110" t="n">
        <v>108.07</v>
      </c>
      <c r="AE59" s="110" t="n">
        <f aca="false">Anchor!L96</f>
        <v>214</v>
      </c>
      <c r="AF59" s="115" t="n">
        <f aca="false">AC59/3600</f>
        <v>3.39254444444444</v>
      </c>
      <c r="AG59" s="116" t="n">
        <f aca="false">E59+Y59</f>
        <v>28351.8264</v>
      </c>
      <c r="AH59" s="83"/>
      <c r="AI59" s="109" t="n">
        <v>11383.276</v>
      </c>
      <c r="AJ59" s="110" t="n">
        <v>33.4321</v>
      </c>
      <c r="AK59" s="110" t="n">
        <v>39.0207</v>
      </c>
      <c r="AL59" s="110" t="n">
        <v>41.2903</v>
      </c>
      <c r="AM59" s="109" t="n">
        <v>12358.1</v>
      </c>
      <c r="AN59" s="110" t="n">
        <v>110.98</v>
      </c>
      <c r="AO59" s="110" t="n">
        <f aca="false">Test!L96</f>
        <v>0</v>
      </c>
      <c r="AP59" s="115" t="n">
        <f aca="false">AM59/3600</f>
        <v>3.43280555555556</v>
      </c>
      <c r="AQ59" s="116" t="n">
        <f aca="false">J59+AI59</f>
        <v>28099.5712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1.0118675265042</v>
      </c>
      <c r="AY59" s="118" t="n">
        <f aca="false">AN59/AD59</f>
        <v>1.0269269917646</v>
      </c>
      <c r="AZ59" s="119" t="n">
        <f aca="false">AO59/AE59</f>
        <v>0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00920324727788</v>
      </c>
      <c r="AY64" s="129" t="n">
        <f aca="false">GEOMEAN(AY4:AY59)</f>
        <v>1.00291005010875</v>
      </c>
      <c r="AZ64" s="130" t="n">
        <f aca="false">GEOMEAN(AZ4:AZ59)</f>
        <v>0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4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8283.17344798288</v>
      </c>
      <c r="AD80" s="138" t="n">
        <f aca="false">GEOMEAN(AD4:AD59)</f>
        <v>71.8274809322355</v>
      </c>
      <c r="AE80" s="138"/>
      <c r="AF80" s="48" t="n">
        <f aca="false">GEOMEAN(AF4:AF59)</f>
        <v>2.30088151332858</v>
      </c>
      <c r="AH80" s="138"/>
      <c r="AL80" s="138"/>
      <c r="AM80" s="138" t="n">
        <f aca="false">GEOMEAN(AM4:AM59)</f>
        <v>8359.40554147028</v>
      </c>
      <c r="AN80" s="138" t="n">
        <f aca="false">GEOMEAN(AN4:AN59)</f>
        <v>72.0365025009333</v>
      </c>
      <c r="AO80" s="138"/>
      <c r="AP80" s="48" t="n">
        <f aca="false">GEOMEAN(AP4:AP59)</f>
        <v>2.32205709485285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5</v>
      </c>
      <c r="AC81" s="47" t="n">
        <f aca="false">SUM(AC4:AC59)/3600</f>
        <v>140.374619444444</v>
      </c>
      <c r="AD81" s="47" t="n">
        <f aca="false">SUM(AD4:AD59)/3600</f>
        <v>1.22823888888889</v>
      </c>
      <c r="AF81" s="140" t="n">
        <f aca="false">SUM(AF4:AF59)</f>
        <v>140.374619444444</v>
      </c>
      <c r="AM81" s="47" t="n">
        <f aca="false">SUM(AM4:AM59)/3600</f>
        <v>141.497711111111</v>
      </c>
      <c r="AN81" s="47" t="n">
        <f aca="false">SUM(AN4:AN59)/3600</f>
        <v>1.23595833333333</v>
      </c>
      <c r="AP81" s="140" t="n">
        <f aca="false">SUM(AP4:AP59)</f>
        <v>141.497711111111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20" activeCellId="0" sqref="AI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</v>
      </c>
      <c r="AJ1" s="148"/>
      <c r="AK1" s="148"/>
      <c r="AL1" s="148"/>
      <c r="AM1" s="148"/>
      <c r="AN1" s="148"/>
      <c r="AO1" s="148"/>
      <c r="AP1" s="148"/>
      <c r="AQ1" s="148"/>
      <c r="AS1" s="54" t="s">
        <v>54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8</v>
      </c>
      <c r="S2" s="148"/>
      <c r="T2" s="148"/>
      <c r="U2" s="58" t="s">
        <v>58</v>
      </c>
      <c r="V2" s="58"/>
      <c r="W2" s="58"/>
      <c r="X2" s="145"/>
      <c r="Y2" s="152" t="s">
        <v>59</v>
      </c>
      <c r="Z2" s="152"/>
      <c r="AA2" s="152"/>
      <c r="AB2" s="152"/>
      <c r="AC2" s="148" t="s">
        <v>60</v>
      </c>
      <c r="AD2" s="148"/>
      <c r="AE2" s="148"/>
      <c r="AF2" s="148"/>
      <c r="AG2" s="153" t="s">
        <v>61</v>
      </c>
      <c r="AH2" s="145"/>
      <c r="AI2" s="148" t="s">
        <v>59</v>
      </c>
      <c r="AJ2" s="148"/>
      <c r="AK2" s="148"/>
      <c r="AL2" s="148"/>
      <c r="AM2" s="154" t="s">
        <v>62</v>
      </c>
      <c r="AN2" s="154"/>
      <c r="AO2" s="154"/>
      <c r="AP2" s="154"/>
      <c r="AQ2" s="153" t="s">
        <v>61</v>
      </c>
      <c r="AR2" s="145"/>
      <c r="AS2" s="61" t="s">
        <v>30</v>
      </c>
      <c r="AT2" s="61"/>
      <c r="AU2" s="61"/>
      <c r="AV2" s="61"/>
      <c r="AW2" s="145"/>
      <c r="AX2" s="153" t="s">
        <v>63</v>
      </c>
      <c r="AY2" s="153"/>
      <c r="AZ2" s="153" t="s">
        <v>64</v>
      </c>
      <c r="BA2" s="145"/>
      <c r="BB2" s="155" t="s">
        <v>65</v>
      </c>
      <c r="BE2" s="145"/>
    </row>
    <row r="3" customFormat="false" ht="12.75" hidden="false" customHeight="false" outlineLevel="0" collapsed="false">
      <c r="A3" s="156"/>
      <c r="B3" s="156"/>
      <c r="C3" s="157" t="s">
        <v>66</v>
      </c>
      <c r="D3" s="158" t="s">
        <v>67</v>
      </c>
      <c r="E3" s="159" t="s">
        <v>33</v>
      </c>
      <c r="F3" s="160" t="s">
        <v>34</v>
      </c>
      <c r="G3" s="160" t="s">
        <v>35</v>
      </c>
      <c r="H3" s="161" t="s">
        <v>36</v>
      </c>
      <c r="I3" s="162"/>
      <c r="J3" s="163" t="s">
        <v>68</v>
      </c>
      <c r="K3" s="160" t="s">
        <v>34</v>
      </c>
      <c r="L3" s="160" t="s">
        <v>35</v>
      </c>
      <c r="M3" s="161" t="s">
        <v>36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3</v>
      </c>
      <c r="Z3" s="160" t="s">
        <v>34</v>
      </c>
      <c r="AA3" s="160" t="s">
        <v>35</v>
      </c>
      <c r="AB3" s="160" t="s">
        <v>36</v>
      </c>
      <c r="AC3" s="159" t="s">
        <v>69</v>
      </c>
      <c r="AD3" s="160" t="s">
        <v>70</v>
      </c>
      <c r="AE3" s="160" t="s">
        <v>71</v>
      </c>
      <c r="AF3" s="161" t="s">
        <v>72</v>
      </c>
      <c r="AG3" s="166" t="s">
        <v>46</v>
      </c>
      <c r="AH3" s="162"/>
      <c r="AI3" s="159" t="s">
        <v>33</v>
      </c>
      <c r="AJ3" s="160" t="s">
        <v>34</v>
      </c>
      <c r="AK3" s="160" t="s">
        <v>35</v>
      </c>
      <c r="AL3" s="161" t="s">
        <v>36</v>
      </c>
      <c r="AM3" s="160" t="s">
        <v>69</v>
      </c>
      <c r="AN3" s="160" t="s">
        <v>70</v>
      </c>
      <c r="AO3" s="160" t="s">
        <v>71</v>
      </c>
      <c r="AP3" s="161" t="s">
        <v>72</v>
      </c>
      <c r="AQ3" s="166" t="s">
        <v>46</v>
      </c>
      <c r="AR3" s="162"/>
      <c r="AS3" s="70" t="s">
        <v>33</v>
      </c>
      <c r="AT3" s="71" t="s">
        <v>34</v>
      </c>
      <c r="AU3" s="71" t="s">
        <v>35</v>
      </c>
      <c r="AV3" s="72" t="s">
        <v>36</v>
      </c>
      <c r="AW3" s="162"/>
      <c r="AX3" s="159" t="s">
        <v>73</v>
      </c>
      <c r="AY3" s="161" t="s">
        <v>74</v>
      </c>
      <c r="AZ3" s="167" t="s">
        <v>73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6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7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9</v>
      </c>
      <c r="B20" s="170" t="s">
        <v>78</v>
      </c>
      <c r="C20" s="219" t="n">
        <f aca="false">C12</f>
        <v>22</v>
      </c>
      <c r="D20" s="169" t="n">
        <f aca="false">D12</f>
        <v>22</v>
      </c>
      <c r="E20" s="79" t="n">
        <v>8678.2264</v>
      </c>
      <c r="F20" s="80" t="n">
        <v>42.4935</v>
      </c>
      <c r="G20" s="80" t="n">
        <v>44.1564</v>
      </c>
      <c r="H20" s="81" t="n">
        <v>45.612</v>
      </c>
      <c r="I20" s="82"/>
      <c r="J20" s="79" t="n">
        <v>8677.9688</v>
      </c>
      <c r="K20" s="80" t="n">
        <v>42.4942</v>
      </c>
      <c r="L20" s="80" t="n">
        <v>44.1563</v>
      </c>
      <c r="M20" s="81" t="n">
        <v>45.612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13334.6008</v>
      </c>
      <c r="Z20" s="80" t="n">
        <v>44.0772</v>
      </c>
      <c r="AA20" s="80" t="n">
        <v>44.4421</v>
      </c>
      <c r="AB20" s="80" t="n">
        <v>45.2337</v>
      </c>
      <c r="AC20" s="79" t="n">
        <v>6650.93</v>
      </c>
      <c r="AD20" s="80" t="n">
        <v>51.63</v>
      </c>
      <c r="AE20" s="80" t="n">
        <f aca="false">Anchor!L1</f>
        <v>242</v>
      </c>
      <c r="AF20" s="87" t="n">
        <f aca="false">AC20/3600</f>
        <v>1.84748055555556</v>
      </c>
      <c r="AG20" s="88" t="n">
        <f aca="false">E20+Y20</f>
        <v>22012.8272</v>
      </c>
      <c r="AH20" s="188"/>
      <c r="AI20" s="79" t="n">
        <v>13334.6008</v>
      </c>
      <c r="AJ20" s="80" t="n">
        <v>44.0772</v>
      </c>
      <c r="AK20" s="80" t="n">
        <v>44.4421</v>
      </c>
      <c r="AL20" s="80" t="n">
        <v>45.2337</v>
      </c>
      <c r="AM20" s="79" t="n">
        <v>6646.94</v>
      </c>
      <c r="AN20" s="80" t="n">
        <v>51.57</v>
      </c>
      <c r="AO20" s="80" t="n">
        <f aca="false">Test!L1</f>
        <v>0</v>
      </c>
      <c r="AP20" s="87" t="n">
        <f aca="false">AM20/3600</f>
        <v>1.84637222222222</v>
      </c>
      <c r="AQ20" s="88" t="n">
        <f aca="false">J20+AI20</f>
        <v>22012.5696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0.999400083898041</v>
      </c>
      <c r="AY20" s="90" t="n">
        <f aca="false">AN20/AD20</f>
        <v>0.99883788495061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79</v>
      </c>
      <c r="B21" s="190"/>
      <c r="C21" s="143" t="n">
        <f aca="false">C13</f>
        <v>26</v>
      </c>
      <c r="D21" s="150" t="n">
        <f aca="false">D13</f>
        <v>26</v>
      </c>
      <c r="E21" s="95" t="n">
        <v>4788.5872</v>
      </c>
      <c r="F21" s="96" t="n">
        <v>41.0851</v>
      </c>
      <c r="G21" s="96" t="n">
        <v>42.6846</v>
      </c>
      <c r="H21" s="97" t="n">
        <v>43.8171</v>
      </c>
      <c r="I21" s="82"/>
      <c r="J21" s="95" t="n">
        <v>4790.4232</v>
      </c>
      <c r="K21" s="96" t="n">
        <v>41.0869</v>
      </c>
      <c r="L21" s="96" t="n">
        <v>42.6837</v>
      </c>
      <c r="M21" s="97" t="n">
        <v>43.815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8499.4032</v>
      </c>
      <c r="Z21" s="96" t="n">
        <v>41.8295</v>
      </c>
      <c r="AA21" s="96" t="n">
        <v>42.639</v>
      </c>
      <c r="AB21" s="96" t="n">
        <v>43.3739</v>
      </c>
      <c r="AC21" s="95" t="n">
        <v>5730.09</v>
      </c>
      <c r="AD21" s="96" t="n">
        <v>46.23</v>
      </c>
      <c r="AE21" s="96" t="n">
        <f aca="false">Anchor!L2</f>
        <v>241</v>
      </c>
      <c r="AF21" s="101" t="n">
        <f aca="false">AC21/3600</f>
        <v>1.59169166666667</v>
      </c>
      <c r="AG21" s="102" t="n">
        <f aca="false">E21+Y21</f>
        <v>13287.9904</v>
      </c>
      <c r="AH21" s="188"/>
      <c r="AI21" s="95" t="n">
        <v>8499.4032</v>
      </c>
      <c r="AJ21" s="96" t="n">
        <v>41.8295</v>
      </c>
      <c r="AK21" s="96" t="n">
        <v>42.639</v>
      </c>
      <c r="AL21" s="96" t="n">
        <v>43.3739</v>
      </c>
      <c r="AM21" s="95" t="n">
        <v>5782.53</v>
      </c>
      <c r="AN21" s="96" t="n">
        <v>49.3</v>
      </c>
      <c r="AO21" s="96" t="n">
        <f aca="false">Test!L2</f>
        <v>0</v>
      </c>
      <c r="AP21" s="101" t="n">
        <f aca="false">AM21/3600</f>
        <v>1.60625833333333</v>
      </c>
      <c r="AQ21" s="102" t="n">
        <f aca="false">J21+AI21</f>
        <v>13289.8264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1.00915168871693</v>
      </c>
      <c r="AY21" s="104" t="n">
        <f aca="false">AN21/AD21</f>
        <v>1.06640709495998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v>2970.008</v>
      </c>
      <c r="F22" s="96" t="n">
        <v>39.4964</v>
      </c>
      <c r="G22" s="96" t="n">
        <v>41.6093</v>
      </c>
      <c r="H22" s="97" t="n">
        <v>42.6295</v>
      </c>
      <c r="I22" s="82"/>
      <c r="J22" s="95" t="n">
        <v>2974.2536</v>
      </c>
      <c r="K22" s="96" t="n">
        <v>39.5</v>
      </c>
      <c r="L22" s="96" t="n">
        <v>41.6097</v>
      </c>
      <c r="M22" s="97" t="n">
        <v>42.629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5456.2696</v>
      </c>
      <c r="Z22" s="96" t="n">
        <v>39.5138</v>
      </c>
      <c r="AA22" s="96" t="n">
        <v>41.3776</v>
      </c>
      <c r="AB22" s="96" t="n">
        <v>42.2618</v>
      </c>
      <c r="AC22" s="95" t="n">
        <v>5270.71</v>
      </c>
      <c r="AD22" s="96" t="n">
        <v>43.17</v>
      </c>
      <c r="AE22" s="96" t="n">
        <f aca="false">Anchor!L3</f>
        <v>241</v>
      </c>
      <c r="AF22" s="101" t="n">
        <f aca="false">AC22/3600</f>
        <v>1.46408611111111</v>
      </c>
      <c r="AG22" s="102" t="n">
        <f aca="false">E22+Y22</f>
        <v>8426.2776</v>
      </c>
      <c r="AH22" s="188"/>
      <c r="AI22" s="95" t="n">
        <v>5456.2696</v>
      </c>
      <c r="AJ22" s="96" t="n">
        <v>39.5138</v>
      </c>
      <c r="AK22" s="96" t="n">
        <v>41.3776</v>
      </c>
      <c r="AL22" s="96" t="n">
        <v>42.2618</v>
      </c>
      <c r="AM22" s="95" t="n">
        <v>5308.78</v>
      </c>
      <c r="AN22" s="96" t="n">
        <v>43.19</v>
      </c>
      <c r="AO22" s="96" t="n">
        <f aca="false">Test!L3</f>
        <v>0</v>
      </c>
      <c r="AP22" s="101" t="n">
        <f aca="false">AM22/3600</f>
        <v>1.47466111111111</v>
      </c>
      <c r="AQ22" s="102" t="n">
        <f aca="false">J22+AI22</f>
        <v>8430.5232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1.00722293580941</v>
      </c>
      <c r="AY22" s="104" t="n">
        <f aca="false">AN22/AD22</f>
        <v>1.00046328468844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v>1818.1512</v>
      </c>
      <c r="F23" s="110" t="n">
        <v>37.599</v>
      </c>
      <c r="G23" s="110" t="n">
        <v>40.1764</v>
      </c>
      <c r="H23" s="111" t="n">
        <v>41.2571</v>
      </c>
      <c r="I23" s="82"/>
      <c r="J23" s="109" t="n">
        <v>1820.14</v>
      </c>
      <c r="K23" s="110" t="n">
        <v>37.6029</v>
      </c>
      <c r="L23" s="110" t="n">
        <v>40.1763</v>
      </c>
      <c r="M23" s="111" t="n">
        <v>41.2582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298.5328</v>
      </c>
      <c r="Z23" s="110" t="n">
        <v>37.0556</v>
      </c>
      <c r="AA23" s="110" t="n">
        <v>39.8438</v>
      </c>
      <c r="AB23" s="110" t="n">
        <v>41.0479</v>
      </c>
      <c r="AC23" s="109" t="n">
        <v>4975.38</v>
      </c>
      <c r="AD23" s="110" t="n">
        <v>39.91</v>
      </c>
      <c r="AE23" s="110" t="n">
        <f aca="false">Anchor!L4</f>
        <v>242</v>
      </c>
      <c r="AF23" s="115" t="n">
        <f aca="false">AC23/3600</f>
        <v>1.38205</v>
      </c>
      <c r="AG23" s="116" t="n">
        <f aca="false">E23+Y23</f>
        <v>5116.684</v>
      </c>
      <c r="AH23" s="188"/>
      <c r="AI23" s="109" t="n">
        <v>3298.5328</v>
      </c>
      <c r="AJ23" s="110" t="n">
        <v>37.0556</v>
      </c>
      <c r="AK23" s="110" t="n">
        <v>39.8438</v>
      </c>
      <c r="AL23" s="110" t="n">
        <v>41.0479</v>
      </c>
      <c r="AM23" s="109" t="n">
        <v>5043.36</v>
      </c>
      <c r="AN23" s="110" t="n">
        <v>40.15</v>
      </c>
      <c r="AO23" s="110" t="n">
        <f aca="false">Test!L4</f>
        <v>0</v>
      </c>
      <c r="AP23" s="115" t="n">
        <f aca="false">AM23/3600</f>
        <v>1.40093333333333</v>
      </c>
      <c r="AQ23" s="116" t="n">
        <f aca="false">J23+AI23</f>
        <v>5118.6728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1.01366327798078</v>
      </c>
      <c r="AY23" s="118" t="n">
        <f aca="false">AN23/AD23</f>
        <v>1.0060135304435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v>3077.6904</v>
      </c>
      <c r="F24" s="80" t="n">
        <v>41.7715</v>
      </c>
      <c r="G24" s="80" t="n">
        <v>43.4264</v>
      </c>
      <c r="H24" s="81" t="n">
        <v>44.6916</v>
      </c>
      <c r="I24" s="82"/>
      <c r="J24" s="79" t="n">
        <v>3079.852</v>
      </c>
      <c r="K24" s="80" t="n">
        <v>41.7719</v>
      </c>
      <c r="L24" s="80" t="n">
        <v>43.427</v>
      </c>
      <c r="M24" s="81" t="n">
        <v>44.691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13334.6008</v>
      </c>
      <c r="Z24" s="80" t="n">
        <v>44.0772</v>
      </c>
      <c r="AA24" s="80" t="n">
        <v>44.4421</v>
      </c>
      <c r="AB24" s="80" t="n">
        <v>45.2337</v>
      </c>
      <c r="AC24" s="79" t="n">
        <v>6119.87</v>
      </c>
      <c r="AD24" s="80" t="n">
        <v>43.68</v>
      </c>
      <c r="AE24" s="80" t="n">
        <f aca="false">Anchor!L5</f>
        <v>241</v>
      </c>
      <c r="AF24" s="87" t="n">
        <f aca="false">AC24/3600</f>
        <v>1.69996388888889</v>
      </c>
      <c r="AG24" s="88" t="n">
        <f aca="false">E24+Y24</f>
        <v>16412.2912</v>
      </c>
      <c r="AH24" s="188"/>
      <c r="AI24" s="79" t="n">
        <v>13334.6008</v>
      </c>
      <c r="AJ24" s="80" t="n">
        <v>44.0772</v>
      </c>
      <c r="AK24" s="80" t="n">
        <v>44.4421</v>
      </c>
      <c r="AL24" s="80" t="n">
        <v>45.2337</v>
      </c>
      <c r="AM24" s="79" t="n">
        <v>6248.38</v>
      </c>
      <c r="AN24" s="80" t="n">
        <v>44.11</v>
      </c>
      <c r="AO24" s="80" t="n">
        <f aca="false">Test!L5</f>
        <v>0</v>
      </c>
      <c r="AP24" s="87" t="n">
        <f aca="false">AM24/3600</f>
        <v>1.73566111111111</v>
      </c>
      <c r="AQ24" s="88" t="n">
        <f aca="false">J24+AI24</f>
        <v>16414.4528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1.02099881206627</v>
      </c>
      <c r="AY24" s="90" t="n">
        <f aca="false">AN24/AD24</f>
        <v>1.00984432234432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v>1564.1416</v>
      </c>
      <c r="F25" s="96" t="n">
        <v>40.288</v>
      </c>
      <c r="G25" s="96" t="n">
        <v>42.0185</v>
      </c>
      <c r="H25" s="97" t="n">
        <v>43.0294</v>
      </c>
      <c r="I25" s="82"/>
      <c r="J25" s="95" t="n">
        <v>1567.2176</v>
      </c>
      <c r="K25" s="96" t="n">
        <v>40.2894</v>
      </c>
      <c r="L25" s="96" t="n">
        <v>42.018</v>
      </c>
      <c r="M25" s="97" t="n">
        <v>43.030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8499.4032</v>
      </c>
      <c r="Z25" s="96" t="n">
        <v>41.8295</v>
      </c>
      <c r="AA25" s="96" t="n">
        <v>42.639</v>
      </c>
      <c r="AB25" s="96" t="n">
        <v>43.3739</v>
      </c>
      <c r="AC25" s="95" t="n">
        <v>5474.43</v>
      </c>
      <c r="AD25" s="96" t="n">
        <v>40.08</v>
      </c>
      <c r="AE25" s="96" t="n">
        <f aca="false">Anchor!L6</f>
        <v>241</v>
      </c>
      <c r="AF25" s="101" t="n">
        <f aca="false">AC25/3600</f>
        <v>1.520675</v>
      </c>
      <c r="AG25" s="102" t="n">
        <f aca="false">E25+Y25</f>
        <v>10063.5448</v>
      </c>
      <c r="AH25" s="188"/>
      <c r="AI25" s="95" t="n">
        <v>8499.4032</v>
      </c>
      <c r="AJ25" s="96" t="n">
        <v>41.8295</v>
      </c>
      <c r="AK25" s="96" t="n">
        <v>42.639</v>
      </c>
      <c r="AL25" s="96" t="n">
        <v>43.3739</v>
      </c>
      <c r="AM25" s="95" t="n">
        <v>5551</v>
      </c>
      <c r="AN25" s="96" t="n">
        <v>40.25</v>
      </c>
      <c r="AO25" s="96" t="n">
        <f aca="false">Test!L6</f>
        <v>0</v>
      </c>
      <c r="AP25" s="101" t="n">
        <f aca="false">AM25/3600</f>
        <v>1.54194444444444</v>
      </c>
      <c r="AQ25" s="102" t="n">
        <f aca="false">J25+AI25</f>
        <v>10066.6208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1.01398684429247</v>
      </c>
      <c r="AY25" s="104" t="n">
        <f aca="false">AN25/AD25</f>
        <v>1.00424151696607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v>806.7776</v>
      </c>
      <c r="F26" s="96" t="n">
        <v>38.5387</v>
      </c>
      <c r="G26" s="96" t="n">
        <v>40.9619</v>
      </c>
      <c r="H26" s="97" t="n">
        <v>41.9581</v>
      </c>
      <c r="I26" s="82"/>
      <c r="J26" s="95" t="n">
        <v>807.5336</v>
      </c>
      <c r="K26" s="96" t="n">
        <v>38.5399</v>
      </c>
      <c r="L26" s="96" t="n">
        <v>40.961</v>
      </c>
      <c r="M26" s="97" t="n">
        <v>41.957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5456.2696</v>
      </c>
      <c r="Z26" s="96" t="n">
        <v>39.5138</v>
      </c>
      <c r="AA26" s="96" t="n">
        <v>41.3776</v>
      </c>
      <c r="AB26" s="96" t="n">
        <v>42.2618</v>
      </c>
      <c r="AC26" s="95" t="n">
        <v>5084.95</v>
      </c>
      <c r="AD26" s="96" t="n">
        <v>37.28</v>
      </c>
      <c r="AE26" s="96" t="n">
        <f aca="false">Anchor!L7</f>
        <v>241</v>
      </c>
      <c r="AF26" s="101" t="n">
        <f aca="false">AC26/3600</f>
        <v>1.41248611111111</v>
      </c>
      <c r="AG26" s="102" t="n">
        <f aca="false">E26+Y26</f>
        <v>6263.0472</v>
      </c>
      <c r="AH26" s="188"/>
      <c r="AI26" s="95" t="n">
        <v>5456.2696</v>
      </c>
      <c r="AJ26" s="96" t="n">
        <v>39.5138</v>
      </c>
      <c r="AK26" s="96" t="n">
        <v>41.3776</v>
      </c>
      <c r="AL26" s="96" t="n">
        <v>42.2618</v>
      </c>
      <c r="AM26" s="95" t="n">
        <v>5183.28</v>
      </c>
      <c r="AN26" s="96" t="n">
        <v>37.25</v>
      </c>
      <c r="AO26" s="96" t="n">
        <f aca="false">Test!L7</f>
        <v>0</v>
      </c>
      <c r="AP26" s="101" t="n">
        <f aca="false">AM26/3600</f>
        <v>1.4398</v>
      </c>
      <c r="AQ26" s="102" t="n">
        <f aca="false">J26+AI26</f>
        <v>6263.8032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1.01933745661216</v>
      </c>
      <c r="AY26" s="104" t="n">
        <f aca="false">AN26/AD26</f>
        <v>0.999195278969957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v>534.188</v>
      </c>
      <c r="F27" s="110" t="n">
        <v>36.5361</v>
      </c>
      <c r="G27" s="110" t="n">
        <v>39.8938</v>
      </c>
      <c r="H27" s="111" t="n">
        <v>41.0374</v>
      </c>
      <c r="I27" s="82"/>
      <c r="J27" s="109" t="n">
        <v>536.3048</v>
      </c>
      <c r="K27" s="110" t="n">
        <v>36.5384</v>
      </c>
      <c r="L27" s="110" t="n">
        <v>39.8931</v>
      </c>
      <c r="M27" s="111" t="n">
        <v>41.038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298.5328</v>
      </c>
      <c r="Z27" s="110" t="n">
        <v>37.0556</v>
      </c>
      <c r="AA27" s="110" t="n">
        <v>39.8438</v>
      </c>
      <c r="AB27" s="110" t="n">
        <v>41.0479</v>
      </c>
      <c r="AC27" s="109" t="n">
        <v>4882.26</v>
      </c>
      <c r="AD27" s="110" t="n">
        <v>35.35</v>
      </c>
      <c r="AE27" s="110" t="n">
        <f aca="false">Anchor!L8</f>
        <v>242</v>
      </c>
      <c r="AF27" s="115" t="n">
        <f aca="false">AC27/3600</f>
        <v>1.35618333333333</v>
      </c>
      <c r="AG27" s="116" t="n">
        <f aca="false">E27+Y27</f>
        <v>3832.7208</v>
      </c>
      <c r="AH27" s="188"/>
      <c r="AI27" s="109" t="n">
        <v>3298.5328</v>
      </c>
      <c r="AJ27" s="110" t="n">
        <v>37.0556</v>
      </c>
      <c r="AK27" s="110" t="n">
        <v>39.8438</v>
      </c>
      <c r="AL27" s="110" t="n">
        <v>41.0479</v>
      </c>
      <c r="AM27" s="109" t="n">
        <v>4880.65</v>
      </c>
      <c r="AN27" s="110" t="n">
        <v>37.83</v>
      </c>
      <c r="AO27" s="110" t="n">
        <f aca="false">Test!L8</f>
        <v>0</v>
      </c>
      <c r="AP27" s="115" t="n">
        <f aca="false">AM27/3600</f>
        <v>1.35573611111111</v>
      </c>
      <c r="AQ27" s="116" t="n">
        <f aca="false">J27+AI27</f>
        <v>3834.8376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0.999670234686395</v>
      </c>
      <c r="AY27" s="118" t="n">
        <f aca="false">AN27/AD27</f>
        <v>1.07015558698727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0</v>
      </c>
      <c r="C28" s="219" t="n">
        <f aca="false">C20</f>
        <v>22</v>
      </c>
      <c r="D28" s="169" t="n">
        <f aca="false">D20</f>
        <v>22</v>
      </c>
      <c r="E28" s="79" t="n">
        <v>26817.0344</v>
      </c>
      <c r="F28" s="80" t="n">
        <v>41.3795</v>
      </c>
      <c r="G28" s="80" t="n">
        <v>42.9189</v>
      </c>
      <c r="H28" s="81" t="n">
        <v>43.8224</v>
      </c>
      <c r="I28" s="82"/>
      <c r="J28" s="79" t="n">
        <v>26815.6944</v>
      </c>
      <c r="K28" s="80" t="n">
        <v>41.38</v>
      </c>
      <c r="L28" s="80" t="n">
        <v>42.9178</v>
      </c>
      <c r="M28" s="81" t="n">
        <v>43.821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7959.972</v>
      </c>
      <c r="Z28" s="80" t="n">
        <v>42.1337</v>
      </c>
      <c r="AA28" s="80" t="n">
        <v>43.0675</v>
      </c>
      <c r="AB28" s="80" t="n">
        <v>43.7907</v>
      </c>
      <c r="AC28" s="79" t="n">
        <v>8091.48</v>
      </c>
      <c r="AD28" s="80" t="n">
        <v>73.81</v>
      </c>
      <c r="AE28" s="80" t="n">
        <f aca="false">Anchor!L9</f>
        <v>242</v>
      </c>
      <c r="AF28" s="87" t="n">
        <f aca="false">AC28/3600</f>
        <v>2.24763333333333</v>
      </c>
      <c r="AG28" s="88" t="n">
        <f aca="false">E28+Y28</f>
        <v>54777.0064</v>
      </c>
      <c r="AH28" s="188"/>
      <c r="AI28" s="79" t="n">
        <v>27959.972</v>
      </c>
      <c r="AJ28" s="80" t="n">
        <v>42.1337</v>
      </c>
      <c r="AK28" s="80" t="n">
        <v>43.0675</v>
      </c>
      <c r="AL28" s="80" t="n">
        <v>43.7907</v>
      </c>
      <c r="AM28" s="79" t="n">
        <v>8078.44</v>
      </c>
      <c r="AN28" s="80" t="n">
        <v>70.76</v>
      </c>
      <c r="AO28" s="80" t="n">
        <f aca="false">Test!L9</f>
        <v>0</v>
      </c>
      <c r="AP28" s="87" t="n">
        <f aca="false">AM28/3600</f>
        <v>2.24401111111111</v>
      </c>
      <c r="AQ28" s="88" t="n">
        <f aca="false">J28+AI28</f>
        <v>54775.6664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0.998388428322136</v>
      </c>
      <c r="AY28" s="90" t="n">
        <f aca="false">AN28/AD28</f>
        <v>0.958677685950413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v>14949.3248</v>
      </c>
      <c r="F29" s="96" t="n">
        <v>38.8678</v>
      </c>
      <c r="G29" s="96" t="n">
        <v>40.7848</v>
      </c>
      <c r="H29" s="97" t="n">
        <v>41.6168</v>
      </c>
      <c r="I29" s="82"/>
      <c r="J29" s="95" t="n">
        <v>14950.5328</v>
      </c>
      <c r="K29" s="96" t="n">
        <v>38.8688</v>
      </c>
      <c r="L29" s="96" t="n">
        <v>40.7845</v>
      </c>
      <c r="M29" s="97" t="n">
        <v>41.616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7744.8904</v>
      </c>
      <c r="Z29" s="96" t="n">
        <v>39.1076</v>
      </c>
      <c r="AA29" s="96" t="n">
        <v>40.6736</v>
      </c>
      <c r="AB29" s="96" t="n">
        <v>41.6834</v>
      </c>
      <c r="AC29" s="95" t="n">
        <v>6890.46</v>
      </c>
      <c r="AD29" s="96" t="n">
        <v>60.86</v>
      </c>
      <c r="AE29" s="96" t="n">
        <f aca="false">Anchor!L10</f>
        <v>241</v>
      </c>
      <c r="AF29" s="101" t="n">
        <f aca="false">AC29/3600</f>
        <v>1.91401666666667</v>
      </c>
      <c r="AG29" s="102" t="n">
        <f aca="false">E29+Y29</f>
        <v>32694.2152</v>
      </c>
      <c r="AH29" s="188"/>
      <c r="AI29" s="95" t="n">
        <v>17744.8904</v>
      </c>
      <c r="AJ29" s="96" t="n">
        <v>39.1076</v>
      </c>
      <c r="AK29" s="96" t="n">
        <v>40.6736</v>
      </c>
      <c r="AL29" s="96" t="n">
        <v>41.6834</v>
      </c>
      <c r="AM29" s="95" t="n">
        <v>7006.67</v>
      </c>
      <c r="AN29" s="96" t="n">
        <v>60.52</v>
      </c>
      <c r="AO29" s="96" t="n">
        <f aca="false">Test!L10</f>
        <v>0</v>
      </c>
      <c r="AP29" s="101" t="n">
        <f aca="false">AM29/3600</f>
        <v>1.94629722222222</v>
      </c>
      <c r="AQ29" s="102" t="n">
        <f aca="false">J29+AI29</f>
        <v>32695.4232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1.01686534716115</v>
      </c>
      <c r="AY29" s="104" t="n">
        <f aca="false">AN29/AD29</f>
        <v>0.994413407821229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v>8527.1304</v>
      </c>
      <c r="F30" s="96" t="n">
        <v>36.4606</v>
      </c>
      <c r="G30" s="96" t="n">
        <v>39.3036</v>
      </c>
      <c r="H30" s="97" t="n">
        <v>40.283</v>
      </c>
      <c r="I30" s="82"/>
      <c r="J30" s="95" t="n">
        <v>8529.5048</v>
      </c>
      <c r="K30" s="96" t="n">
        <v>36.4622</v>
      </c>
      <c r="L30" s="96" t="n">
        <v>39.3037</v>
      </c>
      <c r="M30" s="97" t="n">
        <v>40.283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0955.756</v>
      </c>
      <c r="Z30" s="96" t="n">
        <v>36.3015</v>
      </c>
      <c r="AA30" s="96" t="n">
        <v>39.0511</v>
      </c>
      <c r="AB30" s="96" t="n">
        <v>40.5317</v>
      </c>
      <c r="AC30" s="95" t="n">
        <v>6110.73</v>
      </c>
      <c r="AD30" s="96" t="n">
        <v>54.65</v>
      </c>
      <c r="AE30" s="96" t="n">
        <f aca="false">Anchor!L11</f>
        <v>242</v>
      </c>
      <c r="AF30" s="101" t="n">
        <f aca="false">AC30/3600</f>
        <v>1.697425</v>
      </c>
      <c r="AG30" s="102" t="n">
        <f aca="false">E30+Y30</f>
        <v>19482.8864</v>
      </c>
      <c r="AH30" s="188"/>
      <c r="AI30" s="95" t="n">
        <v>10955.756</v>
      </c>
      <c r="AJ30" s="96" t="n">
        <v>36.3015</v>
      </c>
      <c r="AK30" s="96" t="n">
        <v>39.0511</v>
      </c>
      <c r="AL30" s="96" t="n">
        <v>40.5317</v>
      </c>
      <c r="AM30" s="95" t="n">
        <v>6195.75</v>
      </c>
      <c r="AN30" s="96" t="n">
        <v>56.77</v>
      </c>
      <c r="AO30" s="96" t="n">
        <f aca="false">Test!L11</f>
        <v>0</v>
      </c>
      <c r="AP30" s="101" t="n">
        <f aca="false">AM30/3600</f>
        <v>1.72104166666667</v>
      </c>
      <c r="AQ30" s="102" t="n">
        <f aca="false">J30+AI30</f>
        <v>19485.2608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1.01391323131606</v>
      </c>
      <c r="AY30" s="104" t="n">
        <f aca="false">AN30/AD30</f>
        <v>1.0387923147301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v>4748.4152</v>
      </c>
      <c r="F31" s="110" t="n">
        <v>34.1218</v>
      </c>
      <c r="G31" s="110" t="n">
        <v>37.5508</v>
      </c>
      <c r="H31" s="111" t="n">
        <v>38.9641</v>
      </c>
      <c r="I31" s="82"/>
      <c r="J31" s="109" t="n">
        <v>4748.752</v>
      </c>
      <c r="K31" s="110" t="n">
        <v>34.1239</v>
      </c>
      <c r="L31" s="110" t="n">
        <v>37.5492</v>
      </c>
      <c r="M31" s="111" t="n">
        <v>38.963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6121.0624</v>
      </c>
      <c r="Z31" s="110" t="n">
        <v>33.6203</v>
      </c>
      <c r="AA31" s="110" t="n">
        <v>37.2447</v>
      </c>
      <c r="AB31" s="110" t="n">
        <v>39.3285</v>
      </c>
      <c r="AC31" s="109" t="n">
        <v>5622.05</v>
      </c>
      <c r="AD31" s="110" t="n">
        <v>50.07</v>
      </c>
      <c r="AE31" s="110" t="n">
        <f aca="false">Anchor!L12</f>
        <v>241</v>
      </c>
      <c r="AF31" s="115" t="n">
        <f aca="false">AC31/3600</f>
        <v>1.56168055555556</v>
      </c>
      <c r="AG31" s="116" t="n">
        <f aca="false">E31+Y31</f>
        <v>10869.4776</v>
      </c>
      <c r="AH31" s="188"/>
      <c r="AI31" s="109" t="n">
        <v>6121.0624</v>
      </c>
      <c r="AJ31" s="110" t="n">
        <v>33.6203</v>
      </c>
      <c r="AK31" s="110" t="n">
        <v>37.2447</v>
      </c>
      <c r="AL31" s="110" t="n">
        <v>39.3285</v>
      </c>
      <c r="AM31" s="109" t="n">
        <v>5521.61</v>
      </c>
      <c r="AN31" s="110" t="n">
        <v>48.32</v>
      </c>
      <c r="AO31" s="110" t="n">
        <f aca="false">Test!L12</f>
        <v>0</v>
      </c>
      <c r="AP31" s="115" t="n">
        <f aca="false">AM31/3600</f>
        <v>1.53378055555556</v>
      </c>
      <c r="AQ31" s="116" t="n">
        <f aca="false">J31+AI31</f>
        <v>10869.8144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0.982134630606273</v>
      </c>
      <c r="AY31" s="118" t="n">
        <f aca="false">AN31/AD31</f>
        <v>0.965048931495906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v>14403.2048</v>
      </c>
      <c r="F32" s="80" t="n">
        <v>40.0906</v>
      </c>
      <c r="G32" s="80" t="n">
        <v>41.8096</v>
      </c>
      <c r="H32" s="81" t="n">
        <v>42.6556</v>
      </c>
      <c r="I32" s="82"/>
      <c r="J32" s="79" t="n">
        <v>14408.112</v>
      </c>
      <c r="K32" s="80" t="n">
        <v>40.0912</v>
      </c>
      <c r="L32" s="80" t="n">
        <v>41.8108</v>
      </c>
      <c r="M32" s="81" t="n">
        <v>42.65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7959.972</v>
      </c>
      <c r="Z32" s="80" t="n">
        <v>42.1337</v>
      </c>
      <c r="AA32" s="80" t="n">
        <v>43.0675</v>
      </c>
      <c r="AB32" s="80" t="n">
        <v>43.7907</v>
      </c>
      <c r="AC32" s="79" t="n">
        <v>7506.47</v>
      </c>
      <c r="AD32" s="80" t="n">
        <v>64.35</v>
      </c>
      <c r="AE32" s="80" t="n">
        <f aca="false">Anchor!L13</f>
        <v>241</v>
      </c>
      <c r="AF32" s="87" t="n">
        <f aca="false">AC32/3600</f>
        <v>2.08513055555556</v>
      </c>
      <c r="AG32" s="88" t="n">
        <f aca="false">E32+Y32</f>
        <v>42363.1768</v>
      </c>
      <c r="AH32" s="188"/>
      <c r="AI32" s="79" t="n">
        <v>27959.972</v>
      </c>
      <c r="AJ32" s="80" t="n">
        <v>42.1337</v>
      </c>
      <c r="AK32" s="80" t="n">
        <v>43.0675</v>
      </c>
      <c r="AL32" s="80" t="n">
        <v>43.7907</v>
      </c>
      <c r="AM32" s="79" t="n">
        <v>7542.82</v>
      </c>
      <c r="AN32" s="80" t="n">
        <v>61.78</v>
      </c>
      <c r="AO32" s="80" t="n">
        <f aca="false">Test!L13</f>
        <v>0</v>
      </c>
      <c r="AP32" s="87" t="n">
        <f aca="false">AM32/3600</f>
        <v>2.09522777777778</v>
      </c>
      <c r="AQ32" s="88" t="n">
        <f aca="false">J32+AI32</f>
        <v>42368.084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1.00484248921264</v>
      </c>
      <c r="AY32" s="90" t="n">
        <f aca="false">AN32/AD32</f>
        <v>0.96006216006216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v>6883.2776</v>
      </c>
      <c r="F33" s="96" t="n">
        <v>37.6377</v>
      </c>
      <c r="G33" s="96" t="n">
        <v>39.8004</v>
      </c>
      <c r="H33" s="97" t="n">
        <v>40.7184</v>
      </c>
      <c r="I33" s="82"/>
      <c r="J33" s="95" t="n">
        <v>6885.388</v>
      </c>
      <c r="K33" s="96" t="n">
        <v>37.6381</v>
      </c>
      <c r="L33" s="96" t="n">
        <v>39.8018</v>
      </c>
      <c r="M33" s="97" t="n">
        <v>40.719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7744.8904</v>
      </c>
      <c r="Z33" s="96" t="n">
        <v>39.1076</v>
      </c>
      <c r="AA33" s="96" t="n">
        <v>40.6736</v>
      </c>
      <c r="AB33" s="96" t="n">
        <v>41.6834</v>
      </c>
      <c r="AC33" s="95" t="n">
        <v>6564.54</v>
      </c>
      <c r="AD33" s="96" t="n">
        <v>54.08</v>
      </c>
      <c r="AE33" s="96" t="n">
        <f aca="false">Anchor!L14</f>
        <v>241</v>
      </c>
      <c r="AF33" s="101" t="n">
        <f aca="false">AC33/3600</f>
        <v>1.82348333333333</v>
      </c>
      <c r="AG33" s="102" t="n">
        <f aca="false">E33+Y33</f>
        <v>24628.168</v>
      </c>
      <c r="AH33" s="188"/>
      <c r="AI33" s="95" t="n">
        <v>17744.8904</v>
      </c>
      <c r="AJ33" s="96" t="n">
        <v>39.1076</v>
      </c>
      <c r="AK33" s="96" t="n">
        <v>40.6736</v>
      </c>
      <c r="AL33" s="96" t="n">
        <v>41.6834</v>
      </c>
      <c r="AM33" s="95" t="n">
        <v>6610.97</v>
      </c>
      <c r="AN33" s="96" t="n">
        <v>54.43</v>
      </c>
      <c r="AO33" s="96" t="n">
        <f aca="false">Test!L14</f>
        <v>0</v>
      </c>
      <c r="AP33" s="101" t="n">
        <f aca="false">AM33/3600</f>
        <v>1.83638055555556</v>
      </c>
      <c r="AQ33" s="102" t="n">
        <f aca="false">J33+AI33</f>
        <v>24630.2784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1.00707284897342</v>
      </c>
      <c r="AY33" s="104" t="n">
        <f aca="false">AN33/AD33</f>
        <v>1.00647189349112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v>3206.036</v>
      </c>
      <c r="F34" s="96" t="n">
        <v>35.2553</v>
      </c>
      <c r="G34" s="96" t="n">
        <v>38.4515</v>
      </c>
      <c r="H34" s="97" t="n">
        <v>39.639</v>
      </c>
      <c r="I34" s="82"/>
      <c r="J34" s="95" t="n">
        <v>3208.4768</v>
      </c>
      <c r="K34" s="96" t="n">
        <v>35.2565</v>
      </c>
      <c r="L34" s="96" t="n">
        <v>38.4515</v>
      </c>
      <c r="M34" s="97" t="n">
        <v>39.638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0955.756</v>
      </c>
      <c r="Z34" s="96" t="n">
        <v>36.3015</v>
      </c>
      <c r="AA34" s="96" t="n">
        <v>39.0511</v>
      </c>
      <c r="AB34" s="96" t="n">
        <v>40.5317</v>
      </c>
      <c r="AC34" s="95" t="n">
        <v>5821.74</v>
      </c>
      <c r="AD34" s="96" t="n">
        <v>48.11</v>
      </c>
      <c r="AE34" s="96" t="n">
        <f aca="false">Anchor!L15</f>
        <v>242</v>
      </c>
      <c r="AF34" s="101" t="n">
        <f aca="false">AC34/3600</f>
        <v>1.61715</v>
      </c>
      <c r="AG34" s="102" t="n">
        <f aca="false">E34+Y34</f>
        <v>14161.792</v>
      </c>
      <c r="AH34" s="188"/>
      <c r="AI34" s="95" t="n">
        <v>10955.756</v>
      </c>
      <c r="AJ34" s="96" t="n">
        <v>36.3015</v>
      </c>
      <c r="AK34" s="96" t="n">
        <v>39.0511</v>
      </c>
      <c r="AL34" s="96" t="n">
        <v>40.5317</v>
      </c>
      <c r="AM34" s="95" t="n">
        <v>5855.98</v>
      </c>
      <c r="AN34" s="96" t="n">
        <v>48.23</v>
      </c>
      <c r="AO34" s="96" t="n">
        <f aca="false">Test!L15</f>
        <v>0</v>
      </c>
      <c r="AP34" s="101" t="n">
        <f aca="false">AM34/3600</f>
        <v>1.62666111111111</v>
      </c>
      <c r="AQ34" s="102" t="n">
        <f aca="false">J34+AI34</f>
        <v>14164.2328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1.00588140315438</v>
      </c>
      <c r="AY34" s="104" t="n">
        <f aca="false">AN34/AD34</f>
        <v>1.00249428393265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v>1692.836</v>
      </c>
      <c r="F35" s="110" t="n">
        <v>32.9676</v>
      </c>
      <c r="G35" s="110" t="n">
        <v>37.2335</v>
      </c>
      <c r="H35" s="111" t="n">
        <v>38.8063</v>
      </c>
      <c r="I35" s="82"/>
      <c r="J35" s="109" t="n">
        <v>1695.9432</v>
      </c>
      <c r="K35" s="110" t="n">
        <v>32.9692</v>
      </c>
      <c r="L35" s="110" t="n">
        <v>37.2338</v>
      </c>
      <c r="M35" s="111" t="n">
        <v>38.8059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6121.0624</v>
      </c>
      <c r="Z35" s="110" t="n">
        <v>33.6203</v>
      </c>
      <c r="AA35" s="110" t="n">
        <v>37.2447</v>
      </c>
      <c r="AB35" s="110" t="n">
        <v>39.3285</v>
      </c>
      <c r="AC35" s="109" t="n">
        <v>5263.66</v>
      </c>
      <c r="AD35" s="110" t="n">
        <v>42.74</v>
      </c>
      <c r="AE35" s="110" t="n">
        <f aca="false">Anchor!L16</f>
        <v>241</v>
      </c>
      <c r="AF35" s="115" t="n">
        <f aca="false">AC35/3600</f>
        <v>1.46212777777778</v>
      </c>
      <c r="AG35" s="116" t="n">
        <f aca="false">E35+Y35</f>
        <v>7813.8984</v>
      </c>
      <c r="AH35" s="188"/>
      <c r="AI35" s="109" t="n">
        <v>6121.0624</v>
      </c>
      <c r="AJ35" s="110" t="n">
        <v>33.6203</v>
      </c>
      <c r="AK35" s="110" t="n">
        <v>37.2447</v>
      </c>
      <c r="AL35" s="110" t="n">
        <v>39.3285</v>
      </c>
      <c r="AM35" s="109" t="n">
        <v>5324.24</v>
      </c>
      <c r="AN35" s="110" t="n">
        <v>44.14</v>
      </c>
      <c r="AO35" s="110" t="n">
        <f aca="false">Test!L16</f>
        <v>0</v>
      </c>
      <c r="AP35" s="115" t="n">
        <f aca="false">AM35/3600</f>
        <v>1.47895555555556</v>
      </c>
      <c r="AQ35" s="116" t="n">
        <f aca="false">J35+AI35</f>
        <v>7817.0056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1.01150910203167</v>
      </c>
      <c r="AY35" s="118" t="n">
        <f aca="false">AN35/AD35</f>
        <v>1.03275620028077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1</v>
      </c>
      <c r="C36" s="219" t="n">
        <f aca="false">C28</f>
        <v>22</v>
      </c>
      <c r="D36" s="169" t="n">
        <f aca="false">D28</f>
        <v>22</v>
      </c>
      <c r="E36" s="79" t="n">
        <v>66728.356</v>
      </c>
      <c r="F36" s="80" t="n">
        <v>40.5587</v>
      </c>
      <c r="G36" s="80" t="n">
        <v>41.5738</v>
      </c>
      <c r="H36" s="81" t="n">
        <v>43.8819</v>
      </c>
      <c r="I36" s="82"/>
      <c r="J36" s="79" t="n">
        <v>66721.7368</v>
      </c>
      <c r="K36" s="80" t="n">
        <v>40.5597</v>
      </c>
      <c r="L36" s="80" t="n">
        <v>41.5755</v>
      </c>
      <c r="M36" s="81" t="n">
        <v>43.882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7346.4376</v>
      </c>
      <c r="Z36" s="80" t="n">
        <v>42.2371</v>
      </c>
      <c r="AA36" s="80" t="n">
        <v>42.8984</v>
      </c>
      <c r="AB36" s="80" t="n">
        <v>44.715</v>
      </c>
      <c r="AC36" s="79" t="n">
        <v>17219.16</v>
      </c>
      <c r="AD36" s="80" t="n">
        <v>147.19</v>
      </c>
      <c r="AE36" s="80" t="n">
        <f aca="false">Anchor!L17</f>
        <v>242</v>
      </c>
      <c r="AF36" s="87" t="n">
        <f aca="false">AC36/3600</f>
        <v>4.7831</v>
      </c>
      <c r="AG36" s="88" t="n">
        <f aca="false">E36+Y36</f>
        <v>114074.7936</v>
      </c>
      <c r="AH36" s="188"/>
      <c r="AI36" s="79" t="n">
        <v>47346.4376</v>
      </c>
      <c r="AJ36" s="80" t="n">
        <v>42.2371</v>
      </c>
      <c r="AK36" s="80" t="n">
        <v>42.8984</v>
      </c>
      <c r="AL36" s="80" t="n">
        <v>44.715</v>
      </c>
      <c r="AM36" s="79" t="n">
        <v>17321.27</v>
      </c>
      <c r="AN36" s="80" t="n">
        <v>147.49</v>
      </c>
      <c r="AO36" s="80" t="n">
        <f aca="false">Test!L17</f>
        <v>0</v>
      </c>
      <c r="AP36" s="87" t="n">
        <f aca="false">AM36/3600</f>
        <v>4.81146388888889</v>
      </c>
      <c r="AQ36" s="88" t="n">
        <f aca="false">J36+AI36</f>
        <v>114068.1744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1.00593002213813</v>
      </c>
      <c r="AY36" s="90" t="n">
        <f aca="false">AN36/AD36</f>
        <v>1.00203818194171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v>27638.3072</v>
      </c>
      <c r="F37" s="96" t="n">
        <v>38.1686</v>
      </c>
      <c r="G37" s="96" t="n">
        <v>39.5706</v>
      </c>
      <c r="H37" s="97" t="n">
        <v>42.1647</v>
      </c>
      <c r="I37" s="82"/>
      <c r="J37" s="95" t="n">
        <v>27631.904</v>
      </c>
      <c r="K37" s="96" t="n">
        <v>38.1716</v>
      </c>
      <c r="L37" s="96" t="n">
        <v>39.5705</v>
      </c>
      <c r="M37" s="97" t="n">
        <v>42.16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0995.224</v>
      </c>
      <c r="Z37" s="96" t="n">
        <v>39.678</v>
      </c>
      <c r="AA37" s="96" t="n">
        <v>41.1941</v>
      </c>
      <c r="AB37" s="96" t="n">
        <v>42.6131</v>
      </c>
      <c r="AC37" s="95" t="n">
        <v>14208.88</v>
      </c>
      <c r="AD37" s="96" t="n">
        <v>122.26</v>
      </c>
      <c r="AE37" s="96" t="n">
        <f aca="false">Anchor!L18</f>
        <v>242</v>
      </c>
      <c r="AF37" s="101" t="n">
        <f aca="false">AC37/3600</f>
        <v>3.94691111111111</v>
      </c>
      <c r="AG37" s="102" t="n">
        <f aca="false">E37+Y37</f>
        <v>58633.5312</v>
      </c>
      <c r="AH37" s="188"/>
      <c r="AI37" s="95" t="n">
        <v>30995.224</v>
      </c>
      <c r="AJ37" s="96" t="n">
        <v>39.678</v>
      </c>
      <c r="AK37" s="96" t="n">
        <v>41.1941</v>
      </c>
      <c r="AL37" s="96" t="n">
        <v>42.6131</v>
      </c>
      <c r="AM37" s="95" t="n">
        <v>14689.96</v>
      </c>
      <c r="AN37" s="96" t="n">
        <v>126.6</v>
      </c>
      <c r="AO37" s="96" t="n">
        <f aca="false">Test!L18</f>
        <v>0</v>
      </c>
      <c r="AP37" s="101" t="n">
        <f aca="false">AM37/3600</f>
        <v>4.08054444444444</v>
      </c>
      <c r="AQ37" s="102" t="n">
        <f aca="false">J37+AI37</f>
        <v>58627.128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1.03385770025505</v>
      </c>
      <c r="AY37" s="104" t="n">
        <f aca="false">AN37/AD37</f>
        <v>1.03549811876329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v>15092.3152</v>
      </c>
      <c r="F38" s="96" t="n">
        <v>36.3475</v>
      </c>
      <c r="G38" s="96" t="n">
        <v>38.6958</v>
      </c>
      <c r="H38" s="97" t="n">
        <v>40.852</v>
      </c>
      <c r="I38" s="82"/>
      <c r="J38" s="95" t="n">
        <v>15068.3632</v>
      </c>
      <c r="K38" s="96" t="n">
        <v>36.3509</v>
      </c>
      <c r="L38" s="96" t="n">
        <v>38.6962</v>
      </c>
      <c r="M38" s="97" t="n">
        <v>40.8517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091.6104</v>
      </c>
      <c r="Z38" s="96" t="n">
        <v>37.0855</v>
      </c>
      <c r="AA38" s="96" t="n">
        <v>40.0138</v>
      </c>
      <c r="AB38" s="96" t="n">
        <v>41.0346</v>
      </c>
      <c r="AC38" s="95" t="n">
        <v>12716.83</v>
      </c>
      <c r="AD38" s="96" t="n">
        <v>110.08</v>
      </c>
      <c r="AE38" s="96" t="n">
        <f aca="false">Anchor!L19</f>
        <v>242</v>
      </c>
      <c r="AF38" s="101" t="n">
        <f aca="false">AC38/3600</f>
        <v>3.53245277777778</v>
      </c>
      <c r="AG38" s="102" t="n">
        <f aca="false">E38+Y38</f>
        <v>35183.9256</v>
      </c>
      <c r="AH38" s="188"/>
      <c r="AI38" s="95" t="n">
        <v>20091.6104</v>
      </c>
      <c r="AJ38" s="96" t="n">
        <v>37.0855</v>
      </c>
      <c r="AK38" s="96" t="n">
        <v>40.0138</v>
      </c>
      <c r="AL38" s="96" t="n">
        <v>41.0346</v>
      </c>
      <c r="AM38" s="95" t="n">
        <v>12533.46</v>
      </c>
      <c r="AN38" s="96" t="n">
        <v>118.05</v>
      </c>
      <c r="AO38" s="96" t="n">
        <f aca="false">Test!L19</f>
        <v>0</v>
      </c>
      <c r="AP38" s="101" t="n">
        <f aca="false">AM38/3600</f>
        <v>3.48151666666667</v>
      </c>
      <c r="AQ38" s="102" t="n">
        <f aca="false">J38+AI38</f>
        <v>35159.9736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0.985580525964411</v>
      </c>
      <c r="AY38" s="104" t="n">
        <f aca="false">AN38/AD38</f>
        <v>1.07240188953488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v>8646.4048</v>
      </c>
      <c r="F39" s="110" t="n">
        <v>34.41</v>
      </c>
      <c r="G39" s="110" t="n">
        <v>37.5731</v>
      </c>
      <c r="H39" s="111" t="n">
        <v>39.0733</v>
      </c>
      <c r="I39" s="82"/>
      <c r="J39" s="109" t="n">
        <v>8625.8064</v>
      </c>
      <c r="K39" s="110" t="n">
        <v>34.4165</v>
      </c>
      <c r="L39" s="110" t="n">
        <v>37.5735</v>
      </c>
      <c r="M39" s="111" t="n">
        <v>39.075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2076.3896</v>
      </c>
      <c r="Z39" s="110" t="n">
        <v>34.4707</v>
      </c>
      <c r="AA39" s="110" t="n">
        <v>38.3906</v>
      </c>
      <c r="AB39" s="110" t="n">
        <v>38.9275</v>
      </c>
      <c r="AC39" s="109" t="n">
        <v>11316.9</v>
      </c>
      <c r="AD39" s="110" t="n">
        <v>99.31</v>
      </c>
      <c r="AE39" s="110" t="n">
        <f aca="false">Anchor!L20</f>
        <v>242</v>
      </c>
      <c r="AF39" s="115" t="n">
        <f aca="false">AC39/3600</f>
        <v>3.14358333333333</v>
      </c>
      <c r="AG39" s="116" t="n">
        <f aca="false">E39+Y39</f>
        <v>20722.7944</v>
      </c>
      <c r="AH39" s="188"/>
      <c r="AI39" s="109" t="n">
        <v>12076.3896</v>
      </c>
      <c r="AJ39" s="110" t="n">
        <v>34.4707</v>
      </c>
      <c r="AK39" s="110" t="n">
        <v>38.3906</v>
      </c>
      <c r="AL39" s="110" t="n">
        <v>38.9275</v>
      </c>
      <c r="AM39" s="109" t="n">
        <v>11332.51</v>
      </c>
      <c r="AN39" s="110" t="n">
        <v>100</v>
      </c>
      <c r="AO39" s="110" t="n">
        <f aca="false">Test!L20</f>
        <v>0</v>
      </c>
      <c r="AP39" s="115" t="n">
        <f aca="false">AM39/3600</f>
        <v>3.14791944444444</v>
      </c>
      <c r="AQ39" s="116" t="n">
        <f aca="false">J39+AI39</f>
        <v>20702.196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1.00137935300303</v>
      </c>
      <c r="AY39" s="118" t="n">
        <f aca="false">AN39/AD39</f>
        <v>1.00694794079146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v>32330.4456</v>
      </c>
      <c r="F40" s="80" t="n">
        <v>39.1709</v>
      </c>
      <c r="G40" s="80" t="n">
        <v>40.4322</v>
      </c>
      <c r="H40" s="81" t="n">
        <v>43.0689</v>
      </c>
      <c r="I40" s="82"/>
      <c r="J40" s="79" t="n">
        <v>32358.6248</v>
      </c>
      <c r="K40" s="80" t="n">
        <v>39.1735</v>
      </c>
      <c r="L40" s="80" t="n">
        <v>40.4327</v>
      </c>
      <c r="M40" s="81" t="n">
        <v>43.070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7346.4376</v>
      </c>
      <c r="Z40" s="80" t="n">
        <v>42.2371</v>
      </c>
      <c r="AA40" s="80" t="n">
        <v>42.8984</v>
      </c>
      <c r="AB40" s="80" t="n">
        <v>44.715</v>
      </c>
      <c r="AC40" s="79" t="n">
        <v>15648.69</v>
      </c>
      <c r="AD40" s="80" t="n">
        <v>125.81</v>
      </c>
      <c r="AE40" s="80" t="n">
        <f aca="false">Anchor!L21</f>
        <v>242</v>
      </c>
      <c r="AF40" s="87" t="n">
        <f aca="false">AC40/3600</f>
        <v>4.34685833333333</v>
      </c>
      <c r="AG40" s="88" t="n">
        <f aca="false">E40+Y40</f>
        <v>79676.8832</v>
      </c>
      <c r="AH40" s="188"/>
      <c r="AI40" s="79" t="n">
        <v>47346.4376</v>
      </c>
      <c r="AJ40" s="80" t="n">
        <v>42.2371</v>
      </c>
      <c r="AK40" s="80" t="n">
        <v>42.8984</v>
      </c>
      <c r="AL40" s="80" t="n">
        <v>44.715</v>
      </c>
      <c r="AM40" s="79" t="n">
        <v>15714.99</v>
      </c>
      <c r="AN40" s="80" t="n">
        <v>126.18</v>
      </c>
      <c r="AO40" s="80" t="n">
        <f aca="false">Test!L21</f>
        <v>0</v>
      </c>
      <c r="AP40" s="87" t="n">
        <f aca="false">AM40/3600</f>
        <v>4.365275</v>
      </c>
      <c r="AQ40" s="88" t="n">
        <f aca="false">J40+AI40</f>
        <v>79705.0624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1.00423677636914</v>
      </c>
      <c r="AY40" s="90" t="n">
        <f aca="false">AN40/AD40</f>
        <v>1.00294094269136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v>13000.6872</v>
      </c>
      <c r="F41" s="96" t="n">
        <v>37.229</v>
      </c>
      <c r="G41" s="96" t="n">
        <v>38.9991</v>
      </c>
      <c r="H41" s="97" t="n">
        <v>41.3715</v>
      </c>
      <c r="I41" s="82"/>
      <c r="J41" s="95" t="n">
        <v>13010.5712</v>
      </c>
      <c r="K41" s="96" t="n">
        <v>37.2323</v>
      </c>
      <c r="L41" s="96" t="n">
        <v>38.9986</v>
      </c>
      <c r="M41" s="97" t="n">
        <v>41.370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0995.224</v>
      </c>
      <c r="Z41" s="96" t="n">
        <v>39.678</v>
      </c>
      <c r="AA41" s="96" t="n">
        <v>41.1941</v>
      </c>
      <c r="AB41" s="96" t="n">
        <v>42.6131</v>
      </c>
      <c r="AC41" s="95" t="n">
        <v>13265.61</v>
      </c>
      <c r="AD41" s="96" t="n">
        <v>107.77</v>
      </c>
      <c r="AE41" s="96" t="n">
        <f aca="false">Anchor!L22</f>
        <v>242</v>
      </c>
      <c r="AF41" s="101" t="n">
        <f aca="false">AC41/3600</f>
        <v>3.68489166666667</v>
      </c>
      <c r="AG41" s="102" t="n">
        <f aca="false">E41+Y41</f>
        <v>43995.9112</v>
      </c>
      <c r="AH41" s="188"/>
      <c r="AI41" s="95" t="n">
        <v>30995.224</v>
      </c>
      <c r="AJ41" s="96" t="n">
        <v>39.678</v>
      </c>
      <c r="AK41" s="96" t="n">
        <v>41.1941</v>
      </c>
      <c r="AL41" s="96" t="n">
        <v>42.6131</v>
      </c>
      <c r="AM41" s="95" t="n">
        <v>13444.53</v>
      </c>
      <c r="AN41" s="96" t="n">
        <v>107.99</v>
      </c>
      <c r="AO41" s="96" t="n">
        <f aca="false">Test!L22</f>
        <v>0</v>
      </c>
      <c r="AP41" s="101" t="n">
        <f aca="false">AM41/3600</f>
        <v>3.73459166666667</v>
      </c>
      <c r="AQ41" s="102" t="n">
        <f aca="false">J41+AI41</f>
        <v>44005.7952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1.01348750641697</v>
      </c>
      <c r="AY41" s="104" t="n">
        <f aca="false">AN41/AD41</f>
        <v>1.0020413844298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v>6064.212</v>
      </c>
      <c r="F42" s="96" t="n">
        <v>35.3744</v>
      </c>
      <c r="G42" s="96" t="n">
        <v>38.1978</v>
      </c>
      <c r="H42" s="97" t="n">
        <v>40.0745</v>
      </c>
      <c r="I42" s="82"/>
      <c r="J42" s="95" t="n">
        <v>6069.9592</v>
      </c>
      <c r="K42" s="96" t="n">
        <v>35.3786</v>
      </c>
      <c r="L42" s="96" t="n">
        <v>38.1975</v>
      </c>
      <c r="M42" s="97" t="n">
        <v>40.076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091.6104</v>
      </c>
      <c r="Z42" s="96" t="n">
        <v>37.0855</v>
      </c>
      <c r="AA42" s="96" t="n">
        <v>40.0138</v>
      </c>
      <c r="AB42" s="96" t="n">
        <v>41.0346</v>
      </c>
      <c r="AC42" s="95" t="n">
        <v>11780.75</v>
      </c>
      <c r="AD42" s="96" t="n">
        <v>96.3</v>
      </c>
      <c r="AE42" s="96" t="n">
        <f aca="false">Anchor!L23</f>
        <v>242</v>
      </c>
      <c r="AF42" s="101" t="n">
        <f aca="false">AC42/3600</f>
        <v>3.27243055555556</v>
      </c>
      <c r="AG42" s="102" t="n">
        <f aca="false">E42+Y42</f>
        <v>26155.8224</v>
      </c>
      <c r="AH42" s="188"/>
      <c r="AI42" s="95" t="n">
        <v>20091.6104</v>
      </c>
      <c r="AJ42" s="96" t="n">
        <v>37.0855</v>
      </c>
      <c r="AK42" s="96" t="n">
        <v>40.0138</v>
      </c>
      <c r="AL42" s="96" t="n">
        <v>41.0346</v>
      </c>
      <c r="AM42" s="95" t="n">
        <v>11971.69</v>
      </c>
      <c r="AN42" s="96" t="n">
        <v>96.75</v>
      </c>
      <c r="AO42" s="96" t="n">
        <f aca="false">Test!L23</f>
        <v>0</v>
      </c>
      <c r="AP42" s="101" t="n">
        <f aca="false">AM42/3600</f>
        <v>3.32546944444444</v>
      </c>
      <c r="AQ42" s="102" t="n">
        <f aca="false">J42+AI42</f>
        <v>26161.5696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1.01620779661736</v>
      </c>
      <c r="AY42" s="104" t="n">
        <f aca="false">AN42/AD42</f>
        <v>1.00467289719626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v>3314.9976</v>
      </c>
      <c r="F43" s="110" t="n">
        <v>33.382</v>
      </c>
      <c r="G43" s="110" t="n">
        <v>37.3447</v>
      </c>
      <c r="H43" s="111" t="n">
        <v>38.7197</v>
      </c>
      <c r="I43" s="82"/>
      <c r="J43" s="109" t="n">
        <v>3331.2272</v>
      </c>
      <c r="K43" s="110" t="n">
        <v>33.3901</v>
      </c>
      <c r="L43" s="110" t="n">
        <v>37.3434</v>
      </c>
      <c r="M43" s="111" t="n">
        <v>38.722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2076.3896</v>
      </c>
      <c r="Z43" s="110" t="n">
        <v>34.4707</v>
      </c>
      <c r="AA43" s="110" t="n">
        <v>38.3906</v>
      </c>
      <c r="AB43" s="110" t="n">
        <v>38.9275</v>
      </c>
      <c r="AC43" s="109" t="n">
        <v>10926.69</v>
      </c>
      <c r="AD43" s="110" t="n">
        <v>95.22</v>
      </c>
      <c r="AE43" s="110" t="n">
        <f aca="false">Anchor!L24</f>
        <v>242</v>
      </c>
      <c r="AF43" s="115" t="n">
        <f aca="false">AC43/3600</f>
        <v>3.03519166666667</v>
      </c>
      <c r="AG43" s="116" t="n">
        <f aca="false">E43+Y43</f>
        <v>15391.3872</v>
      </c>
      <c r="AH43" s="188"/>
      <c r="AI43" s="109" t="n">
        <v>12076.3896</v>
      </c>
      <c r="AJ43" s="110" t="n">
        <v>34.4707</v>
      </c>
      <c r="AK43" s="110" t="n">
        <v>38.3906</v>
      </c>
      <c r="AL43" s="110" t="n">
        <v>38.9275</v>
      </c>
      <c r="AM43" s="109" t="n">
        <v>11131.09</v>
      </c>
      <c r="AN43" s="110" t="n">
        <v>87.97</v>
      </c>
      <c r="AO43" s="110" t="n">
        <f aca="false">Test!L24</f>
        <v>0</v>
      </c>
      <c r="AP43" s="115" t="n">
        <f aca="false">AM43/3600</f>
        <v>3.09196944444444</v>
      </c>
      <c r="AQ43" s="116" t="n">
        <f aca="false">J43+AI43</f>
        <v>15407.6168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1.01870648842422</v>
      </c>
      <c r="AY43" s="118" t="n">
        <f aca="false">AN43/AD43</f>
        <v>0.923860533501365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2</v>
      </c>
      <c r="C44" s="219" t="n">
        <f aca="false">C36</f>
        <v>22</v>
      </c>
      <c r="D44" s="169" t="n">
        <f aca="false">D36</f>
        <v>22</v>
      </c>
      <c r="E44" s="79" t="n">
        <v>49714.02</v>
      </c>
      <c r="F44" s="80" t="n">
        <v>41.1836</v>
      </c>
      <c r="G44" s="80" t="n">
        <v>44.1893</v>
      </c>
      <c r="H44" s="81" t="n">
        <v>45.6524</v>
      </c>
      <c r="I44" s="82"/>
      <c r="J44" s="79" t="n">
        <v>49798.5952</v>
      </c>
      <c r="K44" s="80" t="n">
        <v>41.1931</v>
      </c>
      <c r="L44" s="80" t="n">
        <v>44.1877</v>
      </c>
      <c r="M44" s="81" t="n">
        <v>45.650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27949.8424</v>
      </c>
      <c r="Z44" s="80" t="n">
        <v>43.0027</v>
      </c>
      <c r="AA44" s="80" t="n">
        <v>45.9387</v>
      </c>
      <c r="AB44" s="80" t="n">
        <v>46.3808</v>
      </c>
      <c r="AC44" s="79" t="n">
        <v>16020.39</v>
      </c>
      <c r="AD44" s="80" t="n">
        <v>133.22</v>
      </c>
      <c r="AE44" s="80" t="n">
        <f aca="false">Anchor!L25</f>
        <v>242</v>
      </c>
      <c r="AF44" s="87" t="n">
        <f aca="false">AC44/3600</f>
        <v>4.45010833333333</v>
      </c>
      <c r="AG44" s="88" t="n">
        <f aca="false">E44+Y44</f>
        <v>77663.8624</v>
      </c>
      <c r="AH44" s="188"/>
      <c r="AI44" s="79" t="n">
        <v>27949.8424</v>
      </c>
      <c r="AJ44" s="80" t="n">
        <v>43.0027</v>
      </c>
      <c r="AK44" s="80" t="n">
        <v>45.9387</v>
      </c>
      <c r="AL44" s="80" t="n">
        <v>46.3808</v>
      </c>
      <c r="AM44" s="79" t="n">
        <v>16001.14</v>
      </c>
      <c r="AN44" s="80" t="n">
        <v>136.31</v>
      </c>
      <c r="AO44" s="80" t="n">
        <f aca="false">Test!L25</f>
        <v>0</v>
      </c>
      <c r="AP44" s="87" t="n">
        <f aca="false">AM44/3600</f>
        <v>4.44476111111111</v>
      </c>
      <c r="AQ44" s="88" t="n">
        <f aca="false">J44+AI44</f>
        <v>77748.4376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0.998798406280996</v>
      </c>
      <c r="AY44" s="90" t="n">
        <f aca="false">AN44/AD44</f>
        <v>1.02319471550818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v>19766.596</v>
      </c>
      <c r="F45" s="96" t="n">
        <v>38.9457</v>
      </c>
      <c r="G45" s="96" t="n">
        <v>43.0143</v>
      </c>
      <c r="H45" s="97" t="n">
        <v>43.9663</v>
      </c>
      <c r="I45" s="82"/>
      <c r="J45" s="95" t="n">
        <v>19752.0856</v>
      </c>
      <c r="K45" s="96" t="n">
        <v>38.9514</v>
      </c>
      <c r="L45" s="96" t="n">
        <v>43.0127</v>
      </c>
      <c r="M45" s="97" t="n">
        <v>43.96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17591.3424</v>
      </c>
      <c r="Z45" s="96" t="n">
        <v>40.9137</v>
      </c>
      <c r="AA45" s="96" t="n">
        <v>44.1811</v>
      </c>
      <c r="AB45" s="96" t="n">
        <v>44.1986</v>
      </c>
      <c r="AC45" s="95" t="n">
        <v>12954.36</v>
      </c>
      <c r="AD45" s="96" t="n">
        <v>116.33</v>
      </c>
      <c r="AE45" s="96" t="n">
        <f aca="false">Anchor!L26</f>
        <v>242</v>
      </c>
      <c r="AF45" s="101" t="n">
        <f aca="false">AC45/3600</f>
        <v>3.59843333333333</v>
      </c>
      <c r="AG45" s="102" t="n">
        <f aca="false">E45+Y45</f>
        <v>37357.9384</v>
      </c>
      <c r="AH45" s="188"/>
      <c r="AI45" s="95" t="n">
        <v>17591.3424</v>
      </c>
      <c r="AJ45" s="96" t="n">
        <v>40.9137</v>
      </c>
      <c r="AK45" s="96" t="n">
        <v>44.1811</v>
      </c>
      <c r="AL45" s="96" t="n">
        <v>44.1986</v>
      </c>
      <c r="AM45" s="95" t="n">
        <v>13067.84</v>
      </c>
      <c r="AN45" s="96" t="n">
        <v>111.85</v>
      </c>
      <c r="AO45" s="96" t="n">
        <f aca="false">Test!L26</f>
        <v>0</v>
      </c>
      <c r="AP45" s="101" t="n">
        <f aca="false">AM45/3600</f>
        <v>3.62995555555556</v>
      </c>
      <c r="AQ45" s="102" t="n">
        <f aca="false">J45+AI45</f>
        <v>37343.428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1.00875998505522</v>
      </c>
      <c r="AY45" s="104" t="n">
        <f aca="false">AN45/AD45</f>
        <v>0.96148886787587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v>10092.5056</v>
      </c>
      <c r="F46" s="96" t="n">
        <v>37.443</v>
      </c>
      <c r="G46" s="96" t="n">
        <v>42.038</v>
      </c>
      <c r="H46" s="97" t="n">
        <v>42.5643</v>
      </c>
      <c r="I46" s="82"/>
      <c r="J46" s="95" t="n">
        <v>10056.2504</v>
      </c>
      <c r="K46" s="96" t="n">
        <v>37.4509</v>
      </c>
      <c r="L46" s="96" t="n">
        <v>42.0358</v>
      </c>
      <c r="M46" s="97" t="n">
        <v>42.561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1373.872</v>
      </c>
      <c r="Z46" s="96" t="n">
        <v>38.8331</v>
      </c>
      <c r="AA46" s="96" t="n">
        <v>42.8304</v>
      </c>
      <c r="AB46" s="96" t="n">
        <v>42.5581</v>
      </c>
      <c r="AC46" s="95" t="n">
        <v>11480.49</v>
      </c>
      <c r="AD46" s="96" t="n">
        <v>99.98</v>
      </c>
      <c r="AE46" s="96" t="n">
        <f aca="false">Anchor!L27</f>
        <v>242</v>
      </c>
      <c r="AF46" s="101" t="n">
        <f aca="false">AC46/3600</f>
        <v>3.189025</v>
      </c>
      <c r="AG46" s="102" t="n">
        <f aca="false">E46+Y46</f>
        <v>21466.3776</v>
      </c>
      <c r="AH46" s="188"/>
      <c r="AI46" s="95" t="n">
        <v>11373.872</v>
      </c>
      <c r="AJ46" s="96" t="n">
        <v>38.8331</v>
      </c>
      <c r="AK46" s="96" t="n">
        <v>42.8304</v>
      </c>
      <c r="AL46" s="96" t="n">
        <v>42.5581</v>
      </c>
      <c r="AM46" s="95" t="n">
        <v>11733.53</v>
      </c>
      <c r="AN46" s="96" t="n">
        <v>104.2</v>
      </c>
      <c r="AO46" s="96" t="n">
        <f aca="false">Test!L27</f>
        <v>0</v>
      </c>
      <c r="AP46" s="101" t="n">
        <f aca="false">AM46/3600</f>
        <v>3.25931388888889</v>
      </c>
      <c r="AQ46" s="102" t="n">
        <f aca="false">J46+AI46</f>
        <v>21430.1224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1.0220408710778</v>
      </c>
      <c r="AY46" s="104" t="n">
        <f aca="false">AN46/AD46</f>
        <v>1.04220844168834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v>5706.4064</v>
      </c>
      <c r="F47" s="110" t="n">
        <v>35.9263</v>
      </c>
      <c r="G47" s="110" t="n">
        <v>40.5439</v>
      </c>
      <c r="H47" s="111" t="n">
        <v>40.5811</v>
      </c>
      <c r="I47" s="82"/>
      <c r="J47" s="109" t="n">
        <v>5668.0744</v>
      </c>
      <c r="K47" s="110" t="n">
        <v>35.939</v>
      </c>
      <c r="L47" s="110" t="n">
        <v>40.5388</v>
      </c>
      <c r="M47" s="111" t="n">
        <v>40.577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7071.4136</v>
      </c>
      <c r="Z47" s="110" t="n">
        <v>36.6231</v>
      </c>
      <c r="AA47" s="110" t="n">
        <v>40.9061</v>
      </c>
      <c r="AB47" s="110" t="n">
        <v>40.2838</v>
      </c>
      <c r="AC47" s="109" t="n">
        <v>10808.81</v>
      </c>
      <c r="AD47" s="110" t="n">
        <v>99.86</v>
      </c>
      <c r="AE47" s="110" t="n">
        <f aca="false">Anchor!L28</f>
        <v>241</v>
      </c>
      <c r="AF47" s="115" t="n">
        <f aca="false">AC47/3600</f>
        <v>3.00244722222222</v>
      </c>
      <c r="AG47" s="116" t="n">
        <f aca="false">E47+Y47</f>
        <v>12777.82</v>
      </c>
      <c r="AH47" s="188"/>
      <c r="AI47" s="109" t="n">
        <v>7071.4136</v>
      </c>
      <c r="AJ47" s="110" t="n">
        <v>36.6231</v>
      </c>
      <c r="AK47" s="110" t="n">
        <v>40.9061</v>
      </c>
      <c r="AL47" s="110" t="n">
        <v>40.2838</v>
      </c>
      <c r="AM47" s="109" t="n">
        <v>10717.29</v>
      </c>
      <c r="AN47" s="110" t="n">
        <v>93.46</v>
      </c>
      <c r="AO47" s="110" t="n">
        <f aca="false">Test!L28</f>
        <v>0</v>
      </c>
      <c r="AP47" s="115" t="n">
        <f aca="false">AM47/3600</f>
        <v>2.977025</v>
      </c>
      <c r="AQ47" s="116" t="n">
        <f aca="false">J47+AI47</f>
        <v>12739.488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0.991532832939056</v>
      </c>
      <c r="AY47" s="118" t="n">
        <f aca="false">AN47/AD47</f>
        <v>0.935910274384138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v>23976.8792</v>
      </c>
      <c r="F48" s="80" t="n">
        <v>39.8479</v>
      </c>
      <c r="G48" s="80" t="n">
        <v>43.6982</v>
      </c>
      <c r="H48" s="81" t="n">
        <v>44.9591</v>
      </c>
      <c r="I48" s="82"/>
      <c r="J48" s="79" t="n">
        <v>24034.7992</v>
      </c>
      <c r="K48" s="80" t="n">
        <v>39.854</v>
      </c>
      <c r="L48" s="80" t="n">
        <v>43.6987</v>
      </c>
      <c r="M48" s="81" t="n">
        <v>44.959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27949.8424</v>
      </c>
      <c r="Z48" s="80" t="n">
        <v>43.0027</v>
      </c>
      <c r="AA48" s="80" t="n">
        <v>45.9387</v>
      </c>
      <c r="AB48" s="80" t="n">
        <v>46.3808</v>
      </c>
      <c r="AC48" s="79" t="n">
        <v>14237.49</v>
      </c>
      <c r="AD48" s="80" t="n">
        <v>116.87</v>
      </c>
      <c r="AE48" s="80" t="n">
        <f aca="false">Anchor!L29</f>
        <v>242</v>
      </c>
      <c r="AF48" s="87" t="n">
        <f aca="false">AC48/3600</f>
        <v>3.95485833333333</v>
      </c>
      <c r="AG48" s="88" t="n">
        <f aca="false">E48+Y48</f>
        <v>51926.7216</v>
      </c>
      <c r="AH48" s="188"/>
      <c r="AI48" s="79" t="n">
        <v>27949.8424</v>
      </c>
      <c r="AJ48" s="80" t="n">
        <v>43.0027</v>
      </c>
      <c r="AK48" s="80" t="n">
        <v>45.9387</v>
      </c>
      <c r="AL48" s="80" t="n">
        <v>46.3808</v>
      </c>
      <c r="AM48" s="79" t="n">
        <v>14435</v>
      </c>
      <c r="AN48" s="80" t="n">
        <v>114.56</v>
      </c>
      <c r="AO48" s="80" t="n">
        <f aca="false">Test!L29</f>
        <v>0</v>
      </c>
      <c r="AP48" s="87" t="n">
        <f aca="false">AM48/3600</f>
        <v>4.00972222222222</v>
      </c>
      <c r="AQ48" s="88" t="n">
        <f aca="false">J48+AI48</f>
        <v>51984.6416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1.01387252949783</v>
      </c>
      <c r="AY48" s="90" t="n">
        <f aca="false">AN48/AD48</f>
        <v>0.980234448532558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v>9543.8808</v>
      </c>
      <c r="F49" s="96" t="n">
        <v>38.1398</v>
      </c>
      <c r="G49" s="96" t="n">
        <v>42.467</v>
      </c>
      <c r="H49" s="97" t="n">
        <v>43.155</v>
      </c>
      <c r="I49" s="82"/>
      <c r="J49" s="95" t="n">
        <v>9564.2008</v>
      </c>
      <c r="K49" s="96" t="n">
        <v>38.1466</v>
      </c>
      <c r="L49" s="96" t="n">
        <v>42.466</v>
      </c>
      <c r="M49" s="97" t="n">
        <v>43.15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17591.3424</v>
      </c>
      <c r="Z49" s="96" t="n">
        <v>40.9137</v>
      </c>
      <c r="AA49" s="96" t="n">
        <v>44.1811</v>
      </c>
      <c r="AB49" s="96" t="n">
        <v>44.1986</v>
      </c>
      <c r="AC49" s="95" t="n">
        <v>12291.79</v>
      </c>
      <c r="AD49" s="96" t="n">
        <v>98.55</v>
      </c>
      <c r="AE49" s="96" t="n">
        <f aca="false">Anchor!L30</f>
        <v>242</v>
      </c>
      <c r="AF49" s="101" t="n">
        <f aca="false">AC49/3600</f>
        <v>3.41438611111111</v>
      </c>
      <c r="AG49" s="102" t="n">
        <f aca="false">E49+Y49</f>
        <v>27135.2232</v>
      </c>
      <c r="AH49" s="188"/>
      <c r="AI49" s="95" t="n">
        <v>17591.3424</v>
      </c>
      <c r="AJ49" s="96" t="n">
        <v>40.9137</v>
      </c>
      <c r="AK49" s="96" t="n">
        <v>44.1811</v>
      </c>
      <c r="AL49" s="96" t="n">
        <v>44.1986</v>
      </c>
      <c r="AM49" s="95" t="n">
        <v>12267.5</v>
      </c>
      <c r="AN49" s="96" t="n">
        <v>104.9</v>
      </c>
      <c r="AO49" s="96" t="n">
        <f aca="false">Test!L30</f>
        <v>0</v>
      </c>
      <c r="AP49" s="101" t="n">
        <f aca="false">AM49/3600</f>
        <v>3.40763888888889</v>
      </c>
      <c r="AQ49" s="102" t="n">
        <f aca="false">J49+AI49</f>
        <v>27155.5432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0.998023884234924</v>
      </c>
      <c r="AY49" s="104" t="n">
        <f aca="false">AN49/AD49</f>
        <v>1.06443429731101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v>4755.7088</v>
      </c>
      <c r="F50" s="96" t="n">
        <v>36.7116</v>
      </c>
      <c r="G50" s="96" t="n">
        <v>41.4436</v>
      </c>
      <c r="H50" s="97" t="n">
        <v>41.7247</v>
      </c>
      <c r="I50" s="82"/>
      <c r="J50" s="95" t="n">
        <v>4765.9608</v>
      </c>
      <c r="K50" s="96" t="n">
        <v>36.7216</v>
      </c>
      <c r="L50" s="96" t="n">
        <v>41.4428</v>
      </c>
      <c r="M50" s="97" t="n">
        <v>41.724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1373.872</v>
      </c>
      <c r="Z50" s="96" t="n">
        <v>38.8331</v>
      </c>
      <c r="AA50" s="96" t="n">
        <v>42.8304</v>
      </c>
      <c r="AB50" s="96" t="n">
        <v>42.5581</v>
      </c>
      <c r="AC50" s="95" t="n">
        <v>11081.34</v>
      </c>
      <c r="AD50" s="96" t="n">
        <v>97.03</v>
      </c>
      <c r="AE50" s="96" t="n">
        <f aca="false">Anchor!L31</f>
        <v>242</v>
      </c>
      <c r="AF50" s="101" t="n">
        <f aca="false">AC50/3600</f>
        <v>3.07815</v>
      </c>
      <c r="AG50" s="102" t="n">
        <f aca="false">E50+Y50</f>
        <v>16129.5808</v>
      </c>
      <c r="AH50" s="188"/>
      <c r="AI50" s="95" t="n">
        <v>11373.872</v>
      </c>
      <c r="AJ50" s="96" t="n">
        <v>38.8331</v>
      </c>
      <c r="AK50" s="96" t="n">
        <v>42.8304</v>
      </c>
      <c r="AL50" s="96" t="n">
        <v>42.5581</v>
      </c>
      <c r="AM50" s="95" t="n">
        <v>11178.36</v>
      </c>
      <c r="AN50" s="96" t="n">
        <v>89.89</v>
      </c>
      <c r="AO50" s="96" t="n">
        <f aca="false">Test!L31</f>
        <v>0</v>
      </c>
      <c r="AP50" s="101" t="n">
        <f aca="false">AM50/3600</f>
        <v>3.1051</v>
      </c>
      <c r="AQ50" s="102" t="n">
        <f aca="false">J50+AI50</f>
        <v>16139.8328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1.00875525884054</v>
      </c>
      <c r="AY50" s="104" t="n">
        <f aca="false">AN50/AD50</f>
        <v>0.926414510975987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v>2709.7936</v>
      </c>
      <c r="F51" s="110" t="n">
        <v>35.1137</v>
      </c>
      <c r="G51" s="110" t="n">
        <v>40.2469</v>
      </c>
      <c r="H51" s="111" t="n">
        <v>40.1597</v>
      </c>
      <c r="I51" s="82"/>
      <c r="J51" s="109" t="n">
        <v>2712.5712</v>
      </c>
      <c r="K51" s="110" t="n">
        <v>35.1293</v>
      </c>
      <c r="L51" s="110" t="n">
        <v>40.2369</v>
      </c>
      <c r="M51" s="111" t="n">
        <v>40.1544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7071.4136</v>
      </c>
      <c r="Z51" s="110" t="n">
        <v>36.6231</v>
      </c>
      <c r="AA51" s="110" t="n">
        <v>40.9061</v>
      </c>
      <c r="AB51" s="110" t="n">
        <v>40.2838</v>
      </c>
      <c r="AC51" s="109" t="n">
        <v>10379.63</v>
      </c>
      <c r="AD51" s="110" t="n">
        <v>82.35</v>
      </c>
      <c r="AE51" s="110" t="n">
        <f aca="false">Anchor!L32</f>
        <v>242</v>
      </c>
      <c r="AF51" s="115" t="n">
        <f aca="false">AC51/3600</f>
        <v>2.88323055555556</v>
      </c>
      <c r="AG51" s="116" t="n">
        <f aca="false">E51+Y51</f>
        <v>9781.2072</v>
      </c>
      <c r="AH51" s="188"/>
      <c r="AI51" s="109" t="n">
        <v>7071.4136</v>
      </c>
      <c r="AJ51" s="110" t="n">
        <v>36.6231</v>
      </c>
      <c r="AK51" s="110" t="n">
        <v>40.9061</v>
      </c>
      <c r="AL51" s="110" t="n">
        <v>40.2838</v>
      </c>
      <c r="AM51" s="109" t="n">
        <v>10421.97</v>
      </c>
      <c r="AN51" s="110" t="n">
        <v>82.89</v>
      </c>
      <c r="AO51" s="110" t="n">
        <f aca="false">Test!L32</f>
        <v>0</v>
      </c>
      <c r="AP51" s="115" t="n">
        <f aca="false">AM51/3600</f>
        <v>2.89499166666667</v>
      </c>
      <c r="AQ51" s="116" t="n">
        <f aca="false">J51+AI51</f>
        <v>9783.9848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1.00407914347621</v>
      </c>
      <c r="AY51" s="118" t="n">
        <f aca="false">AN51/AD51</f>
        <v>1.00655737704918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3</v>
      </c>
      <c r="C52" s="219" t="n">
        <f aca="false">C44</f>
        <v>22</v>
      </c>
      <c r="D52" s="169" t="n">
        <f aca="false">D44</f>
        <v>22</v>
      </c>
      <c r="E52" s="79" t="n">
        <v>130428.2968</v>
      </c>
      <c r="F52" s="80" t="n">
        <v>41.9929</v>
      </c>
      <c r="G52" s="80" t="n">
        <v>42.4577</v>
      </c>
      <c r="H52" s="81" t="n">
        <v>44.2247</v>
      </c>
      <c r="I52" s="82"/>
      <c r="J52" s="79" t="n">
        <v>130224.9464</v>
      </c>
      <c r="K52" s="80" t="n">
        <v>41.9854</v>
      </c>
      <c r="L52" s="80" t="n">
        <v>42.4557</v>
      </c>
      <c r="M52" s="81" t="n">
        <v>44.223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64165.2288</v>
      </c>
      <c r="Z52" s="80" t="n">
        <v>41.6563</v>
      </c>
      <c r="AA52" s="80" t="n">
        <v>44.1458</v>
      </c>
      <c r="AB52" s="80" t="n">
        <v>45.8738</v>
      </c>
      <c r="AC52" s="79" t="n">
        <v>22139.56</v>
      </c>
      <c r="AD52" s="80" t="n">
        <v>208.91</v>
      </c>
      <c r="AE52" s="80" t="n">
        <f aca="false">Anchor!L33</f>
        <v>242</v>
      </c>
      <c r="AF52" s="87" t="n">
        <f aca="false">AC52/3600</f>
        <v>6.14987777777778</v>
      </c>
      <c r="AG52" s="88" t="n">
        <f aca="false">E52+Y52</f>
        <v>194593.5256</v>
      </c>
      <c r="AH52" s="188"/>
      <c r="AI52" s="79" t="n">
        <v>64165.2288</v>
      </c>
      <c r="AJ52" s="80" t="n">
        <v>41.6563</v>
      </c>
      <c r="AK52" s="80" t="n">
        <v>44.1458</v>
      </c>
      <c r="AL52" s="80" t="n">
        <v>45.8738</v>
      </c>
      <c r="AM52" s="79" t="n">
        <v>22080.17</v>
      </c>
      <c r="AN52" s="80" t="n">
        <v>200.79</v>
      </c>
      <c r="AO52" s="80" t="n">
        <f aca="false">Test!L33</f>
        <v>0</v>
      </c>
      <c r="AP52" s="87" t="n">
        <f aca="false">AM52/3600</f>
        <v>6.13338055555556</v>
      </c>
      <c r="AQ52" s="88" t="n">
        <f aca="false">J52+AI52</f>
        <v>194390.1752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0.997317471530599</v>
      </c>
      <c r="AY52" s="90" t="n">
        <f aca="false">AN52/AD52</f>
        <v>0.961131587765066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v>62705.3032</v>
      </c>
      <c r="F53" s="96" t="n">
        <v>37.7351</v>
      </c>
      <c r="G53" s="96" t="n">
        <v>40.8916</v>
      </c>
      <c r="H53" s="97" t="n">
        <v>43.0196</v>
      </c>
      <c r="I53" s="82"/>
      <c r="J53" s="95" t="n">
        <v>62623.504</v>
      </c>
      <c r="K53" s="96" t="n">
        <v>37.7369</v>
      </c>
      <c r="L53" s="96" t="n">
        <v>40.8937</v>
      </c>
      <c r="M53" s="97" t="n">
        <v>43.023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42291.2216</v>
      </c>
      <c r="Z53" s="96" t="n">
        <v>38.9827</v>
      </c>
      <c r="AA53" s="96" t="n">
        <v>42.198</v>
      </c>
      <c r="AB53" s="96" t="n">
        <v>44.2803</v>
      </c>
      <c r="AC53" s="95" t="n">
        <v>18561.93</v>
      </c>
      <c r="AD53" s="96" t="n">
        <v>163.68</v>
      </c>
      <c r="AE53" s="96" t="n">
        <f aca="false">Anchor!L34</f>
        <v>242</v>
      </c>
      <c r="AF53" s="101" t="n">
        <f aca="false">AC53/3600</f>
        <v>5.15609166666667</v>
      </c>
      <c r="AG53" s="102" t="n">
        <f aca="false">E53+Y53</f>
        <v>104996.5248</v>
      </c>
      <c r="AH53" s="188"/>
      <c r="AI53" s="95" t="n">
        <v>42291.2216</v>
      </c>
      <c r="AJ53" s="96" t="n">
        <v>38.9827</v>
      </c>
      <c r="AK53" s="96" t="n">
        <v>42.198</v>
      </c>
      <c r="AL53" s="96" t="n">
        <v>44.2803</v>
      </c>
      <c r="AM53" s="95" t="n">
        <v>18704.17</v>
      </c>
      <c r="AN53" s="96" t="n">
        <v>165.16</v>
      </c>
      <c r="AO53" s="96" t="n">
        <f aca="false">Test!L34</f>
        <v>0</v>
      </c>
      <c r="AP53" s="101" t="n">
        <f aca="false">AM53/3600</f>
        <v>5.19560277777778</v>
      </c>
      <c r="AQ53" s="102" t="n">
        <f aca="false">J53+AI53</f>
        <v>104914.7256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1.00766299625093</v>
      </c>
      <c r="AY53" s="104" t="n">
        <f aca="false">AN53/AD53</f>
        <v>1.00904203323558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v>29847.2112</v>
      </c>
      <c r="F54" s="96" t="n">
        <v>35.2425</v>
      </c>
      <c r="G54" s="96" t="n">
        <v>39.8491</v>
      </c>
      <c r="H54" s="97" t="n">
        <v>42.1959</v>
      </c>
      <c r="I54" s="82"/>
      <c r="J54" s="95" t="n">
        <v>29754.8032</v>
      </c>
      <c r="K54" s="96" t="n">
        <v>35.249</v>
      </c>
      <c r="L54" s="96" t="n">
        <v>39.8523</v>
      </c>
      <c r="M54" s="97" t="n">
        <v>42.198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27971.6592</v>
      </c>
      <c r="Z54" s="96" t="n">
        <v>36.4037</v>
      </c>
      <c r="AA54" s="96" t="n">
        <v>40.8358</v>
      </c>
      <c r="AB54" s="96" t="n">
        <v>43.057</v>
      </c>
      <c r="AC54" s="95" t="n">
        <v>15996.89</v>
      </c>
      <c r="AD54" s="96" t="n">
        <v>152.39</v>
      </c>
      <c r="AE54" s="96" t="n">
        <f aca="false">Anchor!L35</f>
        <v>242</v>
      </c>
      <c r="AF54" s="101" t="n">
        <f aca="false">AC54/3600</f>
        <v>4.44358055555556</v>
      </c>
      <c r="AG54" s="102" t="n">
        <f aca="false">E54+Y54</f>
        <v>57818.8704</v>
      </c>
      <c r="AH54" s="188"/>
      <c r="AI54" s="95" t="n">
        <v>27971.6592</v>
      </c>
      <c r="AJ54" s="96" t="n">
        <v>36.4037</v>
      </c>
      <c r="AK54" s="96" t="n">
        <v>40.8358</v>
      </c>
      <c r="AL54" s="96" t="n">
        <v>43.057</v>
      </c>
      <c r="AM54" s="95" t="n">
        <v>16206.12</v>
      </c>
      <c r="AN54" s="96" t="n">
        <v>142.57</v>
      </c>
      <c r="AO54" s="96" t="n">
        <f aca="false">Test!L35</f>
        <v>0</v>
      </c>
      <c r="AP54" s="101" t="n">
        <f aca="false">AM54/3600</f>
        <v>4.5017</v>
      </c>
      <c r="AQ54" s="102" t="n">
        <f aca="false">J54+AI54</f>
        <v>57726.4624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1.01307941731174</v>
      </c>
      <c r="AY54" s="104" t="n">
        <f aca="false">AN54/AD54</f>
        <v>0.93556007612048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v>16587.2608</v>
      </c>
      <c r="F55" s="110" t="n">
        <v>33.2402</v>
      </c>
      <c r="G55" s="110" t="n">
        <v>38.4738</v>
      </c>
      <c r="H55" s="111" t="n">
        <v>40.9963</v>
      </c>
      <c r="I55" s="82"/>
      <c r="J55" s="109" t="n">
        <v>16504.2696</v>
      </c>
      <c r="K55" s="110" t="n">
        <v>33.2548</v>
      </c>
      <c r="L55" s="110" t="n">
        <v>38.4762</v>
      </c>
      <c r="M55" s="111" t="n">
        <v>40.991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17500.3424</v>
      </c>
      <c r="Z55" s="110" t="n">
        <v>33.7496</v>
      </c>
      <c r="AA55" s="110" t="n">
        <v>39.1514</v>
      </c>
      <c r="AB55" s="110" t="n">
        <v>41.4566</v>
      </c>
      <c r="AC55" s="109" t="n">
        <v>14308.52</v>
      </c>
      <c r="AD55" s="110" t="n">
        <v>135.26</v>
      </c>
      <c r="AE55" s="110" t="n">
        <f aca="false">Anchor!L36</f>
        <v>242</v>
      </c>
      <c r="AF55" s="115" t="n">
        <f aca="false">AC55/3600</f>
        <v>3.97458888888889</v>
      </c>
      <c r="AG55" s="116" t="n">
        <f aca="false">E55+Y55</f>
        <v>34087.6032</v>
      </c>
      <c r="AH55" s="188"/>
      <c r="AI55" s="109" t="n">
        <v>17500.3424</v>
      </c>
      <c r="AJ55" s="110" t="n">
        <v>33.7496</v>
      </c>
      <c r="AK55" s="110" t="n">
        <v>39.1514</v>
      </c>
      <c r="AL55" s="110" t="n">
        <v>41.4566</v>
      </c>
      <c r="AM55" s="109" t="n">
        <v>14560.64</v>
      </c>
      <c r="AN55" s="110" t="n">
        <v>136.47</v>
      </c>
      <c r="AO55" s="110" t="n">
        <f aca="false">Test!L36</f>
        <v>0</v>
      </c>
      <c r="AP55" s="115" t="n">
        <f aca="false">AM55/3600</f>
        <v>4.04462222222222</v>
      </c>
      <c r="AQ55" s="116" t="n">
        <f aca="false">J55+AI55</f>
        <v>34004.612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1.01762027099938</v>
      </c>
      <c r="AY55" s="118" t="n">
        <f aca="false">AN55/AD55</f>
        <v>1.00894573414165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v>87926.7712</v>
      </c>
      <c r="F56" s="80" t="n">
        <v>39.798</v>
      </c>
      <c r="G56" s="80" t="n">
        <v>41.6527</v>
      </c>
      <c r="H56" s="81" t="n">
        <v>43.6479</v>
      </c>
      <c r="I56" s="82"/>
      <c r="J56" s="79" t="n">
        <v>87891.1448</v>
      </c>
      <c r="K56" s="80" t="n">
        <v>39.7987</v>
      </c>
      <c r="L56" s="80" t="n">
        <v>41.6534</v>
      </c>
      <c r="M56" s="81" t="n">
        <v>43.648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64165.2288</v>
      </c>
      <c r="Z56" s="80" t="n">
        <v>41.6563</v>
      </c>
      <c r="AA56" s="80" t="n">
        <v>44.1458</v>
      </c>
      <c r="AB56" s="80" t="n">
        <v>45.8738</v>
      </c>
      <c r="AC56" s="79" t="n">
        <v>20483.94</v>
      </c>
      <c r="AD56" s="80" t="n">
        <v>181.12</v>
      </c>
      <c r="AE56" s="80" t="n">
        <f aca="false">Anchor!L37</f>
        <v>242</v>
      </c>
      <c r="AF56" s="87" t="n">
        <f aca="false">AC56/3600</f>
        <v>5.68998333333333</v>
      </c>
      <c r="AG56" s="88" t="n">
        <f aca="false">E56+Y56</f>
        <v>152092</v>
      </c>
      <c r="AH56" s="188"/>
      <c r="AI56" s="79" t="n">
        <v>64165.2288</v>
      </c>
      <c r="AJ56" s="80" t="n">
        <v>41.6563</v>
      </c>
      <c r="AK56" s="80" t="n">
        <v>44.1458</v>
      </c>
      <c r="AL56" s="80" t="n">
        <v>45.8738</v>
      </c>
      <c r="AM56" s="79" t="n">
        <v>20541.5</v>
      </c>
      <c r="AN56" s="80" t="n">
        <v>182.16</v>
      </c>
      <c r="AO56" s="80" t="n">
        <f aca="false">Test!L37</f>
        <v>0</v>
      </c>
      <c r="AP56" s="87" t="n">
        <f aca="false">AM56/3600</f>
        <v>5.70597222222222</v>
      </c>
      <c r="AQ56" s="88" t="n">
        <f aca="false">J56+AI56</f>
        <v>152056.3736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1.00281000627809</v>
      </c>
      <c r="AY56" s="90" t="n">
        <f aca="false">AN56/AD56</f>
        <v>1.00574204946996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v>33162.6072</v>
      </c>
      <c r="F57" s="96" t="n">
        <v>36.2658</v>
      </c>
      <c r="G57" s="96" t="n">
        <v>40.2444</v>
      </c>
      <c r="H57" s="97" t="n">
        <v>42.565</v>
      </c>
      <c r="I57" s="82"/>
      <c r="J57" s="95" t="n">
        <v>33160.6336</v>
      </c>
      <c r="K57" s="96" t="n">
        <v>36.2701</v>
      </c>
      <c r="L57" s="96" t="n">
        <v>40.247</v>
      </c>
      <c r="M57" s="97" t="n">
        <v>42.56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42291.2216</v>
      </c>
      <c r="Z57" s="96" t="n">
        <v>38.9827</v>
      </c>
      <c r="AA57" s="96" t="n">
        <v>42.198</v>
      </c>
      <c r="AB57" s="96" t="n">
        <v>44.2803</v>
      </c>
      <c r="AC57" s="95" t="n">
        <v>17181.37</v>
      </c>
      <c r="AD57" s="96" t="n">
        <v>155.02</v>
      </c>
      <c r="AE57" s="96" t="n">
        <f aca="false">Anchor!L38</f>
        <v>242</v>
      </c>
      <c r="AF57" s="101" t="n">
        <f aca="false">AC57/3600</f>
        <v>4.77260277777778</v>
      </c>
      <c r="AG57" s="102" t="n">
        <f aca="false">E57+Y57</f>
        <v>75453.8288</v>
      </c>
      <c r="AH57" s="188"/>
      <c r="AI57" s="95" t="n">
        <v>42291.2216</v>
      </c>
      <c r="AJ57" s="96" t="n">
        <v>38.9827</v>
      </c>
      <c r="AK57" s="96" t="n">
        <v>42.198</v>
      </c>
      <c r="AL57" s="96" t="n">
        <v>44.2803</v>
      </c>
      <c r="AM57" s="95" t="n">
        <v>17137.08</v>
      </c>
      <c r="AN57" s="96" t="n">
        <v>147.07</v>
      </c>
      <c r="AO57" s="96" t="n">
        <f aca="false">Test!L38</f>
        <v>0</v>
      </c>
      <c r="AP57" s="101" t="n">
        <f aca="false">AM57/3600</f>
        <v>4.7603</v>
      </c>
      <c r="AQ57" s="102" t="n">
        <f aca="false">J57+AI57</f>
        <v>75451.8552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0.997422207891455</v>
      </c>
      <c r="AY57" s="104" t="n">
        <f aca="false">AN57/AD57</f>
        <v>0.948716294671655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v>15395.1664</v>
      </c>
      <c r="F58" s="96" t="n">
        <v>34.1984</v>
      </c>
      <c r="G58" s="96" t="n">
        <v>39.2177</v>
      </c>
      <c r="H58" s="97" t="n">
        <v>41.7339</v>
      </c>
      <c r="I58" s="82"/>
      <c r="J58" s="95" t="n">
        <v>15403.6328</v>
      </c>
      <c r="K58" s="96" t="n">
        <v>34.2069</v>
      </c>
      <c r="L58" s="96" t="n">
        <v>39.2219</v>
      </c>
      <c r="M58" s="97" t="n">
        <v>41.735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27971.6592</v>
      </c>
      <c r="Z58" s="96" t="n">
        <v>36.4037</v>
      </c>
      <c r="AA58" s="96" t="n">
        <v>40.8358</v>
      </c>
      <c r="AB58" s="96" t="n">
        <v>43.057</v>
      </c>
      <c r="AC58" s="95" t="n">
        <v>15113.92</v>
      </c>
      <c r="AD58" s="96" t="n">
        <v>127.4</v>
      </c>
      <c r="AE58" s="96" t="n">
        <f aca="false">Anchor!L39</f>
        <v>242</v>
      </c>
      <c r="AF58" s="101" t="n">
        <f aca="false">AC58/3600</f>
        <v>4.19831111111111</v>
      </c>
      <c r="AG58" s="102" t="n">
        <f aca="false">E58+Y58</f>
        <v>43366.8256</v>
      </c>
      <c r="AH58" s="188"/>
      <c r="AI58" s="95" t="n">
        <v>27971.6592</v>
      </c>
      <c r="AJ58" s="96" t="n">
        <v>36.4037</v>
      </c>
      <c r="AK58" s="96" t="n">
        <v>40.8358</v>
      </c>
      <c r="AL58" s="96" t="n">
        <v>43.057</v>
      </c>
      <c r="AM58" s="95" t="n">
        <v>15160.27</v>
      </c>
      <c r="AN58" s="96" t="n">
        <v>139.18</v>
      </c>
      <c r="AO58" s="96" t="n">
        <f aca="false">Test!L39</f>
        <v>0</v>
      </c>
      <c r="AP58" s="101" t="n">
        <f aca="false">AM58/3600</f>
        <v>4.21118611111111</v>
      </c>
      <c r="AQ58" s="102" t="n">
        <f aca="false">J58+AI58</f>
        <v>43375.292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1.00306670936461</v>
      </c>
      <c r="AY58" s="104" t="n">
        <f aca="false">AN58/AD58</f>
        <v>1.09246467817896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v>7910.5992</v>
      </c>
      <c r="F59" s="110" t="n">
        <v>32.1872</v>
      </c>
      <c r="G59" s="110" t="n">
        <v>38.2358</v>
      </c>
      <c r="H59" s="111" t="n">
        <v>40.8376</v>
      </c>
      <c r="I59" s="82"/>
      <c r="J59" s="109" t="n">
        <v>7938.9384</v>
      </c>
      <c r="K59" s="110" t="n">
        <v>32.2034</v>
      </c>
      <c r="L59" s="110" t="n">
        <v>38.235</v>
      </c>
      <c r="M59" s="111" t="n">
        <v>40.829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17500.3424</v>
      </c>
      <c r="Z59" s="110" t="n">
        <v>33.7496</v>
      </c>
      <c r="AA59" s="110" t="n">
        <v>39.1514</v>
      </c>
      <c r="AB59" s="110" t="n">
        <v>41.4566</v>
      </c>
      <c r="AC59" s="109" t="n">
        <v>13724.93</v>
      </c>
      <c r="AD59" s="110" t="n">
        <v>115.23</v>
      </c>
      <c r="AE59" s="110" t="n">
        <f aca="false">Anchor!L40</f>
        <v>241</v>
      </c>
      <c r="AF59" s="115" t="n">
        <f aca="false">AC59/3600</f>
        <v>3.81248055555556</v>
      </c>
      <c r="AG59" s="116" t="n">
        <f aca="false">E59+Y59</f>
        <v>25410.9416</v>
      </c>
      <c r="AH59" s="188"/>
      <c r="AI59" s="109" t="n">
        <v>17500.3424</v>
      </c>
      <c r="AJ59" s="110" t="n">
        <v>33.7496</v>
      </c>
      <c r="AK59" s="110" t="n">
        <v>39.1514</v>
      </c>
      <c r="AL59" s="110" t="n">
        <v>41.4566</v>
      </c>
      <c r="AM59" s="109" t="n">
        <v>13838.37</v>
      </c>
      <c r="AN59" s="110" t="n">
        <v>116.15</v>
      </c>
      <c r="AO59" s="110" t="n">
        <f aca="false">Test!L40</f>
        <v>0</v>
      </c>
      <c r="AP59" s="115" t="n">
        <f aca="false">AM59/3600</f>
        <v>3.84399166666667</v>
      </c>
      <c r="AQ59" s="116" t="n">
        <f aca="false">J59+AI59</f>
        <v>25439.2808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1.00826525162606</v>
      </c>
      <c r="AY59" s="118" t="n">
        <f aca="false">AN59/AD59</f>
        <v>1.00798403193613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736431521605</v>
      </c>
      <c r="AY64" s="129" t="n">
        <f aca="false">GEOMEAN(AY4:AY59)</f>
        <v>1.00105982230971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4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9946.00589230752</v>
      </c>
      <c r="AD80" s="233" t="n">
        <f aca="false">GEOMEAN(AD4:AD59)</f>
        <v>83.7844266230821</v>
      </c>
      <c r="AE80" s="233"/>
      <c r="AF80" s="143" t="n">
        <f aca="false">GEOMEAN(AF4:AF59)</f>
        <v>2.76277941452987</v>
      </c>
      <c r="AH80" s="233"/>
      <c r="AL80" s="233"/>
      <c r="AM80" s="233" t="n">
        <f aca="false">GEOMEAN(AM4:AM59)</f>
        <v>10019.2514148392</v>
      </c>
      <c r="AN80" s="233" t="n">
        <f aca="false">GEOMEAN(AN4:AN59)</f>
        <v>83.8732232276236</v>
      </c>
      <c r="AO80" s="233"/>
      <c r="AP80" s="143" t="n">
        <f aca="false">GEOMEAN(AP4:AP59)</f>
        <v>2.78312539301089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5</v>
      </c>
      <c r="AC81" s="142" t="n">
        <f aca="false">SUM(AC4:AC59)/3600</f>
        <v>122.196838888889</v>
      </c>
      <c r="AD81" s="142" t="n">
        <f aca="false">SUM(AD4:AD59)/3600</f>
        <v>1.04809444444444</v>
      </c>
      <c r="AF81" s="235" t="n">
        <f aca="false">SUM(AF4:AF59)</f>
        <v>122.196838888889</v>
      </c>
      <c r="AM81" s="142" t="n">
        <f aca="false">SUM(AM4:AM59)/3600</f>
        <v>123.047736111111</v>
      </c>
      <c r="AN81" s="142" t="n">
        <f aca="false">SUM(AN4:AN59)/3600</f>
        <v>1.04645555555556</v>
      </c>
      <c r="AP81" s="235" t="n">
        <f aca="false">SUM(AP4:AP59)</f>
        <v>123.047736111111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v>11476.9472</v>
      </c>
      <c r="F4" s="80" t="n">
        <v>41.6235</v>
      </c>
      <c r="G4" s="80" t="n">
        <v>41.4924</v>
      </c>
      <c r="H4" s="81" t="n">
        <v>44.0915</v>
      </c>
      <c r="I4" s="82"/>
      <c r="J4" s="79"/>
      <c r="K4" s="80"/>
      <c r="L4" s="80"/>
      <c r="M4" s="81"/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4078.344</v>
      </c>
      <c r="Z4" s="80" t="n">
        <v>41.0354</v>
      </c>
      <c r="AA4" s="80" t="n">
        <v>42.6764</v>
      </c>
      <c r="AB4" s="80" t="n">
        <v>44.5245</v>
      </c>
      <c r="AC4" s="79" t="n">
        <v>19197.8</v>
      </c>
      <c r="AD4" s="80" t="n">
        <v>44.84</v>
      </c>
      <c r="AE4" s="80" t="n">
        <f aca="false">Anchor!L345</f>
        <v>1740</v>
      </c>
      <c r="AF4" s="87" t="n">
        <f aca="false">AC4/3600</f>
        <v>5.33272222222222</v>
      </c>
      <c r="AG4" s="88" t="n">
        <f aca="false">E4+Y4</f>
        <v>15555.2912</v>
      </c>
      <c r="AH4" s="188"/>
      <c r="AI4" s="79"/>
      <c r="AJ4" s="80"/>
      <c r="AK4" s="80"/>
      <c r="AL4" s="80"/>
      <c r="AM4" s="79"/>
      <c r="AN4" s="80"/>
      <c r="AO4" s="80" t="n">
        <f aca="false">Test!L345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4206.5803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v>5097.5936</v>
      </c>
      <c r="F5" s="96" t="n">
        <v>39.5657</v>
      </c>
      <c r="G5" s="96" t="n">
        <v>40.0316</v>
      </c>
      <c r="H5" s="97" t="n">
        <v>42.4921</v>
      </c>
      <c r="I5" s="82"/>
      <c r="J5" s="95"/>
      <c r="K5" s="96"/>
      <c r="L5" s="96"/>
      <c r="M5" s="97"/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300.768</v>
      </c>
      <c r="Z5" s="96" t="n">
        <v>38.4373</v>
      </c>
      <c r="AA5" s="96" t="n">
        <v>40.7682</v>
      </c>
      <c r="AB5" s="96" t="n">
        <v>42.7537</v>
      </c>
      <c r="AC5" s="95" t="n">
        <v>16204.92</v>
      </c>
      <c r="AD5" s="96" t="n">
        <v>38.9</v>
      </c>
      <c r="AE5" s="96" t="n">
        <f aca="false">Anchor!L346</f>
        <v>1740</v>
      </c>
      <c r="AF5" s="101" t="n">
        <f aca="false">AC5/3600</f>
        <v>4.50136666666667</v>
      </c>
      <c r="AG5" s="102" t="n">
        <f aca="false">E5+Y5</f>
        <v>7398.3616</v>
      </c>
      <c r="AH5" s="188"/>
      <c r="AI5" s="95"/>
      <c r="AJ5" s="96"/>
      <c r="AK5" s="96"/>
      <c r="AL5" s="96"/>
      <c r="AM5" s="95"/>
      <c r="AN5" s="96"/>
      <c r="AO5" s="96" t="n">
        <f aca="false">Test!L346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422.727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v>2673.912</v>
      </c>
      <c r="F6" s="96" t="n">
        <v>37.5367</v>
      </c>
      <c r="G6" s="96" t="n">
        <v>39.0102</v>
      </c>
      <c r="H6" s="97" t="n">
        <v>41.4031</v>
      </c>
      <c r="I6" s="82"/>
      <c r="J6" s="95"/>
      <c r="K6" s="96"/>
      <c r="L6" s="96"/>
      <c r="M6" s="97"/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365.3936</v>
      </c>
      <c r="Z6" s="96" t="n">
        <v>35.9016</v>
      </c>
      <c r="AA6" s="96" t="n">
        <v>39.384</v>
      </c>
      <c r="AB6" s="96" t="n">
        <v>41.4747</v>
      </c>
      <c r="AC6" s="95" t="n">
        <v>14609.14</v>
      </c>
      <c r="AD6" s="96" t="n">
        <v>35.6</v>
      </c>
      <c r="AE6" s="96" t="n">
        <f aca="false">Anchor!L347</f>
        <v>1740</v>
      </c>
      <c r="AF6" s="101" t="n">
        <f aca="false">AC6/3600</f>
        <v>4.05809444444444</v>
      </c>
      <c r="AG6" s="102" t="n">
        <f aca="false">E6+Y6</f>
        <v>4039.3056</v>
      </c>
      <c r="AH6" s="188"/>
      <c r="AI6" s="95"/>
      <c r="AJ6" s="96"/>
      <c r="AK6" s="96"/>
      <c r="AL6" s="96"/>
      <c r="AM6" s="95"/>
      <c r="AN6" s="96"/>
      <c r="AO6" s="96" t="n">
        <f aca="false">Test!L347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482.1539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v>1481.4832</v>
      </c>
      <c r="F7" s="110" t="n">
        <v>35.3732</v>
      </c>
      <c r="G7" s="110" t="n">
        <v>37.7452</v>
      </c>
      <c r="H7" s="111" t="n">
        <v>40.0657</v>
      </c>
      <c r="I7" s="82"/>
      <c r="J7" s="109"/>
      <c r="K7" s="110"/>
      <c r="L7" s="110"/>
      <c r="M7" s="111"/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801.6512</v>
      </c>
      <c r="Z7" s="110" t="n">
        <v>33.3773</v>
      </c>
      <c r="AA7" s="110" t="n">
        <v>37.6826</v>
      </c>
      <c r="AB7" s="110" t="n">
        <v>39.9498</v>
      </c>
      <c r="AC7" s="109" t="n">
        <v>13573.8</v>
      </c>
      <c r="AD7" s="110" t="n">
        <v>33.42</v>
      </c>
      <c r="AE7" s="110" t="n">
        <f aca="false">Anchor!L348</f>
        <v>1739</v>
      </c>
      <c r="AF7" s="115" t="n">
        <f aca="false">AC7/3600</f>
        <v>3.7705</v>
      </c>
      <c r="AG7" s="116" t="n">
        <f aca="false">E7+Y7</f>
        <v>2283.1344</v>
      </c>
      <c r="AH7" s="188"/>
      <c r="AI7" s="109"/>
      <c r="AJ7" s="110"/>
      <c r="AK7" s="110"/>
      <c r="AL7" s="110"/>
      <c r="AM7" s="109"/>
      <c r="AN7" s="110"/>
      <c r="AO7" s="110" t="n">
        <f aca="false">Test!L348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912.6609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v>7014.6944</v>
      </c>
      <c r="F8" s="80" t="n">
        <v>40.566</v>
      </c>
      <c r="G8" s="80" t="n">
        <v>40.7244</v>
      </c>
      <c r="H8" s="81" t="n">
        <v>43.2473</v>
      </c>
      <c r="I8" s="82"/>
      <c r="J8" s="79"/>
      <c r="K8" s="80"/>
      <c r="L8" s="80"/>
      <c r="M8" s="81"/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4078.344</v>
      </c>
      <c r="Z8" s="80" t="n">
        <v>41.0354</v>
      </c>
      <c r="AA8" s="80" t="n">
        <v>42.6764</v>
      </c>
      <c r="AB8" s="80" t="n">
        <v>44.5245</v>
      </c>
      <c r="AC8" s="79" t="n">
        <v>17650.37</v>
      </c>
      <c r="AD8" s="80" t="n">
        <v>41.51</v>
      </c>
      <c r="AE8" s="80" t="n">
        <f aca="false">Anchor!L349</f>
        <v>1740</v>
      </c>
      <c r="AF8" s="87" t="n">
        <f aca="false">AC8/3600</f>
        <v>4.90288055555556</v>
      </c>
      <c r="AG8" s="88" t="n">
        <f aca="false">E8+Y8</f>
        <v>11093.0384</v>
      </c>
      <c r="AH8" s="188"/>
      <c r="AI8" s="79"/>
      <c r="AJ8" s="80"/>
      <c r="AK8" s="80"/>
      <c r="AL8" s="80"/>
      <c r="AM8" s="79"/>
      <c r="AN8" s="80"/>
      <c r="AO8" s="80" t="n">
        <f aca="false">Test!L349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4206.5803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v>3212.5632</v>
      </c>
      <c r="F9" s="96" t="n">
        <v>38.5087</v>
      </c>
      <c r="G9" s="96" t="n">
        <v>39.3338</v>
      </c>
      <c r="H9" s="97" t="n">
        <v>41.7286</v>
      </c>
      <c r="I9" s="82"/>
      <c r="J9" s="95"/>
      <c r="K9" s="96"/>
      <c r="L9" s="96"/>
      <c r="M9" s="97"/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300.768</v>
      </c>
      <c r="Z9" s="96" t="n">
        <v>38.4373</v>
      </c>
      <c r="AA9" s="96" t="n">
        <v>40.7682</v>
      </c>
      <c r="AB9" s="96" t="n">
        <v>42.7537</v>
      </c>
      <c r="AC9" s="95" t="n">
        <v>15478.41</v>
      </c>
      <c r="AD9" s="96" t="n">
        <v>36.98</v>
      </c>
      <c r="AE9" s="96" t="n">
        <f aca="false">Anchor!L350</f>
        <v>1740</v>
      </c>
      <c r="AF9" s="101" t="n">
        <f aca="false">AC9/3600</f>
        <v>4.29955833333333</v>
      </c>
      <c r="AG9" s="102" t="n">
        <f aca="false">E9+Y9</f>
        <v>5513.3312</v>
      </c>
      <c r="AH9" s="188"/>
      <c r="AI9" s="95"/>
      <c r="AJ9" s="96"/>
      <c r="AK9" s="96"/>
      <c r="AL9" s="96"/>
      <c r="AM9" s="95"/>
      <c r="AN9" s="96"/>
      <c r="AO9" s="96" t="n">
        <f aca="false">Test!L350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422.727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v>1647.1904</v>
      </c>
      <c r="F10" s="96" t="n">
        <v>36.3655</v>
      </c>
      <c r="G10" s="96" t="n">
        <v>38.2728</v>
      </c>
      <c r="H10" s="97" t="n">
        <v>40.6136</v>
      </c>
      <c r="I10" s="82"/>
      <c r="J10" s="95"/>
      <c r="K10" s="96"/>
      <c r="L10" s="96"/>
      <c r="M10" s="97"/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365.3936</v>
      </c>
      <c r="Z10" s="96" t="n">
        <v>35.9016</v>
      </c>
      <c r="AA10" s="96" t="n">
        <v>39.384</v>
      </c>
      <c r="AB10" s="96" t="n">
        <v>41.4747</v>
      </c>
      <c r="AC10" s="95" t="n">
        <v>14047.24</v>
      </c>
      <c r="AD10" s="96" t="n">
        <v>34.14</v>
      </c>
      <c r="AE10" s="96" t="n">
        <f aca="false">Anchor!L351</f>
        <v>1740</v>
      </c>
      <c r="AF10" s="101" t="n">
        <f aca="false">AC10/3600</f>
        <v>3.90201111111111</v>
      </c>
      <c r="AG10" s="102" t="n">
        <f aca="false">E10+Y10</f>
        <v>3012.584</v>
      </c>
      <c r="AH10" s="188"/>
      <c r="AI10" s="95"/>
      <c r="AJ10" s="96"/>
      <c r="AK10" s="96"/>
      <c r="AL10" s="96"/>
      <c r="AM10" s="95"/>
      <c r="AN10" s="96"/>
      <c r="AO10" s="96" t="n">
        <f aca="false">Test!L351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482.1539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v>944.7424</v>
      </c>
      <c r="F11" s="110" t="n">
        <v>34.1961</v>
      </c>
      <c r="G11" s="110" t="n">
        <v>37.355</v>
      </c>
      <c r="H11" s="111" t="n">
        <v>39.7117</v>
      </c>
      <c r="I11" s="82"/>
      <c r="J11" s="109"/>
      <c r="K11" s="110"/>
      <c r="L11" s="110"/>
      <c r="M11" s="111"/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801.6512</v>
      </c>
      <c r="Z11" s="110" t="n">
        <v>33.3773</v>
      </c>
      <c r="AA11" s="110" t="n">
        <v>37.6826</v>
      </c>
      <c r="AB11" s="110" t="n">
        <v>39.9498</v>
      </c>
      <c r="AC11" s="109" t="n">
        <v>13287.01</v>
      </c>
      <c r="AD11" s="110" t="n">
        <v>32.52</v>
      </c>
      <c r="AE11" s="110" t="n">
        <f aca="false">Anchor!L352</f>
        <v>1739</v>
      </c>
      <c r="AF11" s="115" t="n">
        <f aca="false">AC11/3600</f>
        <v>3.69083611111111</v>
      </c>
      <c r="AG11" s="116" t="n">
        <f aca="false">E11+Y11</f>
        <v>1746.3936</v>
      </c>
      <c r="AH11" s="188"/>
      <c r="AI11" s="109"/>
      <c r="AJ11" s="110"/>
      <c r="AK11" s="110"/>
      <c r="AL11" s="110"/>
      <c r="AM11" s="109"/>
      <c r="AN11" s="110"/>
      <c r="AO11" s="110" t="n">
        <f aca="false">Test!L352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912.6609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v>23796.8144</v>
      </c>
      <c r="F12" s="80" t="n">
        <v>40.1783</v>
      </c>
      <c r="G12" s="80" t="n">
        <v>44.1611</v>
      </c>
      <c r="H12" s="81" t="n">
        <v>44.2693</v>
      </c>
      <c r="I12" s="82"/>
      <c r="J12" s="79"/>
      <c r="K12" s="80"/>
      <c r="L12" s="80"/>
      <c r="M12" s="81"/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4267.9696</v>
      </c>
      <c r="Z12" s="80" t="n">
        <v>38.7796</v>
      </c>
      <c r="AA12" s="80" t="n">
        <v>44.1684</v>
      </c>
      <c r="AB12" s="80" t="n">
        <v>45.0008</v>
      </c>
      <c r="AC12" s="79" t="n">
        <v>30910.08</v>
      </c>
      <c r="AD12" s="80" t="n">
        <v>58.3</v>
      </c>
      <c r="AE12" s="80" t="n">
        <f aca="false">Anchor!L353</f>
        <v>1742</v>
      </c>
      <c r="AF12" s="87" t="n">
        <f aca="false">AC12/3600</f>
        <v>8.58613333333334</v>
      </c>
      <c r="AG12" s="88" t="n">
        <f aca="false">E12+Y12</f>
        <v>38064.784</v>
      </c>
      <c r="AH12" s="188"/>
      <c r="AI12" s="79"/>
      <c r="AJ12" s="80"/>
      <c r="AK12" s="80"/>
      <c r="AL12" s="80"/>
      <c r="AM12" s="79"/>
      <c r="AN12" s="80"/>
      <c r="AO12" s="80" t="n">
        <f aca="false">Test!L353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4395.9184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v>12441.0144</v>
      </c>
      <c r="F13" s="96" t="n">
        <v>37.6491</v>
      </c>
      <c r="G13" s="96" t="n">
        <v>42.5217</v>
      </c>
      <c r="H13" s="97" t="n">
        <v>43.035</v>
      </c>
      <c r="I13" s="82"/>
      <c r="J13" s="95"/>
      <c r="K13" s="96"/>
      <c r="L13" s="96"/>
      <c r="M13" s="97"/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8440.1984</v>
      </c>
      <c r="Z13" s="96" t="n">
        <v>35.7557</v>
      </c>
      <c r="AA13" s="96" t="n">
        <v>42.2021</v>
      </c>
      <c r="AB13" s="96" t="n">
        <v>43.3258</v>
      </c>
      <c r="AC13" s="95" t="n">
        <v>26351.91</v>
      </c>
      <c r="AD13" s="96" t="n">
        <v>51.36</v>
      </c>
      <c r="AE13" s="96" t="n">
        <f aca="false">Anchor!L354</f>
        <v>1740</v>
      </c>
      <c r="AF13" s="101" t="n">
        <f aca="false">AC13/3600</f>
        <v>7.319975</v>
      </c>
      <c r="AG13" s="102" t="n">
        <f aca="false">E13+Y13</f>
        <v>20881.2128</v>
      </c>
      <c r="AH13" s="188"/>
      <c r="AI13" s="95"/>
      <c r="AJ13" s="96"/>
      <c r="AK13" s="96"/>
      <c r="AL13" s="96"/>
      <c r="AM13" s="95"/>
      <c r="AN13" s="96"/>
      <c r="AO13" s="96" t="n">
        <f aca="false">Test!L354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8561.482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v>7068.8512</v>
      </c>
      <c r="F14" s="96" t="n">
        <v>35.1574</v>
      </c>
      <c r="G14" s="96" t="n">
        <v>41.3118</v>
      </c>
      <c r="H14" s="97" t="n">
        <v>42.0689</v>
      </c>
      <c r="I14" s="82"/>
      <c r="J14" s="95"/>
      <c r="K14" s="96"/>
      <c r="L14" s="96"/>
      <c r="M14" s="97"/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5076.8416</v>
      </c>
      <c r="Z14" s="96" t="n">
        <v>32.9577</v>
      </c>
      <c r="AA14" s="96" t="n">
        <v>40.8229</v>
      </c>
      <c r="AB14" s="96" t="n">
        <v>42.061</v>
      </c>
      <c r="AC14" s="95" t="n">
        <v>23270.84</v>
      </c>
      <c r="AD14" s="96" t="n">
        <v>45.65</v>
      </c>
      <c r="AE14" s="96" t="n">
        <f aca="false">Anchor!L355</f>
        <v>1740</v>
      </c>
      <c r="AF14" s="101" t="n">
        <f aca="false">AC14/3600</f>
        <v>6.46412222222222</v>
      </c>
      <c r="AG14" s="102" t="n">
        <f aca="false">E14+Y14</f>
        <v>12145.6928</v>
      </c>
      <c r="AH14" s="188"/>
      <c r="AI14" s="95"/>
      <c r="AJ14" s="96"/>
      <c r="AK14" s="96"/>
      <c r="AL14" s="96"/>
      <c r="AM14" s="95"/>
      <c r="AN14" s="96"/>
      <c r="AO14" s="96" t="n">
        <f aca="false">Test!L355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5192.6832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v>4244.2304</v>
      </c>
      <c r="F15" s="110" t="n">
        <v>32.717</v>
      </c>
      <c r="G15" s="110" t="n">
        <v>40.0397</v>
      </c>
      <c r="H15" s="111" t="n">
        <v>40.9099</v>
      </c>
      <c r="I15" s="82"/>
      <c r="J15" s="109"/>
      <c r="K15" s="110"/>
      <c r="L15" s="110"/>
      <c r="M15" s="111"/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3063.2496</v>
      </c>
      <c r="Z15" s="110" t="n">
        <v>30.3433</v>
      </c>
      <c r="AA15" s="110" t="n">
        <v>39.2398</v>
      </c>
      <c r="AB15" s="110" t="n">
        <v>40.4805</v>
      </c>
      <c r="AC15" s="109" t="n">
        <v>20623.17</v>
      </c>
      <c r="AD15" s="110" t="n">
        <v>42.06</v>
      </c>
      <c r="AE15" s="110" t="n">
        <f aca="false">Anchor!L356</f>
        <v>1740</v>
      </c>
      <c r="AF15" s="115" t="n">
        <f aca="false">AC15/3600</f>
        <v>5.72865833333333</v>
      </c>
      <c r="AG15" s="116" t="n">
        <f aca="false">E15+Y15</f>
        <v>7307.48</v>
      </c>
      <c r="AH15" s="188"/>
      <c r="AI15" s="109"/>
      <c r="AJ15" s="110"/>
      <c r="AK15" s="110"/>
      <c r="AL15" s="110"/>
      <c r="AM15" s="109"/>
      <c r="AN15" s="110"/>
      <c r="AO15" s="110" t="n">
        <f aca="false">Test!L356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3173.3132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v>13577.6816</v>
      </c>
      <c r="F16" s="80" t="n">
        <v>38.7585</v>
      </c>
      <c r="G16" s="80" t="n">
        <v>43.3282</v>
      </c>
      <c r="H16" s="81" t="n">
        <v>43.665</v>
      </c>
      <c r="I16" s="82"/>
      <c r="J16" s="79"/>
      <c r="K16" s="80"/>
      <c r="L16" s="80"/>
      <c r="M16" s="81"/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4267.9696</v>
      </c>
      <c r="Z16" s="80" t="n">
        <v>38.7796</v>
      </c>
      <c r="AA16" s="80" t="n">
        <v>44.1684</v>
      </c>
      <c r="AB16" s="80" t="n">
        <v>45.0008</v>
      </c>
      <c r="AC16" s="79" t="n">
        <v>28934.32</v>
      </c>
      <c r="AD16" s="80" t="n">
        <v>52.74</v>
      </c>
      <c r="AE16" s="80" t="n">
        <f aca="false">Anchor!L357</f>
        <v>1740</v>
      </c>
      <c r="AF16" s="87" t="n">
        <f aca="false">AC16/3600</f>
        <v>8.03731111111111</v>
      </c>
      <c r="AG16" s="88" t="n">
        <f aca="false">E16+Y16</f>
        <v>27845.6512</v>
      </c>
      <c r="AH16" s="188"/>
      <c r="AI16" s="79"/>
      <c r="AJ16" s="80"/>
      <c r="AK16" s="80"/>
      <c r="AL16" s="80"/>
      <c r="AM16" s="79"/>
      <c r="AN16" s="80"/>
      <c r="AO16" s="80" t="n">
        <f aca="false">Test!L357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4395.9184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v>6959.2144</v>
      </c>
      <c r="F17" s="96" t="n">
        <v>36.2244</v>
      </c>
      <c r="G17" s="96" t="n">
        <v>41.8057</v>
      </c>
      <c r="H17" s="97" t="n">
        <v>42.4739</v>
      </c>
      <c r="I17" s="82"/>
      <c r="J17" s="95"/>
      <c r="K17" s="96"/>
      <c r="L17" s="96"/>
      <c r="M17" s="97"/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8440.1984</v>
      </c>
      <c r="Z17" s="96" t="n">
        <v>35.7557</v>
      </c>
      <c r="AA17" s="96" t="n">
        <v>42.2021</v>
      </c>
      <c r="AB17" s="96" t="n">
        <v>43.3258</v>
      </c>
      <c r="AC17" s="95" t="n">
        <v>25683.03</v>
      </c>
      <c r="AD17" s="96" t="n">
        <v>47.51</v>
      </c>
      <c r="AE17" s="96" t="n">
        <f aca="false">Anchor!L358</f>
        <v>1740</v>
      </c>
      <c r="AF17" s="101" t="n">
        <f aca="false">AC17/3600</f>
        <v>7.134175</v>
      </c>
      <c r="AG17" s="102" t="n">
        <f aca="false">E17+Y17</f>
        <v>15399.4128</v>
      </c>
      <c r="AH17" s="188"/>
      <c r="AI17" s="95"/>
      <c r="AJ17" s="96"/>
      <c r="AK17" s="96"/>
      <c r="AL17" s="96"/>
      <c r="AM17" s="95"/>
      <c r="AN17" s="96"/>
      <c r="AO17" s="96" t="n">
        <f aca="false">Test!L358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8561.482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v>3633.984</v>
      </c>
      <c r="F18" s="96" t="n">
        <v>33.6307</v>
      </c>
      <c r="G18" s="96" t="n">
        <v>40.5505</v>
      </c>
      <c r="H18" s="97" t="n">
        <v>41.425</v>
      </c>
      <c r="I18" s="82"/>
      <c r="J18" s="95"/>
      <c r="K18" s="96"/>
      <c r="L18" s="96"/>
      <c r="M18" s="97"/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5076.8416</v>
      </c>
      <c r="Z18" s="96" t="n">
        <v>32.9577</v>
      </c>
      <c r="AA18" s="96" t="n">
        <v>40.8229</v>
      </c>
      <c r="AB18" s="96" t="n">
        <v>42.061</v>
      </c>
      <c r="AC18" s="95" t="n">
        <v>22165.12</v>
      </c>
      <c r="AD18" s="96" t="n">
        <v>42.03</v>
      </c>
      <c r="AE18" s="96" t="n">
        <f aca="false">Anchor!L359</f>
        <v>1741</v>
      </c>
      <c r="AF18" s="101" t="n">
        <f aca="false">AC18/3600</f>
        <v>6.15697777777778</v>
      </c>
      <c r="AG18" s="102" t="n">
        <f aca="false">E18+Y18</f>
        <v>8710.8256</v>
      </c>
      <c r="AH18" s="188"/>
      <c r="AI18" s="95"/>
      <c r="AJ18" s="96"/>
      <c r="AK18" s="96"/>
      <c r="AL18" s="96"/>
      <c r="AM18" s="95"/>
      <c r="AN18" s="96"/>
      <c r="AO18" s="96" t="n">
        <f aca="false">Test!L359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5192.6832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v>2308.0464</v>
      </c>
      <c r="F19" s="110" t="n">
        <v>31.3516</v>
      </c>
      <c r="G19" s="110" t="n">
        <v>39.5687</v>
      </c>
      <c r="H19" s="111" t="n">
        <v>40.5222</v>
      </c>
      <c r="I19" s="82"/>
      <c r="J19" s="109"/>
      <c r="K19" s="110"/>
      <c r="L19" s="110"/>
      <c r="M19" s="111"/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3063.2496</v>
      </c>
      <c r="Z19" s="110" t="n">
        <v>30.3433</v>
      </c>
      <c r="AA19" s="110" t="n">
        <v>39.2398</v>
      </c>
      <c r="AB19" s="110" t="n">
        <v>40.4805</v>
      </c>
      <c r="AC19" s="109" t="n">
        <v>19935.91</v>
      </c>
      <c r="AD19" s="110" t="n">
        <v>39.31</v>
      </c>
      <c r="AE19" s="110" t="n">
        <f aca="false">Anchor!L360</f>
        <v>1740</v>
      </c>
      <c r="AF19" s="115" t="n">
        <f aca="false">AC19/3600</f>
        <v>5.53775277777778</v>
      </c>
      <c r="AG19" s="116" t="n">
        <f aca="false">E19+Y19</f>
        <v>5371.296</v>
      </c>
      <c r="AH19" s="188"/>
      <c r="AI19" s="109"/>
      <c r="AJ19" s="110"/>
      <c r="AK19" s="110"/>
      <c r="AL19" s="110"/>
      <c r="AM19" s="109"/>
      <c r="AN19" s="110"/>
      <c r="AO19" s="110" t="n">
        <f aca="false">Test!L360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3173.3132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v>3318.5768</v>
      </c>
      <c r="F20" s="80" t="n">
        <v>41.5334</v>
      </c>
      <c r="G20" s="80" t="n">
        <v>43.3464</v>
      </c>
      <c r="H20" s="81" t="n">
        <v>44.9671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1967.1728</v>
      </c>
      <c r="Z20" s="80" t="n">
        <v>42.0473</v>
      </c>
      <c r="AA20" s="80" t="n">
        <v>43.6775</v>
      </c>
      <c r="AB20" s="80" t="n">
        <v>44.7234</v>
      </c>
      <c r="AC20" s="79" t="n">
        <v>18488.95</v>
      </c>
      <c r="AD20" s="80" t="n">
        <v>35.85</v>
      </c>
      <c r="AE20" s="80" t="n">
        <f aca="false">Anchor!L361</f>
        <v>926</v>
      </c>
      <c r="AF20" s="87" t="n">
        <f aca="false">AC20/3600</f>
        <v>5.13581944444444</v>
      </c>
      <c r="AG20" s="88" t="n">
        <f aca="false">E20+Y20</f>
        <v>5285.7496</v>
      </c>
      <c r="AH20" s="188"/>
      <c r="AI20" s="79"/>
      <c r="AJ20" s="80"/>
      <c r="AK20" s="80"/>
      <c r="AL20" s="80"/>
      <c r="AM20" s="79"/>
      <c r="AN20" s="80"/>
      <c r="AO20" s="80" t="n">
        <f aca="false">Test!L361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097.621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v>1661.4256</v>
      </c>
      <c r="F21" s="96" t="n">
        <v>40.0304</v>
      </c>
      <c r="G21" s="96" t="n">
        <v>42.1665</v>
      </c>
      <c r="H21" s="97" t="n">
        <v>43.419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090.2392</v>
      </c>
      <c r="Z21" s="96" t="n">
        <v>39.4056</v>
      </c>
      <c r="AA21" s="96" t="n">
        <v>42.0707</v>
      </c>
      <c r="AB21" s="96" t="n">
        <v>43.1906</v>
      </c>
      <c r="AC21" s="95" t="n">
        <v>15794.6</v>
      </c>
      <c r="AD21" s="96" t="n">
        <v>33.77</v>
      </c>
      <c r="AE21" s="96" t="n">
        <f aca="false">Anchor!L362</f>
        <v>926</v>
      </c>
      <c r="AF21" s="101" t="n">
        <f aca="false">AC21/3600</f>
        <v>4.38738888888889</v>
      </c>
      <c r="AG21" s="102" t="n">
        <f aca="false">E21+Y21</f>
        <v>2751.6648</v>
      </c>
      <c r="AH21" s="188"/>
      <c r="AI21" s="95"/>
      <c r="AJ21" s="96"/>
      <c r="AK21" s="96"/>
      <c r="AL21" s="96"/>
      <c r="AM21" s="95"/>
      <c r="AN21" s="96"/>
      <c r="AO21" s="96" t="n">
        <f aca="false">Test!L362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214.9061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936.7904</v>
      </c>
      <c r="F22" s="96" t="n">
        <v>38.265</v>
      </c>
      <c r="G22" s="96" t="n">
        <v>41.2546</v>
      </c>
      <c r="H22" s="97" t="n">
        <v>42.3997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608.912</v>
      </c>
      <c r="Z22" s="96" t="n">
        <v>36.8727</v>
      </c>
      <c r="AA22" s="96" t="n">
        <v>40.9473</v>
      </c>
      <c r="AB22" s="96" t="n">
        <v>42.2319</v>
      </c>
      <c r="AC22" s="95" t="n">
        <v>14027.58</v>
      </c>
      <c r="AD22" s="96" t="n">
        <v>31.33</v>
      </c>
      <c r="AE22" s="96" t="n">
        <f aca="false">Anchor!L363</f>
        <v>926</v>
      </c>
      <c r="AF22" s="101" t="n">
        <f aca="false">AC22/3600</f>
        <v>3.89655</v>
      </c>
      <c r="AG22" s="102" t="n">
        <f aca="false">E22+Y22</f>
        <v>1545.7024</v>
      </c>
      <c r="AH22" s="188"/>
      <c r="AI22" s="95"/>
      <c r="AJ22" s="96"/>
      <c r="AK22" s="96"/>
      <c r="AL22" s="96"/>
      <c r="AM22" s="95"/>
      <c r="AN22" s="96"/>
      <c r="AO22" s="96" t="n">
        <f aca="false">Test!L363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728.9639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538.6296</v>
      </c>
      <c r="F23" s="110" t="n">
        <v>36.3249</v>
      </c>
      <c r="G23" s="110" t="n">
        <v>40.2528</v>
      </c>
      <c r="H23" s="111" t="n">
        <v>41.3943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31.6784</v>
      </c>
      <c r="Z23" s="110" t="n">
        <v>34.47</v>
      </c>
      <c r="AA23" s="110" t="n">
        <v>39.6542</v>
      </c>
      <c r="AB23" s="110" t="n">
        <v>41.1844</v>
      </c>
      <c r="AC23" s="109" t="n">
        <v>12738.2</v>
      </c>
      <c r="AD23" s="110" t="n">
        <v>27.92</v>
      </c>
      <c r="AE23" s="110" t="n">
        <f aca="false">Anchor!L364</f>
        <v>926</v>
      </c>
      <c r="AF23" s="115" t="n">
        <f aca="false">AC23/3600</f>
        <v>3.53838888888889</v>
      </c>
      <c r="AG23" s="116" t="n">
        <f aca="false">E23+Y23</f>
        <v>870.308</v>
      </c>
      <c r="AH23" s="188"/>
      <c r="AI23" s="109"/>
      <c r="AJ23" s="110"/>
      <c r="AK23" s="110"/>
      <c r="AL23" s="110"/>
      <c r="AM23" s="109"/>
      <c r="AN23" s="110"/>
      <c r="AO23" s="110" t="n">
        <f aca="false">Test!L364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446.987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1626.2744</v>
      </c>
      <c r="F24" s="80" t="n">
        <v>40.696</v>
      </c>
      <c r="G24" s="80" t="n">
        <v>42.6727</v>
      </c>
      <c r="H24" s="81" t="n">
        <v>44.0536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1967.1728</v>
      </c>
      <c r="Z24" s="80" t="n">
        <v>42.0473</v>
      </c>
      <c r="AA24" s="80" t="n">
        <v>43.6775</v>
      </c>
      <c r="AB24" s="80" t="n">
        <v>44.7234</v>
      </c>
      <c r="AC24" s="79" t="n">
        <v>17328.12</v>
      </c>
      <c r="AD24" s="80" t="n">
        <v>32.56</v>
      </c>
      <c r="AE24" s="80" t="n">
        <f aca="false">Anchor!L365</f>
        <v>927</v>
      </c>
      <c r="AF24" s="87" t="n">
        <f aca="false">AC24/3600</f>
        <v>4.81336666666667</v>
      </c>
      <c r="AG24" s="88" t="n">
        <f aca="false">E24+Y24</f>
        <v>3593.4472</v>
      </c>
      <c r="AH24" s="188"/>
      <c r="AI24" s="79"/>
      <c r="AJ24" s="80"/>
      <c r="AK24" s="80"/>
      <c r="AL24" s="80"/>
      <c r="AM24" s="79"/>
      <c r="AN24" s="80"/>
      <c r="AO24" s="80" t="n">
        <f aca="false">Test!L365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097.621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842.5168</v>
      </c>
      <c r="F25" s="96" t="n">
        <v>39.009</v>
      </c>
      <c r="G25" s="96" t="n">
        <v>41.5474</v>
      </c>
      <c r="H25" s="97" t="n">
        <v>42.6984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090.2392</v>
      </c>
      <c r="Z25" s="96" t="n">
        <v>39.4056</v>
      </c>
      <c r="AA25" s="96" t="n">
        <v>42.0707</v>
      </c>
      <c r="AB25" s="96" t="n">
        <v>43.1906</v>
      </c>
      <c r="AC25" s="95" t="n">
        <v>15087.75</v>
      </c>
      <c r="AD25" s="96" t="n">
        <v>29.87</v>
      </c>
      <c r="AE25" s="96" t="n">
        <f aca="false">Anchor!L366</f>
        <v>926</v>
      </c>
      <c r="AF25" s="101" t="n">
        <f aca="false">AC25/3600</f>
        <v>4.19104166666667</v>
      </c>
      <c r="AG25" s="102" t="n">
        <f aca="false">E25+Y25</f>
        <v>1932.756</v>
      </c>
      <c r="AH25" s="188"/>
      <c r="AI25" s="95"/>
      <c r="AJ25" s="96"/>
      <c r="AK25" s="96"/>
      <c r="AL25" s="96"/>
      <c r="AM25" s="95"/>
      <c r="AN25" s="96"/>
      <c r="AO25" s="96" t="n">
        <f aca="false">Test!L366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214.9061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467.7896</v>
      </c>
      <c r="F26" s="96" t="n">
        <v>37.1048</v>
      </c>
      <c r="G26" s="96" t="n">
        <v>40.5968</v>
      </c>
      <c r="H26" s="97" t="n">
        <v>41.7322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608.912</v>
      </c>
      <c r="Z26" s="96" t="n">
        <v>36.8727</v>
      </c>
      <c r="AA26" s="96" t="n">
        <v>40.9473</v>
      </c>
      <c r="AB26" s="96" t="n">
        <v>42.2319</v>
      </c>
      <c r="AC26" s="95" t="n">
        <v>13731.11</v>
      </c>
      <c r="AD26" s="96" t="n">
        <v>28.19</v>
      </c>
      <c r="AE26" s="96" t="n">
        <f aca="false">Anchor!L367</f>
        <v>926</v>
      </c>
      <c r="AF26" s="101" t="n">
        <f aca="false">AC26/3600</f>
        <v>3.81419722222222</v>
      </c>
      <c r="AG26" s="102" t="n">
        <f aca="false">E26+Y26</f>
        <v>1076.7016</v>
      </c>
      <c r="AH26" s="188"/>
      <c r="AI26" s="95"/>
      <c r="AJ26" s="96"/>
      <c r="AK26" s="96"/>
      <c r="AL26" s="96"/>
      <c r="AM26" s="95"/>
      <c r="AN26" s="96"/>
      <c r="AO26" s="96" t="n">
        <f aca="false">Test!L367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728.9639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305.8392</v>
      </c>
      <c r="F27" s="110" t="n">
        <v>35.2521</v>
      </c>
      <c r="G27" s="110" t="n">
        <v>39.9186</v>
      </c>
      <c r="H27" s="111" t="n">
        <v>41.1031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31.6784</v>
      </c>
      <c r="Z27" s="110" t="n">
        <v>34.47</v>
      </c>
      <c r="AA27" s="110" t="n">
        <v>39.6542</v>
      </c>
      <c r="AB27" s="110" t="n">
        <v>41.1844</v>
      </c>
      <c r="AC27" s="109" t="n">
        <v>12317.2</v>
      </c>
      <c r="AD27" s="110" t="n">
        <v>26.83</v>
      </c>
      <c r="AE27" s="110" t="n">
        <f aca="false">Anchor!L368</f>
        <v>926</v>
      </c>
      <c r="AF27" s="115" t="n">
        <f aca="false">AC27/3600</f>
        <v>3.42144444444444</v>
      </c>
      <c r="AG27" s="116" t="n">
        <f aca="false">E27+Y27</f>
        <v>637.5176</v>
      </c>
      <c r="AH27" s="188"/>
      <c r="AI27" s="109"/>
      <c r="AJ27" s="110"/>
      <c r="AK27" s="110"/>
      <c r="AL27" s="110"/>
      <c r="AM27" s="109"/>
      <c r="AN27" s="110"/>
      <c r="AO27" s="110" t="n">
        <f aca="false">Test!L368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446.987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v>6569.3152</v>
      </c>
      <c r="F28" s="80" t="n">
        <v>40.019</v>
      </c>
      <c r="G28" s="80" t="n">
        <v>42.2953</v>
      </c>
      <c r="H28" s="81" t="n">
        <v>43.663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343.704</v>
      </c>
      <c r="Z28" s="80" t="n">
        <v>40.4218</v>
      </c>
      <c r="AA28" s="80" t="n">
        <v>42.6155</v>
      </c>
      <c r="AB28" s="80" t="n">
        <v>44.0033</v>
      </c>
      <c r="AC28" s="79" t="n">
        <v>16844.52</v>
      </c>
      <c r="AD28" s="80" t="n">
        <v>38.9</v>
      </c>
      <c r="AE28" s="80" t="n">
        <f aca="false">Anchor!L369</f>
        <v>927</v>
      </c>
      <c r="AF28" s="87" t="n">
        <f aca="false">AC28/3600</f>
        <v>4.67903333333333</v>
      </c>
      <c r="AG28" s="88" t="n">
        <f aca="false">E28+Y28</f>
        <v>8913.0192</v>
      </c>
      <c r="AH28" s="188"/>
      <c r="AI28" s="79"/>
      <c r="AJ28" s="80"/>
      <c r="AK28" s="80"/>
      <c r="AL28" s="80"/>
      <c r="AM28" s="79"/>
      <c r="AN28" s="80"/>
      <c r="AO28" s="80" t="n">
        <f aca="false">Test!L369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470.7446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166.2424</v>
      </c>
      <c r="F29" s="96" t="n">
        <v>37.9704</v>
      </c>
      <c r="G29" s="96" t="n">
        <v>40.7207</v>
      </c>
      <c r="H29" s="97" t="n">
        <v>41.7874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300.6744</v>
      </c>
      <c r="Z29" s="96" t="n">
        <v>37.7188</v>
      </c>
      <c r="AA29" s="96" t="n">
        <v>40.6421</v>
      </c>
      <c r="AB29" s="96" t="n">
        <v>42.2704</v>
      </c>
      <c r="AC29" s="95" t="n">
        <v>14143.71</v>
      </c>
      <c r="AD29" s="96" t="n">
        <v>35.32</v>
      </c>
      <c r="AE29" s="96" t="n">
        <f aca="false">Anchor!L370</f>
        <v>927</v>
      </c>
      <c r="AF29" s="101" t="n">
        <f aca="false">AC29/3600</f>
        <v>3.92880833333333</v>
      </c>
      <c r="AG29" s="102" t="n">
        <f aca="false">E29+Y29</f>
        <v>4466.9168</v>
      </c>
      <c r="AH29" s="188"/>
      <c r="AI29" s="95"/>
      <c r="AJ29" s="96"/>
      <c r="AK29" s="96"/>
      <c r="AL29" s="96"/>
      <c r="AM29" s="95"/>
      <c r="AN29" s="96"/>
      <c r="AO29" s="96" t="n">
        <f aca="false">Test!L370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421.3057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656.924</v>
      </c>
      <c r="F30" s="96" t="n">
        <v>35.8935</v>
      </c>
      <c r="G30" s="96" t="n">
        <v>39.516</v>
      </c>
      <c r="H30" s="97" t="n">
        <v>40.5521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727.6192</v>
      </c>
      <c r="Z30" s="96" t="n">
        <v>35.1492</v>
      </c>
      <c r="AA30" s="96" t="n">
        <v>39.2458</v>
      </c>
      <c r="AB30" s="96" t="n">
        <v>41.2044</v>
      </c>
      <c r="AC30" s="95" t="n">
        <v>12743.82</v>
      </c>
      <c r="AD30" s="96" t="n">
        <v>30.78</v>
      </c>
      <c r="AE30" s="96" t="n">
        <f aca="false">Anchor!L371</f>
        <v>926</v>
      </c>
      <c r="AF30" s="101" t="n">
        <f aca="false">AC30/3600</f>
        <v>3.53995</v>
      </c>
      <c r="AG30" s="102" t="n">
        <f aca="false">E30+Y30</f>
        <v>2384.5432</v>
      </c>
      <c r="AH30" s="188"/>
      <c r="AI30" s="95"/>
      <c r="AJ30" s="96"/>
      <c r="AK30" s="96"/>
      <c r="AL30" s="96"/>
      <c r="AM30" s="95"/>
      <c r="AN30" s="96"/>
      <c r="AO30" s="96" t="n">
        <f aca="false">Test!L371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843.2186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874.7864</v>
      </c>
      <c r="F31" s="110" t="n">
        <v>33.803</v>
      </c>
      <c r="G31" s="110" t="n">
        <v>38.0879</v>
      </c>
      <c r="H31" s="111" t="n">
        <v>39.322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391.3496</v>
      </c>
      <c r="Z31" s="110" t="n">
        <v>32.6902</v>
      </c>
      <c r="AA31" s="110" t="n">
        <v>37.6272</v>
      </c>
      <c r="AB31" s="110" t="n">
        <v>40.0508</v>
      </c>
      <c r="AC31" s="109" t="n">
        <v>11578.64</v>
      </c>
      <c r="AD31" s="110" t="n">
        <v>28.2</v>
      </c>
      <c r="AE31" s="110" t="n">
        <f aca="false">Anchor!L372</f>
        <v>926</v>
      </c>
      <c r="AF31" s="115" t="n">
        <f aca="false">AC31/3600</f>
        <v>3.21628888888889</v>
      </c>
      <c r="AG31" s="116" t="n">
        <f aca="false">E31+Y31</f>
        <v>1266.136</v>
      </c>
      <c r="AH31" s="188"/>
      <c r="AI31" s="109"/>
      <c r="AJ31" s="110"/>
      <c r="AK31" s="110"/>
      <c r="AL31" s="110"/>
      <c r="AM31" s="109"/>
      <c r="AN31" s="110"/>
      <c r="AO31" s="110" t="n">
        <f aca="false">Test!L372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501.717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4174.1936</v>
      </c>
      <c r="F32" s="80" t="n">
        <v>38.9816</v>
      </c>
      <c r="G32" s="80" t="n">
        <v>41.4718</v>
      </c>
      <c r="H32" s="81" t="n">
        <v>42.6595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343.704</v>
      </c>
      <c r="Z32" s="80" t="n">
        <v>40.4218</v>
      </c>
      <c r="AA32" s="80" t="n">
        <v>42.6155</v>
      </c>
      <c r="AB32" s="80" t="n">
        <v>44.0033</v>
      </c>
      <c r="AC32" s="79" t="n">
        <v>15938.74</v>
      </c>
      <c r="AD32" s="80" t="n">
        <v>36.7</v>
      </c>
      <c r="AE32" s="80" t="n">
        <f aca="false">Anchor!L373</f>
        <v>926</v>
      </c>
      <c r="AF32" s="87" t="n">
        <f aca="false">AC32/3600</f>
        <v>4.42742777777778</v>
      </c>
      <c r="AG32" s="88" t="n">
        <f aca="false">E32+Y32</f>
        <v>6517.8976</v>
      </c>
      <c r="AH32" s="188"/>
      <c r="AI32" s="79"/>
      <c r="AJ32" s="80"/>
      <c r="AK32" s="80"/>
      <c r="AL32" s="80"/>
      <c r="AM32" s="79"/>
      <c r="AN32" s="80"/>
      <c r="AO32" s="80" t="n">
        <f aca="false">Test!L373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470.7446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2006.6632</v>
      </c>
      <c r="F33" s="96" t="n">
        <v>36.8829</v>
      </c>
      <c r="G33" s="96" t="n">
        <v>39.8854</v>
      </c>
      <c r="H33" s="97" t="n">
        <v>40.9226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300.6744</v>
      </c>
      <c r="Z33" s="96" t="n">
        <v>37.7188</v>
      </c>
      <c r="AA33" s="96" t="n">
        <v>40.6421</v>
      </c>
      <c r="AB33" s="96" t="n">
        <v>42.2704</v>
      </c>
      <c r="AC33" s="95" t="n">
        <v>13464.9</v>
      </c>
      <c r="AD33" s="96" t="n">
        <v>31.64</v>
      </c>
      <c r="AE33" s="96" t="n">
        <f aca="false">Anchor!L374</f>
        <v>927</v>
      </c>
      <c r="AF33" s="101" t="n">
        <f aca="false">AC33/3600</f>
        <v>3.74025</v>
      </c>
      <c r="AG33" s="102" t="n">
        <f aca="false">E33+Y33</f>
        <v>3307.3376</v>
      </c>
      <c r="AH33" s="188"/>
      <c r="AI33" s="95"/>
      <c r="AJ33" s="96"/>
      <c r="AK33" s="96"/>
      <c r="AL33" s="96"/>
      <c r="AM33" s="95"/>
      <c r="AN33" s="96"/>
      <c r="AO33" s="96" t="n">
        <f aca="false">Test!L374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421.3057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999.0408</v>
      </c>
      <c r="F34" s="96" t="n">
        <v>34.7545</v>
      </c>
      <c r="G34" s="96" t="n">
        <v>38.6394</v>
      </c>
      <c r="H34" s="97" t="n">
        <v>39.791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727.6192</v>
      </c>
      <c r="Z34" s="96" t="n">
        <v>35.1492</v>
      </c>
      <c r="AA34" s="96" t="n">
        <v>39.2458</v>
      </c>
      <c r="AB34" s="96" t="n">
        <v>41.2044</v>
      </c>
      <c r="AC34" s="95" t="n">
        <v>12143.95</v>
      </c>
      <c r="AD34" s="96" t="n">
        <v>30.27</v>
      </c>
      <c r="AE34" s="96" t="n">
        <f aca="false">Anchor!L375</f>
        <v>927</v>
      </c>
      <c r="AF34" s="101" t="n">
        <f aca="false">AC34/3600</f>
        <v>3.37331944444444</v>
      </c>
      <c r="AG34" s="102" t="n">
        <f aca="false">E34+Y34</f>
        <v>1726.66</v>
      </c>
      <c r="AH34" s="188"/>
      <c r="AI34" s="95"/>
      <c r="AJ34" s="96"/>
      <c r="AK34" s="96"/>
      <c r="AL34" s="96"/>
      <c r="AM34" s="95"/>
      <c r="AN34" s="96"/>
      <c r="AO34" s="96" t="n">
        <f aca="false">Test!L375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843.2186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538.6856</v>
      </c>
      <c r="F35" s="110" t="n">
        <v>32.7456</v>
      </c>
      <c r="G35" s="110" t="n">
        <v>37.6811</v>
      </c>
      <c r="H35" s="111" t="n">
        <v>39.0496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391.3496</v>
      </c>
      <c r="Z35" s="110" t="n">
        <v>32.6902</v>
      </c>
      <c r="AA35" s="110" t="n">
        <v>37.6272</v>
      </c>
      <c r="AB35" s="110" t="n">
        <v>40.0508</v>
      </c>
      <c r="AC35" s="109" t="n">
        <v>11250.32</v>
      </c>
      <c r="AD35" s="110" t="n">
        <v>26.96</v>
      </c>
      <c r="AE35" s="110" t="n">
        <f aca="false">Anchor!L376</f>
        <v>926</v>
      </c>
      <c r="AF35" s="115" t="n">
        <f aca="false">AC35/3600</f>
        <v>3.12508888888889</v>
      </c>
      <c r="AG35" s="116" t="n">
        <f aca="false">E35+Y35</f>
        <v>930.0352</v>
      </c>
      <c r="AH35" s="188"/>
      <c r="AI35" s="109"/>
      <c r="AJ35" s="110"/>
      <c r="AK35" s="110"/>
      <c r="AL35" s="110"/>
      <c r="AM35" s="109"/>
      <c r="AN35" s="110"/>
      <c r="AO35" s="110" t="n">
        <f aca="false">Test!L376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501.717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v>15929.6328</v>
      </c>
      <c r="F36" s="80" t="n">
        <v>38.46</v>
      </c>
      <c r="G36" s="80" t="n">
        <v>40.0173</v>
      </c>
      <c r="H36" s="81" t="n">
        <v>43.3873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246.464</v>
      </c>
      <c r="Z36" s="80" t="n">
        <v>40.8807</v>
      </c>
      <c r="AA36" s="80" t="n">
        <v>42.7123</v>
      </c>
      <c r="AB36" s="80" t="n">
        <v>44.0703</v>
      </c>
      <c r="AC36" s="79" t="n">
        <v>39663.73</v>
      </c>
      <c r="AD36" s="80" t="n">
        <v>76.89</v>
      </c>
      <c r="AE36" s="80" t="n">
        <f aca="false">Anchor!L377</f>
        <v>927</v>
      </c>
      <c r="AF36" s="87" t="n">
        <f aca="false">AC36/3600</f>
        <v>11.0177027777778</v>
      </c>
      <c r="AG36" s="88" t="n">
        <f aca="false">E36+Y36</f>
        <v>20176.0968</v>
      </c>
      <c r="AH36" s="188"/>
      <c r="AI36" s="79"/>
      <c r="AJ36" s="80"/>
      <c r="AK36" s="80"/>
      <c r="AL36" s="80"/>
      <c r="AM36" s="79"/>
      <c r="AN36" s="80"/>
      <c r="AO36" s="80" t="n">
        <f aca="false">Test!L377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4374.1273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5569.4336</v>
      </c>
      <c r="F37" s="96" t="n">
        <v>37.1436</v>
      </c>
      <c r="G37" s="96" t="n">
        <v>39.1783</v>
      </c>
      <c r="H37" s="97" t="n">
        <v>42.0128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2408.8168</v>
      </c>
      <c r="Z37" s="96" t="n">
        <v>38.2717</v>
      </c>
      <c r="AA37" s="96" t="n">
        <v>41.1562</v>
      </c>
      <c r="AB37" s="96" t="n">
        <v>41.9993</v>
      </c>
      <c r="AC37" s="95" t="n">
        <v>32120.83</v>
      </c>
      <c r="AD37" s="96" t="n">
        <v>62.71</v>
      </c>
      <c r="AE37" s="96" t="n">
        <f aca="false">Anchor!L378</f>
        <v>926</v>
      </c>
      <c r="AF37" s="101" t="n">
        <f aca="false">AC37/3600</f>
        <v>8.92245277777778</v>
      </c>
      <c r="AG37" s="102" t="n">
        <f aca="false">E37+Y37</f>
        <v>7978.2504</v>
      </c>
      <c r="AH37" s="188"/>
      <c r="AI37" s="95"/>
      <c r="AJ37" s="96"/>
      <c r="AK37" s="96"/>
      <c r="AL37" s="96"/>
      <c r="AM37" s="95"/>
      <c r="AN37" s="96"/>
      <c r="AO37" s="96" t="n">
        <f aca="false">Test!L378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2530.244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2799.4712</v>
      </c>
      <c r="F38" s="96" t="n">
        <v>35.6695</v>
      </c>
      <c r="G38" s="96" t="n">
        <v>38.5608</v>
      </c>
      <c r="H38" s="97" t="n">
        <v>40.8692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399.5776</v>
      </c>
      <c r="Z38" s="96" t="n">
        <v>35.7138</v>
      </c>
      <c r="AA38" s="96" t="n">
        <v>39.9592</v>
      </c>
      <c r="AB38" s="96" t="n">
        <v>40.4231</v>
      </c>
      <c r="AC38" s="95" t="n">
        <v>28535.33</v>
      </c>
      <c r="AD38" s="96" t="n">
        <v>59.61</v>
      </c>
      <c r="AE38" s="96" t="n">
        <f aca="false">Anchor!L379</f>
        <v>927</v>
      </c>
      <c r="AF38" s="101" t="n">
        <f aca="false">AC38/3600</f>
        <v>7.92648055555556</v>
      </c>
      <c r="AG38" s="102" t="n">
        <f aca="false">E38+Y38</f>
        <v>4199.0488</v>
      </c>
      <c r="AH38" s="188"/>
      <c r="AI38" s="95"/>
      <c r="AJ38" s="96"/>
      <c r="AK38" s="96"/>
      <c r="AL38" s="96"/>
      <c r="AM38" s="95"/>
      <c r="AN38" s="96"/>
      <c r="AO38" s="96" t="n">
        <f aca="false">Test!L379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1515.673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567.6952</v>
      </c>
      <c r="F39" s="110" t="n">
        <v>33.9662</v>
      </c>
      <c r="G39" s="110" t="n">
        <v>37.7734</v>
      </c>
      <c r="H39" s="111" t="n">
        <v>39.5196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799.896</v>
      </c>
      <c r="Z39" s="110" t="n">
        <v>33.2423</v>
      </c>
      <c r="AA39" s="110" t="n">
        <v>38.5275</v>
      </c>
      <c r="AB39" s="110" t="n">
        <v>38.591</v>
      </c>
      <c r="AC39" s="109" t="n">
        <v>25850.67</v>
      </c>
      <c r="AD39" s="110" t="n">
        <v>54.89</v>
      </c>
      <c r="AE39" s="110" t="n">
        <f aca="false">Anchor!L380</f>
        <v>926</v>
      </c>
      <c r="AF39" s="115" t="n">
        <f aca="false">AC39/3600</f>
        <v>7.18074166666667</v>
      </c>
      <c r="AG39" s="116" t="n">
        <f aca="false">E39+Y39</f>
        <v>2367.5912</v>
      </c>
      <c r="AH39" s="188"/>
      <c r="AI39" s="109"/>
      <c r="AJ39" s="110"/>
      <c r="AK39" s="110"/>
      <c r="AL39" s="110"/>
      <c r="AM39" s="109"/>
      <c r="AN39" s="110"/>
      <c r="AO39" s="110" t="n">
        <f aca="false">Test!L380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910.2568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7980.3816</v>
      </c>
      <c r="F40" s="80" t="n">
        <v>37.7611</v>
      </c>
      <c r="G40" s="80" t="n">
        <v>39.564</v>
      </c>
      <c r="H40" s="81" t="n">
        <v>42.6512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246.464</v>
      </c>
      <c r="Z40" s="80" t="n">
        <v>40.8807</v>
      </c>
      <c r="AA40" s="80" t="n">
        <v>42.7123</v>
      </c>
      <c r="AB40" s="80" t="n">
        <v>44.0703</v>
      </c>
      <c r="AC40" s="79" t="n">
        <v>35421.27</v>
      </c>
      <c r="AD40" s="80" t="n">
        <v>66.9</v>
      </c>
      <c r="AE40" s="80" t="n">
        <f aca="false">Anchor!L381</f>
        <v>927</v>
      </c>
      <c r="AF40" s="87" t="n">
        <f aca="false">AC40/3600</f>
        <v>9.83924166666667</v>
      </c>
      <c r="AG40" s="88" t="n">
        <f aca="false">E40+Y40</f>
        <v>12226.8456</v>
      </c>
      <c r="AH40" s="188"/>
      <c r="AI40" s="79"/>
      <c r="AJ40" s="80"/>
      <c r="AK40" s="80"/>
      <c r="AL40" s="80"/>
      <c r="AM40" s="79"/>
      <c r="AN40" s="80"/>
      <c r="AO40" s="80" t="n">
        <f aca="false">Test!L381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4374.1273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3299.744</v>
      </c>
      <c r="F41" s="96" t="n">
        <v>36.3785</v>
      </c>
      <c r="G41" s="96" t="n">
        <v>38.788</v>
      </c>
      <c r="H41" s="97" t="n">
        <v>41.2636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2408.8168</v>
      </c>
      <c r="Z41" s="96" t="n">
        <v>38.2717</v>
      </c>
      <c r="AA41" s="96" t="n">
        <v>41.1562</v>
      </c>
      <c r="AB41" s="96" t="n">
        <v>41.9993</v>
      </c>
      <c r="AC41" s="95" t="n">
        <v>30438.34</v>
      </c>
      <c r="AD41" s="96" t="n">
        <v>58.99</v>
      </c>
      <c r="AE41" s="96" t="n">
        <f aca="false">Anchor!L382</f>
        <v>926</v>
      </c>
      <c r="AF41" s="101" t="n">
        <f aca="false">AC41/3600</f>
        <v>8.45509444444445</v>
      </c>
      <c r="AG41" s="102" t="n">
        <f aca="false">E41+Y41</f>
        <v>5708.5608</v>
      </c>
      <c r="AH41" s="188"/>
      <c r="AI41" s="95"/>
      <c r="AJ41" s="96"/>
      <c r="AK41" s="96"/>
      <c r="AL41" s="96"/>
      <c r="AM41" s="95"/>
      <c r="AN41" s="96"/>
      <c r="AO41" s="96" t="n">
        <f aca="false">Test!L382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2530.244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688.9336</v>
      </c>
      <c r="F42" s="96" t="n">
        <v>34.7394</v>
      </c>
      <c r="G42" s="96" t="n">
        <v>38.0866</v>
      </c>
      <c r="H42" s="97" t="n">
        <v>40.0379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399.5776</v>
      </c>
      <c r="Z42" s="96" t="n">
        <v>35.7138</v>
      </c>
      <c r="AA42" s="96" t="n">
        <v>39.9592</v>
      </c>
      <c r="AB42" s="96" t="n">
        <v>40.4231</v>
      </c>
      <c r="AC42" s="95" t="n">
        <v>27174.57</v>
      </c>
      <c r="AD42" s="96" t="n">
        <v>55.23</v>
      </c>
      <c r="AE42" s="96" t="n">
        <f aca="false">Anchor!L383</f>
        <v>927</v>
      </c>
      <c r="AF42" s="101" t="n">
        <f aca="false">AC42/3600</f>
        <v>7.54849166666667</v>
      </c>
      <c r="AG42" s="102" t="n">
        <f aca="false">E42+Y42</f>
        <v>3088.5112</v>
      </c>
      <c r="AH42" s="188"/>
      <c r="AI42" s="95"/>
      <c r="AJ42" s="96"/>
      <c r="AK42" s="96"/>
      <c r="AL42" s="96"/>
      <c r="AM42" s="95"/>
      <c r="AN42" s="96"/>
      <c r="AO42" s="96" t="n">
        <f aca="false">Test!L383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1515.673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998.8136</v>
      </c>
      <c r="F43" s="110" t="n">
        <v>32.9977</v>
      </c>
      <c r="G43" s="110" t="n">
        <v>37.4928</v>
      </c>
      <c r="H43" s="111" t="n">
        <v>39.0374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799.896</v>
      </c>
      <c r="Z43" s="110" t="n">
        <v>33.2423</v>
      </c>
      <c r="AA43" s="110" t="n">
        <v>38.5275</v>
      </c>
      <c r="AB43" s="110" t="n">
        <v>38.591</v>
      </c>
      <c r="AC43" s="109" t="n">
        <v>25172.91</v>
      </c>
      <c r="AD43" s="110" t="n">
        <v>52.66</v>
      </c>
      <c r="AE43" s="110" t="n">
        <f aca="false">Anchor!L384</f>
        <v>926</v>
      </c>
      <c r="AF43" s="115" t="n">
        <f aca="false">AC43/3600</f>
        <v>6.992475</v>
      </c>
      <c r="AG43" s="116" t="n">
        <f aca="false">E43+Y43</f>
        <v>1798.7096</v>
      </c>
      <c r="AH43" s="188"/>
      <c r="AI43" s="109"/>
      <c r="AJ43" s="110"/>
      <c r="AK43" s="110"/>
      <c r="AL43" s="110"/>
      <c r="AM43" s="109"/>
      <c r="AN43" s="110"/>
      <c r="AO43" s="110" t="n">
        <f aca="false">Test!L384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910.2568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v>14673.5816</v>
      </c>
      <c r="F44" s="80" t="n">
        <v>39.141</v>
      </c>
      <c r="G44" s="80" t="n">
        <v>43.5895</v>
      </c>
      <c r="H44" s="81" t="n">
        <v>44.6742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4492.1736</v>
      </c>
      <c r="Z44" s="80" t="n">
        <v>41.677</v>
      </c>
      <c r="AA44" s="80" t="n">
        <v>45.306</v>
      </c>
      <c r="AB44" s="80" t="n">
        <v>44.8903</v>
      </c>
      <c r="AC44" s="79" t="n">
        <v>46263.5</v>
      </c>
      <c r="AD44" s="80" t="n">
        <v>84.87</v>
      </c>
      <c r="AE44" s="80" t="n">
        <f aca="false">Anchor!L385</f>
        <v>927</v>
      </c>
      <c r="AF44" s="87" t="n">
        <f aca="false">AC44/3600</f>
        <v>12.8509722222222</v>
      </c>
      <c r="AG44" s="88" t="n">
        <f aca="false">E44+Y44</f>
        <v>19165.7552</v>
      </c>
      <c r="AH44" s="188"/>
      <c r="AI44" s="79"/>
      <c r="AJ44" s="80"/>
      <c r="AK44" s="80"/>
      <c r="AL44" s="80"/>
      <c r="AM44" s="79"/>
      <c r="AN44" s="80"/>
      <c r="AO44" s="80" t="n">
        <f aca="false">Test!L385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4624.0469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5623.7288</v>
      </c>
      <c r="F45" s="96" t="n">
        <v>37.7613</v>
      </c>
      <c r="G45" s="96" t="n">
        <v>42.5427</v>
      </c>
      <c r="H45" s="97" t="n">
        <v>43.0786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2551.0144</v>
      </c>
      <c r="Z45" s="96" t="n">
        <v>39.1069</v>
      </c>
      <c r="AA45" s="96" t="n">
        <v>43.5038</v>
      </c>
      <c r="AB45" s="96" t="n">
        <v>42.6752</v>
      </c>
      <c r="AC45" s="95" t="n">
        <v>38637.97</v>
      </c>
      <c r="AD45" s="96" t="n">
        <v>76.52</v>
      </c>
      <c r="AE45" s="96" t="n">
        <f aca="false">Anchor!L386</f>
        <v>926</v>
      </c>
      <c r="AF45" s="101" t="n">
        <f aca="false">AC45/3600</f>
        <v>10.7327694444444</v>
      </c>
      <c r="AG45" s="102" t="n">
        <f aca="false">E45+Y45</f>
        <v>8174.7432</v>
      </c>
      <c r="AH45" s="188"/>
      <c r="AI45" s="95"/>
      <c r="AJ45" s="96"/>
      <c r="AK45" s="96"/>
      <c r="AL45" s="96"/>
      <c r="AM45" s="95"/>
      <c r="AN45" s="96"/>
      <c r="AO45" s="96" t="n">
        <f aca="false">Test!L386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2676.3003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2861.0432</v>
      </c>
      <c r="F46" s="96" t="n">
        <v>36.3341</v>
      </c>
      <c r="G46" s="96" t="n">
        <v>41.6262</v>
      </c>
      <c r="H46" s="97" t="n">
        <v>41.6692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470.4144</v>
      </c>
      <c r="Z46" s="96" t="n">
        <v>36.6152</v>
      </c>
      <c r="AA46" s="96" t="n">
        <v>42.1165</v>
      </c>
      <c r="AB46" s="96" t="n">
        <v>40.929</v>
      </c>
      <c r="AC46" s="95" t="n">
        <v>33853.11</v>
      </c>
      <c r="AD46" s="96" t="n">
        <v>65.12</v>
      </c>
      <c r="AE46" s="96" t="n">
        <f aca="false">Anchor!L387</f>
        <v>927</v>
      </c>
      <c r="AF46" s="101" t="n">
        <f aca="false">AC46/3600</f>
        <v>9.40364166666667</v>
      </c>
      <c r="AG46" s="102" t="n">
        <f aca="false">E46+Y46</f>
        <v>4331.4576</v>
      </c>
      <c r="AH46" s="188"/>
      <c r="AI46" s="95"/>
      <c r="AJ46" s="96"/>
      <c r="AK46" s="96"/>
      <c r="AL46" s="96"/>
      <c r="AM46" s="95"/>
      <c r="AN46" s="96"/>
      <c r="AO46" s="96" t="n">
        <f aca="false">Test!L387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590.075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606.2648</v>
      </c>
      <c r="F47" s="110" t="n">
        <v>34.7428</v>
      </c>
      <c r="G47" s="110" t="n">
        <v>40.603</v>
      </c>
      <c r="H47" s="111" t="n">
        <v>40.3305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851.768</v>
      </c>
      <c r="Z47" s="110" t="n">
        <v>34.2495</v>
      </c>
      <c r="AA47" s="110" t="n">
        <v>40.6473</v>
      </c>
      <c r="AB47" s="110" t="n">
        <v>39.2338</v>
      </c>
      <c r="AC47" s="109" t="n">
        <v>31160.75</v>
      </c>
      <c r="AD47" s="110" t="n">
        <v>60.12</v>
      </c>
      <c r="AE47" s="110" t="n">
        <f aca="false">Anchor!L388</f>
        <v>926</v>
      </c>
      <c r="AF47" s="115" t="n">
        <f aca="false">AC47/3600</f>
        <v>8.65576388888889</v>
      </c>
      <c r="AG47" s="116" t="n">
        <f aca="false">E47+Y47</f>
        <v>2458.0328</v>
      </c>
      <c r="AH47" s="188"/>
      <c r="AI47" s="109"/>
      <c r="AJ47" s="110"/>
      <c r="AK47" s="110"/>
      <c r="AL47" s="110"/>
      <c r="AM47" s="109"/>
      <c r="AN47" s="110"/>
      <c r="AO47" s="110" t="n">
        <f aca="false">Test!L388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965.8986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7475.652</v>
      </c>
      <c r="F48" s="80" t="n">
        <v>38.3771</v>
      </c>
      <c r="G48" s="80" t="n">
        <v>43.0461</v>
      </c>
      <c r="H48" s="81" t="n">
        <v>43.7883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4492.1736</v>
      </c>
      <c r="Z48" s="80" t="n">
        <v>41.677</v>
      </c>
      <c r="AA48" s="80" t="n">
        <v>45.306</v>
      </c>
      <c r="AB48" s="80" t="n">
        <v>44.8903</v>
      </c>
      <c r="AC48" s="79" t="n">
        <v>43452.24</v>
      </c>
      <c r="AD48" s="80" t="n">
        <v>76.84</v>
      </c>
      <c r="AE48" s="80" t="n">
        <f aca="false">Anchor!L389</f>
        <v>927</v>
      </c>
      <c r="AF48" s="87" t="n">
        <f aca="false">AC48/3600</f>
        <v>12.0700666666667</v>
      </c>
      <c r="AG48" s="88" t="n">
        <f aca="false">E48+Y48</f>
        <v>11967.8256</v>
      </c>
      <c r="AH48" s="188"/>
      <c r="AI48" s="79"/>
      <c r="AJ48" s="80"/>
      <c r="AK48" s="80"/>
      <c r="AL48" s="80"/>
      <c r="AM48" s="79"/>
      <c r="AN48" s="80"/>
      <c r="AO48" s="80" t="n">
        <f aca="false">Test!L389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4624.0469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3237.892</v>
      </c>
      <c r="F49" s="96" t="n">
        <v>36.9954</v>
      </c>
      <c r="G49" s="96" t="n">
        <v>41.9795</v>
      </c>
      <c r="H49" s="97" t="n">
        <v>42.1925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2551.0144</v>
      </c>
      <c r="Z49" s="96" t="n">
        <v>39.1069</v>
      </c>
      <c r="AA49" s="96" t="n">
        <v>43.5038</v>
      </c>
      <c r="AB49" s="96" t="n">
        <v>42.6752</v>
      </c>
      <c r="AC49" s="95" t="n">
        <v>36366.57</v>
      </c>
      <c r="AD49" s="96" t="n">
        <v>71.04</v>
      </c>
      <c r="AE49" s="96" t="n">
        <f aca="false">Anchor!L390</f>
        <v>927</v>
      </c>
      <c r="AF49" s="101" t="n">
        <f aca="false">AC49/3600</f>
        <v>10.101825</v>
      </c>
      <c r="AG49" s="102" t="n">
        <f aca="false">E49+Y49</f>
        <v>5788.9064</v>
      </c>
      <c r="AH49" s="188"/>
      <c r="AI49" s="95"/>
      <c r="AJ49" s="96"/>
      <c r="AK49" s="96"/>
      <c r="AL49" s="96"/>
      <c r="AM49" s="95"/>
      <c r="AN49" s="96"/>
      <c r="AO49" s="96" t="n">
        <f aca="false">Test!L390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2676.3003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1630.4008</v>
      </c>
      <c r="F50" s="96" t="n">
        <v>35.4244</v>
      </c>
      <c r="G50" s="96" t="n">
        <v>40.961</v>
      </c>
      <c r="H50" s="97" t="n">
        <v>40.7172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470.4144</v>
      </c>
      <c r="Z50" s="96" t="n">
        <v>36.6152</v>
      </c>
      <c r="AA50" s="96" t="n">
        <v>42.1165</v>
      </c>
      <c r="AB50" s="96" t="n">
        <v>40.929</v>
      </c>
      <c r="AC50" s="95" t="n">
        <v>32358.9</v>
      </c>
      <c r="AD50" s="96" t="n">
        <v>60.66</v>
      </c>
      <c r="AE50" s="96" t="n">
        <f aca="false">Anchor!L391</f>
        <v>926</v>
      </c>
      <c r="AF50" s="101" t="n">
        <f aca="false">AC50/3600</f>
        <v>8.98858333333333</v>
      </c>
      <c r="AG50" s="102" t="n">
        <f aca="false">E50+Y50</f>
        <v>3100.8152</v>
      </c>
      <c r="AH50" s="188"/>
      <c r="AI50" s="95"/>
      <c r="AJ50" s="96"/>
      <c r="AK50" s="96"/>
      <c r="AL50" s="96"/>
      <c r="AM50" s="95"/>
      <c r="AN50" s="96"/>
      <c r="AO50" s="96" t="n">
        <f aca="false">Test!L391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590.075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995.164</v>
      </c>
      <c r="F51" s="110" t="n">
        <v>33.849</v>
      </c>
      <c r="G51" s="110" t="n">
        <v>40.2268</v>
      </c>
      <c r="H51" s="111" t="n">
        <v>39.7763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851.768</v>
      </c>
      <c r="Z51" s="110" t="n">
        <v>34.2495</v>
      </c>
      <c r="AA51" s="110" t="n">
        <v>40.6473</v>
      </c>
      <c r="AB51" s="110" t="n">
        <v>39.2338</v>
      </c>
      <c r="AC51" s="109" t="n">
        <v>29625.46</v>
      </c>
      <c r="AD51" s="110" t="n">
        <v>57.65</v>
      </c>
      <c r="AE51" s="110" t="n">
        <f aca="false">Anchor!L392</f>
        <v>926</v>
      </c>
      <c r="AF51" s="115" t="n">
        <f aca="false">AC51/3600</f>
        <v>8.22929444444444</v>
      </c>
      <c r="AG51" s="116" t="n">
        <f aca="false">E51+Y51</f>
        <v>1846.932</v>
      </c>
      <c r="AH51" s="188"/>
      <c r="AI51" s="109"/>
      <c r="AJ51" s="110"/>
      <c r="AK51" s="110"/>
      <c r="AL51" s="110"/>
      <c r="AM51" s="109"/>
      <c r="AN51" s="110"/>
      <c r="AO51" s="110" t="n">
        <f aca="false">Test!L392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965.8986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v>38524.8944</v>
      </c>
      <c r="F52" s="80" t="n">
        <v>37.429</v>
      </c>
      <c r="G52" s="80" t="n">
        <v>41.9855</v>
      </c>
      <c r="H52" s="81" t="n">
        <v>44.1466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3443.9312</v>
      </c>
      <c r="Z52" s="80" t="n">
        <v>40.3482</v>
      </c>
      <c r="AA52" s="80" t="n">
        <v>44.3287</v>
      </c>
      <c r="AB52" s="80" t="n">
        <v>46.3268</v>
      </c>
      <c r="AC52" s="79" t="n">
        <v>52591.1</v>
      </c>
      <c r="AD52" s="80" t="n">
        <v>126.14</v>
      </c>
      <c r="AE52" s="80" t="n">
        <f aca="false">Anchor!L393</f>
        <v>927</v>
      </c>
      <c r="AF52" s="87" t="n">
        <f aca="false">AC52/3600</f>
        <v>14.6086388888889</v>
      </c>
      <c r="AG52" s="88" t="n">
        <f aca="false">E52+Y52</f>
        <v>41968.8256</v>
      </c>
      <c r="AH52" s="188"/>
      <c r="AI52" s="79"/>
      <c r="AJ52" s="80"/>
      <c r="AK52" s="80"/>
      <c r="AL52" s="80"/>
      <c r="AM52" s="79"/>
      <c r="AN52" s="80"/>
      <c r="AO52" s="80" t="n">
        <f aca="false">Test!L393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3574.9349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9319.892</v>
      </c>
      <c r="F53" s="96" t="n">
        <v>35.5638</v>
      </c>
      <c r="G53" s="96" t="n">
        <v>40.9546</v>
      </c>
      <c r="H53" s="97" t="n">
        <v>43.2309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1685.0304</v>
      </c>
      <c r="Z53" s="96" t="n">
        <v>38.1152</v>
      </c>
      <c r="AA53" s="96" t="n">
        <v>42.5909</v>
      </c>
      <c r="AB53" s="96" t="n">
        <v>44.7519</v>
      </c>
      <c r="AC53" s="95" t="n">
        <v>37172.55</v>
      </c>
      <c r="AD53" s="96" t="n">
        <v>83.14</v>
      </c>
      <c r="AE53" s="96" t="n">
        <f aca="false">Anchor!L394</f>
        <v>926</v>
      </c>
      <c r="AF53" s="101" t="n">
        <f aca="false">AC53/3600</f>
        <v>10.3257083333333</v>
      </c>
      <c r="AG53" s="102" t="n">
        <f aca="false">E53+Y53</f>
        <v>11004.9224</v>
      </c>
      <c r="AH53" s="188"/>
      <c r="AI53" s="95"/>
      <c r="AJ53" s="96"/>
      <c r="AK53" s="96"/>
      <c r="AL53" s="96"/>
      <c r="AM53" s="95"/>
      <c r="AN53" s="96"/>
      <c r="AO53" s="96" t="n">
        <f aca="false">Test!L394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1810.488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130.092</v>
      </c>
      <c r="F54" s="96" t="n">
        <v>34.4773</v>
      </c>
      <c r="G54" s="96" t="n">
        <v>40.162</v>
      </c>
      <c r="H54" s="97" t="n">
        <v>42.5754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905.8984</v>
      </c>
      <c r="Z54" s="96" t="n">
        <v>35.8367</v>
      </c>
      <c r="AA54" s="96" t="n">
        <v>41.3519</v>
      </c>
      <c r="AB54" s="96" t="n">
        <v>43.5718</v>
      </c>
      <c r="AC54" s="95" t="n">
        <v>31431.45</v>
      </c>
      <c r="AD54" s="96" t="n">
        <v>76.49</v>
      </c>
      <c r="AE54" s="96" t="n">
        <f aca="false">Anchor!L395</f>
        <v>926</v>
      </c>
      <c r="AF54" s="101" t="n">
        <f aca="false">AC54/3600</f>
        <v>8.73095833333333</v>
      </c>
      <c r="AG54" s="102" t="n">
        <f aca="false">E54+Y54</f>
        <v>4035.9904</v>
      </c>
      <c r="AH54" s="188"/>
      <c r="AI54" s="95"/>
      <c r="AJ54" s="96"/>
      <c r="AK54" s="96"/>
      <c r="AL54" s="96"/>
      <c r="AM54" s="95"/>
      <c r="AN54" s="96"/>
      <c r="AO54" s="96" t="n">
        <f aca="false">Test!L395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026.6588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417.4488</v>
      </c>
      <c r="F55" s="110" t="n">
        <v>33.1144</v>
      </c>
      <c r="G55" s="110" t="n">
        <v>39.0518</v>
      </c>
      <c r="H55" s="111" t="n">
        <v>41.587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501.6208</v>
      </c>
      <c r="Z55" s="110" t="n">
        <v>33.4694</v>
      </c>
      <c r="AA55" s="110" t="n">
        <v>39.8002</v>
      </c>
      <c r="AB55" s="110" t="n">
        <v>42.1047</v>
      </c>
      <c r="AC55" s="109" t="n">
        <v>28986.87</v>
      </c>
      <c r="AD55" s="110" t="n">
        <v>72.94</v>
      </c>
      <c r="AE55" s="110" t="n">
        <f aca="false">Anchor!L396</f>
        <v>926</v>
      </c>
      <c r="AF55" s="115" t="n">
        <f aca="false">AC55/3600</f>
        <v>8.05190833333333</v>
      </c>
      <c r="AG55" s="116" t="n">
        <f aca="false">E55+Y55</f>
        <v>1919.0696</v>
      </c>
      <c r="AH55" s="188"/>
      <c r="AI55" s="109"/>
      <c r="AJ55" s="110"/>
      <c r="AK55" s="110"/>
      <c r="AL55" s="110"/>
      <c r="AM55" s="109"/>
      <c r="AN55" s="110"/>
      <c r="AO55" s="110" t="n">
        <f aca="false">Test!L396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616.9951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18261.0872</v>
      </c>
      <c r="F56" s="80" t="n">
        <v>36.2988</v>
      </c>
      <c r="G56" s="80" t="n">
        <v>41.4381</v>
      </c>
      <c r="H56" s="81" t="n">
        <v>43.6801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3443.9312</v>
      </c>
      <c r="Z56" s="80" t="n">
        <v>40.3482</v>
      </c>
      <c r="AA56" s="80" t="n">
        <v>44.3287</v>
      </c>
      <c r="AB56" s="80" t="n">
        <v>46.3268</v>
      </c>
      <c r="AC56" s="79" t="n">
        <v>44025.45</v>
      </c>
      <c r="AD56" s="80" t="n">
        <v>107.25</v>
      </c>
      <c r="AE56" s="80" t="n">
        <f aca="false">Anchor!L397</f>
        <v>927</v>
      </c>
      <c r="AF56" s="87" t="n">
        <f aca="false">AC56/3600</f>
        <v>12.2292916666667</v>
      </c>
      <c r="AG56" s="88" t="n">
        <f aca="false">E56+Y56</f>
        <v>21705.0184</v>
      </c>
      <c r="AH56" s="188"/>
      <c r="AI56" s="79"/>
      <c r="AJ56" s="80"/>
      <c r="AK56" s="80"/>
      <c r="AL56" s="80"/>
      <c r="AM56" s="79"/>
      <c r="AN56" s="80"/>
      <c r="AO56" s="80" t="n">
        <f aca="false">Test!L397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3574.9349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4943.2432</v>
      </c>
      <c r="F57" s="96" t="n">
        <v>35.0187</v>
      </c>
      <c r="G57" s="96" t="n">
        <v>40.4195</v>
      </c>
      <c r="H57" s="97" t="n">
        <v>42.7925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1685.0304</v>
      </c>
      <c r="Z57" s="96" t="n">
        <v>38.1152</v>
      </c>
      <c r="AA57" s="96" t="n">
        <v>42.5909</v>
      </c>
      <c r="AB57" s="96" t="n">
        <v>44.7519</v>
      </c>
      <c r="AC57" s="95" t="n">
        <v>33893.09</v>
      </c>
      <c r="AD57" s="96" t="n">
        <v>75.91</v>
      </c>
      <c r="AE57" s="96" t="n">
        <f aca="false">Anchor!L398</f>
        <v>926</v>
      </c>
      <c r="AF57" s="101" t="n">
        <f aca="false">AC57/3600</f>
        <v>9.41474722222222</v>
      </c>
      <c r="AG57" s="102" t="n">
        <f aca="false">E57+Y57</f>
        <v>6628.2736</v>
      </c>
      <c r="AH57" s="188"/>
      <c r="AI57" s="95"/>
      <c r="AJ57" s="96"/>
      <c r="AK57" s="96"/>
      <c r="AL57" s="96"/>
      <c r="AM57" s="95"/>
      <c r="AN57" s="96"/>
      <c r="AO57" s="96" t="n">
        <f aca="false">Test!L398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1810.488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919.4288</v>
      </c>
      <c r="F58" s="96" t="n">
        <v>33.8174</v>
      </c>
      <c r="G58" s="96" t="n">
        <v>39.5107</v>
      </c>
      <c r="H58" s="97" t="n">
        <v>42.0217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905.8984</v>
      </c>
      <c r="Z58" s="96" t="n">
        <v>35.8367</v>
      </c>
      <c r="AA58" s="96" t="n">
        <v>41.3519</v>
      </c>
      <c r="AB58" s="96" t="n">
        <v>43.5718</v>
      </c>
      <c r="AC58" s="95" t="n">
        <v>30018.85</v>
      </c>
      <c r="AD58" s="96" t="n">
        <v>79.5</v>
      </c>
      <c r="AE58" s="96" t="n">
        <f aca="false">Anchor!L399</f>
        <v>927</v>
      </c>
      <c r="AF58" s="101" t="n">
        <f aca="false">AC58/3600</f>
        <v>8.33856944444444</v>
      </c>
      <c r="AG58" s="102" t="n">
        <f aca="false">E58+Y58</f>
        <v>2825.3272</v>
      </c>
      <c r="AH58" s="188"/>
      <c r="AI58" s="95"/>
      <c r="AJ58" s="96"/>
      <c r="AK58" s="96"/>
      <c r="AL58" s="96"/>
      <c r="AM58" s="95"/>
      <c r="AN58" s="96"/>
      <c r="AO58" s="96" t="n">
        <f aca="false">Test!L399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026.6588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939.0688</v>
      </c>
      <c r="F59" s="110" t="n">
        <v>32.3129</v>
      </c>
      <c r="G59" s="110" t="n">
        <v>38.7464</v>
      </c>
      <c r="H59" s="111" t="n">
        <v>41.3202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501.6208</v>
      </c>
      <c r="Z59" s="110" t="n">
        <v>33.4694</v>
      </c>
      <c r="AA59" s="110" t="n">
        <v>39.8002</v>
      </c>
      <c r="AB59" s="110" t="n">
        <v>42.1047</v>
      </c>
      <c r="AC59" s="109" t="n">
        <v>28255.12</v>
      </c>
      <c r="AD59" s="110" t="n">
        <v>66.52</v>
      </c>
      <c r="AE59" s="110" t="n">
        <f aca="false">Anchor!L400</f>
        <v>926</v>
      </c>
      <c r="AF59" s="115" t="n">
        <f aca="false">AC59/3600</f>
        <v>7.84864444444444</v>
      </c>
      <c r="AG59" s="116" t="n">
        <f aca="false">E59+Y59</f>
        <v>1440.6896</v>
      </c>
      <c r="AH59" s="188"/>
      <c r="AI59" s="109"/>
      <c r="AJ59" s="110"/>
      <c r="AK59" s="110"/>
      <c r="AL59" s="110"/>
      <c r="AM59" s="109"/>
      <c r="AN59" s="110"/>
      <c r="AO59" s="110" t="n">
        <f aca="false">Test!L400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616.9951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2416.7700136267</v>
      </c>
      <c r="AD80" s="267" t="n">
        <f aca="false">GEOMEAN(AD4:AD59)</f>
        <v>48.1294962935678</v>
      </c>
      <c r="AE80" s="267"/>
      <c r="AF80" s="238" t="n">
        <f aca="false">GEOMEAN(AF4:AF59)</f>
        <v>6.22688055934075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381.115502777778</v>
      </c>
      <c r="AD81" s="237" t="n">
        <f aca="false">SUM(AD4:AD59)/3600</f>
        <v>0.808486111111111</v>
      </c>
      <c r="AF81" s="269" t="n">
        <f aca="false">SUM(AF4:AF59)</f>
        <v>381.115502777778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20" activeCellId="0" sqref="AI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v>2277.2648</v>
      </c>
      <c r="F20" s="80" t="n">
        <v>41.4266</v>
      </c>
      <c r="G20" s="80" t="n">
        <v>43.2485</v>
      </c>
      <c r="H20" s="81" t="n">
        <v>44.827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732.1008</v>
      </c>
      <c r="Z20" s="80" t="n">
        <v>42.511</v>
      </c>
      <c r="AA20" s="80" t="n">
        <v>43.6931</v>
      </c>
      <c r="AB20" s="80" t="n">
        <v>44.8313</v>
      </c>
      <c r="AC20" s="79" t="n">
        <v>21279.1</v>
      </c>
      <c r="AD20" s="80" t="n">
        <v>41.24</v>
      </c>
      <c r="AE20" s="80" t="n">
        <f aca="false">Anchor!L305</f>
        <v>1050</v>
      </c>
      <c r="AF20" s="87" t="n">
        <f aca="false">AC20/3600</f>
        <v>5.91086111111111</v>
      </c>
      <c r="AG20" s="88" t="n">
        <f aca="false">E20+Y20</f>
        <v>5009.3656</v>
      </c>
      <c r="AH20" s="188"/>
      <c r="AI20" s="79"/>
      <c r="AJ20" s="80"/>
      <c r="AK20" s="80"/>
      <c r="AL20" s="80"/>
      <c r="AM20" s="79"/>
      <c r="AN20" s="80"/>
      <c r="AO20" s="80" t="n">
        <f aca="false">Test!L305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863.1362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v>1074.4144</v>
      </c>
      <c r="F21" s="96" t="n">
        <v>39.8914</v>
      </c>
      <c r="G21" s="96" t="n">
        <v>42.0722</v>
      </c>
      <c r="H21" s="97" t="n">
        <v>43.3144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505.2592</v>
      </c>
      <c r="Z21" s="96" t="n">
        <v>40.1905</v>
      </c>
      <c r="AA21" s="96" t="n">
        <v>42.2925</v>
      </c>
      <c r="AB21" s="96" t="n">
        <v>43.3069</v>
      </c>
      <c r="AC21" s="95" t="n">
        <v>18319.2</v>
      </c>
      <c r="AD21" s="96" t="n">
        <v>37.3</v>
      </c>
      <c r="AE21" s="96" t="n">
        <f aca="false">Anchor!L306</f>
        <v>1050</v>
      </c>
      <c r="AF21" s="101" t="n">
        <f aca="false">AC21/3600</f>
        <v>5.08866666666667</v>
      </c>
      <c r="AG21" s="102" t="n">
        <f aca="false">E21+Y21</f>
        <v>2579.6736</v>
      </c>
      <c r="AH21" s="188"/>
      <c r="AI21" s="95"/>
      <c r="AJ21" s="96"/>
      <c r="AK21" s="96"/>
      <c r="AL21" s="96"/>
      <c r="AM21" s="95"/>
      <c r="AN21" s="96"/>
      <c r="AO21" s="96" t="n">
        <f aca="false">Test!L306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631.0491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600.0016</v>
      </c>
      <c r="F22" s="96" t="n">
        <v>38.1028</v>
      </c>
      <c r="G22" s="96" t="n">
        <v>41.1761</v>
      </c>
      <c r="H22" s="97" t="n">
        <v>42.3452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847.9032</v>
      </c>
      <c r="Z22" s="96" t="n">
        <v>37.8334</v>
      </c>
      <c r="AA22" s="96" t="n">
        <v>41.2726</v>
      </c>
      <c r="AB22" s="96" t="n">
        <v>42.348</v>
      </c>
      <c r="AC22" s="95" t="n">
        <v>16480.08</v>
      </c>
      <c r="AD22" s="96" t="n">
        <v>35.58</v>
      </c>
      <c r="AE22" s="96" t="n">
        <f aca="false">Anchor!L307</f>
        <v>1050</v>
      </c>
      <c r="AF22" s="101" t="n">
        <f aca="false">AC22/3600</f>
        <v>4.5778</v>
      </c>
      <c r="AG22" s="102" t="n">
        <f aca="false">E22+Y22</f>
        <v>1447.9048</v>
      </c>
      <c r="AH22" s="188"/>
      <c r="AI22" s="95"/>
      <c r="AJ22" s="96"/>
      <c r="AK22" s="96"/>
      <c r="AL22" s="96"/>
      <c r="AM22" s="95"/>
      <c r="AN22" s="96"/>
      <c r="AO22" s="96" t="n">
        <f aca="false">Test!L307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969.3572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350.008</v>
      </c>
      <c r="F23" s="110" t="n">
        <v>36.171</v>
      </c>
      <c r="G23" s="110" t="n">
        <v>40.173</v>
      </c>
      <c r="H23" s="111" t="n">
        <v>41.331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470.004</v>
      </c>
      <c r="Z23" s="110" t="n">
        <v>35.5193</v>
      </c>
      <c r="AA23" s="110" t="n">
        <v>40.0984</v>
      </c>
      <c r="AB23" s="110" t="n">
        <v>41.3302</v>
      </c>
      <c r="AC23" s="109" t="n">
        <v>14788.7</v>
      </c>
      <c r="AD23" s="110" t="n">
        <v>33.22</v>
      </c>
      <c r="AE23" s="110" t="n">
        <f aca="false">Anchor!L308</f>
        <v>1049</v>
      </c>
      <c r="AF23" s="115" t="n">
        <f aca="false">AC23/3600</f>
        <v>4.10797222222222</v>
      </c>
      <c r="AG23" s="116" t="n">
        <f aca="false">E23+Y23</f>
        <v>820.012</v>
      </c>
      <c r="AH23" s="188"/>
      <c r="AI23" s="109"/>
      <c r="AJ23" s="110"/>
      <c r="AK23" s="110"/>
      <c r="AL23" s="110"/>
      <c r="AM23" s="109"/>
      <c r="AN23" s="110"/>
      <c r="AO23" s="110" t="n">
        <f aca="false">Test!L308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586.9519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676.8496</v>
      </c>
      <c r="F24" s="80" t="n">
        <v>40.7172</v>
      </c>
      <c r="G24" s="80" t="n">
        <v>42.71</v>
      </c>
      <c r="H24" s="81" t="n">
        <v>44.1089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732.1008</v>
      </c>
      <c r="Z24" s="80" t="n">
        <v>42.511</v>
      </c>
      <c r="AA24" s="80" t="n">
        <v>43.6931</v>
      </c>
      <c r="AB24" s="80" t="n">
        <v>44.8313</v>
      </c>
      <c r="AC24" s="79" t="n">
        <v>20868.31</v>
      </c>
      <c r="AD24" s="80" t="n">
        <v>36.5</v>
      </c>
      <c r="AE24" s="80" t="n">
        <f aca="false">Anchor!L309</f>
        <v>1050</v>
      </c>
      <c r="AF24" s="87" t="n">
        <f aca="false">AC24/3600</f>
        <v>5.79675277777778</v>
      </c>
      <c r="AG24" s="88" t="n">
        <f aca="false">E24+Y24</f>
        <v>3408.9504</v>
      </c>
      <c r="AH24" s="188"/>
      <c r="AI24" s="79"/>
      <c r="AJ24" s="80"/>
      <c r="AK24" s="80"/>
      <c r="AL24" s="80"/>
      <c r="AM24" s="79"/>
      <c r="AN24" s="80"/>
      <c r="AO24" s="80" t="n">
        <f aca="false">Test!L309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863.1362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325.4576</v>
      </c>
      <c r="F25" s="96" t="n">
        <v>39.0464</v>
      </c>
      <c r="G25" s="96" t="n">
        <v>41.5861</v>
      </c>
      <c r="H25" s="97" t="n">
        <v>42.7514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505.2592</v>
      </c>
      <c r="Z25" s="96" t="n">
        <v>40.1905</v>
      </c>
      <c r="AA25" s="96" t="n">
        <v>42.2925</v>
      </c>
      <c r="AB25" s="96" t="n">
        <v>43.3069</v>
      </c>
      <c r="AC25" s="95" t="n">
        <v>17852.55</v>
      </c>
      <c r="AD25" s="96" t="n">
        <v>33.57</v>
      </c>
      <c r="AE25" s="96" t="n">
        <f aca="false">Anchor!L310</f>
        <v>1050</v>
      </c>
      <c r="AF25" s="101" t="n">
        <f aca="false">AC25/3600</f>
        <v>4.95904166666667</v>
      </c>
      <c r="AG25" s="102" t="n">
        <f aca="false">E25+Y25</f>
        <v>1830.7168</v>
      </c>
      <c r="AH25" s="188"/>
      <c r="AI25" s="95"/>
      <c r="AJ25" s="96"/>
      <c r="AK25" s="96"/>
      <c r="AL25" s="96"/>
      <c r="AM25" s="95"/>
      <c r="AN25" s="96"/>
      <c r="AO25" s="96" t="n">
        <f aca="false">Test!L310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631.0491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171.04</v>
      </c>
      <c r="F26" s="96" t="n">
        <v>37.1515</v>
      </c>
      <c r="G26" s="96" t="n">
        <v>40.6904</v>
      </c>
      <c r="H26" s="97" t="n">
        <v>41.8301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847.9032</v>
      </c>
      <c r="Z26" s="96" t="n">
        <v>37.8334</v>
      </c>
      <c r="AA26" s="96" t="n">
        <v>41.2726</v>
      </c>
      <c r="AB26" s="96" t="n">
        <v>42.348</v>
      </c>
      <c r="AC26" s="95" t="n">
        <v>15975.68</v>
      </c>
      <c r="AD26" s="96" t="n">
        <v>31.87</v>
      </c>
      <c r="AE26" s="96" t="n">
        <f aca="false">Anchor!L311</f>
        <v>1050</v>
      </c>
      <c r="AF26" s="101" t="n">
        <f aca="false">AC26/3600</f>
        <v>4.43768888888889</v>
      </c>
      <c r="AG26" s="102" t="n">
        <f aca="false">E26+Y26</f>
        <v>1018.9432</v>
      </c>
      <c r="AH26" s="188"/>
      <c r="AI26" s="95"/>
      <c r="AJ26" s="96"/>
      <c r="AK26" s="96"/>
      <c r="AL26" s="96"/>
      <c r="AM26" s="95"/>
      <c r="AN26" s="96"/>
      <c r="AO26" s="96" t="n">
        <f aca="false">Test!L311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969.3572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124.4944</v>
      </c>
      <c r="F27" s="110" t="n">
        <v>35.243</v>
      </c>
      <c r="G27" s="110" t="n">
        <v>39.8912</v>
      </c>
      <c r="H27" s="111" t="n">
        <v>41.0838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470.004</v>
      </c>
      <c r="Z27" s="110" t="n">
        <v>35.5193</v>
      </c>
      <c r="AA27" s="110" t="n">
        <v>40.0984</v>
      </c>
      <c r="AB27" s="110" t="n">
        <v>41.3302</v>
      </c>
      <c r="AC27" s="109" t="n">
        <v>14527.78</v>
      </c>
      <c r="AD27" s="110" t="n">
        <v>31.75</v>
      </c>
      <c r="AE27" s="110" t="n">
        <f aca="false">Anchor!L312</f>
        <v>1050</v>
      </c>
      <c r="AF27" s="115" t="n">
        <f aca="false">AC27/3600</f>
        <v>4.03549444444445</v>
      </c>
      <c r="AG27" s="116" t="n">
        <f aca="false">E27+Y27</f>
        <v>594.4984</v>
      </c>
      <c r="AH27" s="188"/>
      <c r="AI27" s="109"/>
      <c r="AJ27" s="110"/>
      <c r="AK27" s="110"/>
      <c r="AL27" s="110"/>
      <c r="AM27" s="109"/>
      <c r="AN27" s="110"/>
      <c r="AO27" s="110" t="n">
        <f aca="false">Test!L312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586.9519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v>5297.4056</v>
      </c>
      <c r="F28" s="80" t="n">
        <v>39.9685</v>
      </c>
      <c r="G28" s="80" t="n">
        <v>42.1923</v>
      </c>
      <c r="H28" s="81" t="n">
        <v>43.5083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726.8304</v>
      </c>
      <c r="Z28" s="80" t="n">
        <v>40.5925</v>
      </c>
      <c r="AA28" s="80" t="n">
        <v>42.4708</v>
      </c>
      <c r="AB28" s="80" t="n">
        <v>43.7222</v>
      </c>
      <c r="AC28" s="79" t="n">
        <v>19323.64</v>
      </c>
      <c r="AD28" s="80" t="n">
        <v>45.01</v>
      </c>
      <c r="AE28" s="80" t="n">
        <f aca="false">Anchor!L313</f>
        <v>1050</v>
      </c>
      <c r="AF28" s="87" t="n">
        <f aca="false">AC28/3600</f>
        <v>5.36767777777778</v>
      </c>
      <c r="AG28" s="88" t="n">
        <f aca="false">E28+Y28</f>
        <v>9024.236</v>
      </c>
      <c r="AH28" s="188"/>
      <c r="AI28" s="79"/>
      <c r="AJ28" s="80"/>
      <c r="AK28" s="80"/>
      <c r="AL28" s="80"/>
      <c r="AM28" s="79"/>
      <c r="AN28" s="80"/>
      <c r="AO28" s="80" t="n">
        <f aca="false">Test!L313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3853.615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2394.8184</v>
      </c>
      <c r="F29" s="96" t="n">
        <v>37.8864</v>
      </c>
      <c r="G29" s="96" t="n">
        <v>40.5788</v>
      </c>
      <c r="H29" s="97" t="n">
        <v>41.6471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2028.1624</v>
      </c>
      <c r="Z29" s="96" t="n">
        <v>38.0429</v>
      </c>
      <c r="AA29" s="96" t="n">
        <v>40.6583</v>
      </c>
      <c r="AB29" s="96" t="n">
        <v>41.9101</v>
      </c>
      <c r="AC29" s="95" t="n">
        <v>16306.88</v>
      </c>
      <c r="AD29" s="96" t="n">
        <v>39.39</v>
      </c>
      <c r="AE29" s="96" t="n">
        <f aca="false">Anchor!L314</f>
        <v>1050</v>
      </c>
      <c r="AF29" s="101" t="n">
        <f aca="false">AC29/3600</f>
        <v>4.52968888888889</v>
      </c>
      <c r="AG29" s="102" t="n">
        <f aca="false">E29+Y29</f>
        <v>4422.9808</v>
      </c>
      <c r="AH29" s="188"/>
      <c r="AI29" s="95"/>
      <c r="AJ29" s="96"/>
      <c r="AK29" s="96"/>
      <c r="AL29" s="96"/>
      <c r="AM29" s="95"/>
      <c r="AN29" s="96"/>
      <c r="AO29" s="96" t="n">
        <f aca="false">Test!L314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148.7737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204.8032</v>
      </c>
      <c r="F30" s="96" t="n">
        <v>35.79</v>
      </c>
      <c r="G30" s="96" t="n">
        <v>39.3907</v>
      </c>
      <c r="H30" s="97" t="n">
        <v>40.4531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125.592</v>
      </c>
      <c r="Z30" s="96" t="n">
        <v>35.5905</v>
      </c>
      <c r="AA30" s="96" t="n">
        <v>39.3457</v>
      </c>
      <c r="AB30" s="96" t="n">
        <v>40.8241</v>
      </c>
      <c r="AC30" s="95" t="n">
        <v>14572.36</v>
      </c>
      <c r="AD30" s="96" t="n">
        <v>35.74</v>
      </c>
      <c r="AE30" s="96" t="n">
        <f aca="false">Anchor!L315</f>
        <v>1050</v>
      </c>
      <c r="AF30" s="101" t="n">
        <f aca="false">AC30/3600</f>
        <v>4.04787777777778</v>
      </c>
      <c r="AG30" s="102" t="n">
        <f aca="false">E30+Y30</f>
        <v>2330.3952</v>
      </c>
      <c r="AH30" s="188"/>
      <c r="AI30" s="95"/>
      <c r="AJ30" s="96"/>
      <c r="AK30" s="96"/>
      <c r="AL30" s="96"/>
      <c r="AM30" s="95"/>
      <c r="AN30" s="96"/>
      <c r="AO30" s="96" t="n">
        <f aca="false">Test!L315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241.3523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623.2008</v>
      </c>
      <c r="F31" s="110" t="n">
        <v>33.698</v>
      </c>
      <c r="G31" s="110" t="n">
        <v>37.9963</v>
      </c>
      <c r="H31" s="111" t="n">
        <v>39.2784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603.1056</v>
      </c>
      <c r="Z31" s="110" t="n">
        <v>33.2296</v>
      </c>
      <c r="AA31" s="110" t="n">
        <v>37.7962</v>
      </c>
      <c r="AB31" s="110" t="n">
        <v>39.7191</v>
      </c>
      <c r="AC31" s="109" t="n">
        <v>13413.7</v>
      </c>
      <c r="AD31" s="110" t="n">
        <v>33.37</v>
      </c>
      <c r="AE31" s="110" t="n">
        <f aca="false">Anchor!L316</f>
        <v>1050</v>
      </c>
      <c r="AF31" s="115" t="n">
        <f aca="false">AC31/3600</f>
        <v>3.72602777777778</v>
      </c>
      <c r="AG31" s="116" t="n">
        <f aca="false">E31+Y31</f>
        <v>1226.3064</v>
      </c>
      <c r="AH31" s="188"/>
      <c r="AI31" s="109"/>
      <c r="AJ31" s="110"/>
      <c r="AK31" s="110"/>
      <c r="AL31" s="110"/>
      <c r="AM31" s="109"/>
      <c r="AN31" s="110"/>
      <c r="AO31" s="110" t="n">
        <f aca="false">Test!L316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713.8505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2651.7464</v>
      </c>
      <c r="F32" s="80" t="n">
        <v>38.8969</v>
      </c>
      <c r="G32" s="80" t="n">
        <v>41.3297</v>
      </c>
      <c r="H32" s="81" t="n">
        <v>42.5046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726.8304</v>
      </c>
      <c r="Z32" s="80" t="n">
        <v>40.5925</v>
      </c>
      <c r="AA32" s="80" t="n">
        <v>42.4708</v>
      </c>
      <c r="AB32" s="80" t="n">
        <v>43.7222</v>
      </c>
      <c r="AC32" s="79" t="n">
        <v>18361.19</v>
      </c>
      <c r="AD32" s="80" t="n">
        <v>40.83</v>
      </c>
      <c r="AE32" s="80" t="n">
        <f aca="false">Anchor!L317</f>
        <v>1050</v>
      </c>
      <c r="AF32" s="87" t="n">
        <f aca="false">AC32/3600</f>
        <v>5.10033055555556</v>
      </c>
      <c r="AG32" s="88" t="n">
        <f aca="false">E32+Y32</f>
        <v>6378.5768</v>
      </c>
      <c r="AH32" s="188"/>
      <c r="AI32" s="79"/>
      <c r="AJ32" s="80"/>
      <c r="AK32" s="80"/>
      <c r="AL32" s="80"/>
      <c r="AM32" s="79"/>
      <c r="AN32" s="80"/>
      <c r="AO32" s="80" t="n">
        <f aca="false">Test!L317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3853.615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1124.5136</v>
      </c>
      <c r="F33" s="96" t="n">
        <v>36.8035</v>
      </c>
      <c r="G33" s="96" t="n">
        <v>39.7793</v>
      </c>
      <c r="H33" s="97" t="n">
        <v>40.8418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2028.1624</v>
      </c>
      <c r="Z33" s="96" t="n">
        <v>38.0429</v>
      </c>
      <c r="AA33" s="96" t="n">
        <v>40.6583</v>
      </c>
      <c r="AB33" s="96" t="n">
        <v>41.9101</v>
      </c>
      <c r="AC33" s="95" t="n">
        <v>15700.84</v>
      </c>
      <c r="AD33" s="96" t="n">
        <v>36.53</v>
      </c>
      <c r="AE33" s="96" t="n">
        <f aca="false">Anchor!L318</f>
        <v>1050</v>
      </c>
      <c r="AF33" s="101" t="n">
        <f aca="false">AC33/3600</f>
        <v>4.36134444444445</v>
      </c>
      <c r="AG33" s="102" t="n">
        <f aca="false">E33+Y33</f>
        <v>3152.676</v>
      </c>
      <c r="AH33" s="188"/>
      <c r="AI33" s="95"/>
      <c r="AJ33" s="96"/>
      <c r="AK33" s="96"/>
      <c r="AL33" s="96"/>
      <c r="AM33" s="95"/>
      <c r="AN33" s="96"/>
      <c r="AO33" s="96" t="n">
        <f aca="false">Test!L318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148.7737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504.2544</v>
      </c>
      <c r="F34" s="96" t="n">
        <v>34.7038</v>
      </c>
      <c r="G34" s="96" t="n">
        <v>38.6104</v>
      </c>
      <c r="H34" s="97" t="n">
        <v>39.7893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125.592</v>
      </c>
      <c r="Z34" s="96" t="n">
        <v>35.5905</v>
      </c>
      <c r="AA34" s="96" t="n">
        <v>39.3457</v>
      </c>
      <c r="AB34" s="96" t="n">
        <v>40.8241</v>
      </c>
      <c r="AC34" s="95" t="n">
        <v>14086.11</v>
      </c>
      <c r="AD34" s="96" t="n">
        <v>33.74</v>
      </c>
      <c r="AE34" s="96" t="n">
        <f aca="false">Anchor!L319</f>
        <v>1050</v>
      </c>
      <c r="AF34" s="101" t="n">
        <f aca="false">AC34/3600</f>
        <v>3.91280833333333</v>
      </c>
      <c r="AG34" s="102" t="n">
        <f aca="false">E34+Y34</f>
        <v>1629.8464</v>
      </c>
      <c r="AH34" s="188"/>
      <c r="AI34" s="95"/>
      <c r="AJ34" s="96"/>
      <c r="AK34" s="96"/>
      <c r="AL34" s="96"/>
      <c r="AM34" s="95"/>
      <c r="AN34" s="96"/>
      <c r="AO34" s="96" t="n">
        <f aca="false">Test!L319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241.3523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272.7448</v>
      </c>
      <c r="F35" s="110" t="n">
        <v>32.7071</v>
      </c>
      <c r="G35" s="110" t="n">
        <v>37.6285</v>
      </c>
      <c r="H35" s="111" t="n">
        <v>39.0286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603.1056</v>
      </c>
      <c r="Z35" s="110" t="n">
        <v>33.2296</v>
      </c>
      <c r="AA35" s="110" t="n">
        <v>37.7962</v>
      </c>
      <c r="AB35" s="110" t="n">
        <v>39.7191</v>
      </c>
      <c r="AC35" s="109" t="n">
        <v>13039.13</v>
      </c>
      <c r="AD35" s="110" t="n">
        <v>32.49</v>
      </c>
      <c r="AE35" s="110" t="n">
        <f aca="false">Anchor!L320</f>
        <v>1050</v>
      </c>
      <c r="AF35" s="115" t="n">
        <f aca="false">AC35/3600</f>
        <v>3.62198055555556</v>
      </c>
      <c r="AG35" s="116" t="n">
        <f aca="false">E35+Y35</f>
        <v>875.8504</v>
      </c>
      <c r="AH35" s="188"/>
      <c r="AI35" s="109"/>
      <c r="AJ35" s="110"/>
      <c r="AK35" s="110"/>
      <c r="AL35" s="110"/>
      <c r="AM35" s="109"/>
      <c r="AN35" s="110"/>
      <c r="AO35" s="110" t="n">
        <f aca="false">Test!L320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713.8505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v>13523.5624</v>
      </c>
      <c r="F36" s="80" t="n">
        <v>38.4365</v>
      </c>
      <c r="G36" s="80" t="n">
        <v>40.0048</v>
      </c>
      <c r="H36" s="81" t="n">
        <v>43.2545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6580.8704</v>
      </c>
      <c r="Z36" s="80" t="n">
        <v>40.5887</v>
      </c>
      <c r="AA36" s="80" t="n">
        <v>42.0679</v>
      </c>
      <c r="AB36" s="80" t="n">
        <v>44.2752</v>
      </c>
      <c r="AC36" s="79" t="n">
        <v>45143.59</v>
      </c>
      <c r="AD36" s="80" t="n">
        <v>86.85</v>
      </c>
      <c r="AE36" s="80" t="n">
        <f aca="false">Anchor!L321</f>
        <v>1050</v>
      </c>
      <c r="AF36" s="87" t="n">
        <f aca="false">AC36/3600</f>
        <v>12.5398861111111</v>
      </c>
      <c r="AG36" s="88" t="n">
        <f aca="false">E36+Y36</f>
        <v>20104.4328</v>
      </c>
      <c r="AH36" s="188"/>
      <c r="AI36" s="79"/>
      <c r="AJ36" s="80"/>
      <c r="AK36" s="80"/>
      <c r="AL36" s="80"/>
      <c r="AM36" s="79"/>
      <c r="AN36" s="80"/>
      <c r="AO36" s="80" t="n">
        <f aca="false">Test!L321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6707.8022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4250.7984</v>
      </c>
      <c r="F37" s="96" t="n">
        <v>37.0835</v>
      </c>
      <c r="G37" s="96" t="n">
        <v>39.1358</v>
      </c>
      <c r="H37" s="97" t="n">
        <v>41.9033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564.7832</v>
      </c>
      <c r="Z37" s="96" t="n">
        <v>38.3927</v>
      </c>
      <c r="AA37" s="96" t="n">
        <v>40.8749</v>
      </c>
      <c r="AB37" s="96" t="n">
        <v>42.4324</v>
      </c>
      <c r="AC37" s="95" t="n">
        <v>36607.05</v>
      </c>
      <c r="AD37" s="96" t="n">
        <v>72.62</v>
      </c>
      <c r="AE37" s="96" t="n">
        <f aca="false">Anchor!L322</f>
        <v>1050</v>
      </c>
      <c r="AF37" s="101" t="n">
        <f aca="false">AC37/3600</f>
        <v>10.168625</v>
      </c>
      <c r="AG37" s="102" t="n">
        <f aca="false">E37+Y37</f>
        <v>7815.5816</v>
      </c>
      <c r="AH37" s="188"/>
      <c r="AI37" s="95"/>
      <c r="AJ37" s="96"/>
      <c r="AK37" s="96"/>
      <c r="AL37" s="96"/>
      <c r="AM37" s="95"/>
      <c r="AN37" s="96"/>
      <c r="AO37" s="96" t="n">
        <f aca="false">Test!L322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686.4832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1996.5752</v>
      </c>
      <c r="F38" s="96" t="n">
        <v>35.5719</v>
      </c>
      <c r="G38" s="96" t="n">
        <v>38.5037</v>
      </c>
      <c r="H38" s="97" t="n">
        <v>40.7679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52.696</v>
      </c>
      <c r="Z38" s="96" t="n">
        <v>36.1328</v>
      </c>
      <c r="AA38" s="96" t="n">
        <v>39.8951</v>
      </c>
      <c r="AB38" s="96" t="n">
        <v>41.0262</v>
      </c>
      <c r="AC38" s="95" t="n">
        <v>32555.76</v>
      </c>
      <c r="AD38" s="96" t="n">
        <v>67.08</v>
      </c>
      <c r="AE38" s="96" t="n">
        <f aca="false">Anchor!L323</f>
        <v>1050</v>
      </c>
      <c r="AF38" s="101" t="n">
        <f aca="false">AC38/3600</f>
        <v>9.04326666666667</v>
      </c>
      <c r="AG38" s="102" t="n">
        <f aca="false">E38+Y38</f>
        <v>4049.2712</v>
      </c>
      <c r="AH38" s="188"/>
      <c r="AI38" s="95"/>
      <c r="AJ38" s="96"/>
      <c r="AK38" s="96"/>
      <c r="AL38" s="96"/>
      <c r="AM38" s="95"/>
      <c r="AN38" s="96"/>
      <c r="AO38" s="96" t="n">
        <f aca="false">Test!L323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169.7501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092.9352</v>
      </c>
      <c r="F39" s="110" t="n">
        <v>33.8415</v>
      </c>
      <c r="G39" s="110" t="n">
        <v>37.7022</v>
      </c>
      <c r="H39" s="111" t="n">
        <v>39.3951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72.5368</v>
      </c>
      <c r="Z39" s="110" t="n">
        <v>33.8088</v>
      </c>
      <c r="AA39" s="110" t="n">
        <v>38.6937</v>
      </c>
      <c r="AB39" s="110" t="n">
        <v>39.3375</v>
      </c>
      <c r="AC39" s="109" t="n">
        <v>30180.64</v>
      </c>
      <c r="AD39" s="110" t="n">
        <v>64.93</v>
      </c>
      <c r="AE39" s="110" t="n">
        <f aca="false">Anchor!L324</f>
        <v>1050</v>
      </c>
      <c r="AF39" s="115" t="n">
        <f aca="false">AC39/3600</f>
        <v>8.38351111111111</v>
      </c>
      <c r="AG39" s="116" t="n">
        <f aca="false">E39+Y39</f>
        <v>2265.472</v>
      </c>
      <c r="AH39" s="188"/>
      <c r="AI39" s="109"/>
      <c r="AJ39" s="110"/>
      <c r="AK39" s="110"/>
      <c r="AL39" s="110"/>
      <c r="AM39" s="109"/>
      <c r="AN39" s="110"/>
      <c r="AO39" s="110" t="n">
        <f aca="false">Test!L324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84.3768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5419.6272</v>
      </c>
      <c r="F40" s="80" t="n">
        <v>37.7327</v>
      </c>
      <c r="G40" s="80" t="n">
        <v>39.5516</v>
      </c>
      <c r="H40" s="81" t="n">
        <v>42.6119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6580.8704</v>
      </c>
      <c r="Z40" s="80" t="n">
        <v>40.5887</v>
      </c>
      <c r="AA40" s="80" t="n">
        <v>42.0679</v>
      </c>
      <c r="AB40" s="80" t="n">
        <v>44.2752</v>
      </c>
      <c r="AC40" s="79" t="n">
        <v>40780.83</v>
      </c>
      <c r="AD40" s="80" t="n">
        <v>83.18</v>
      </c>
      <c r="AE40" s="80" t="n">
        <f aca="false">Anchor!L325</f>
        <v>1050</v>
      </c>
      <c r="AF40" s="87" t="n">
        <f aca="false">AC40/3600</f>
        <v>11.3280083333333</v>
      </c>
      <c r="AG40" s="88" t="n">
        <f aca="false">E40+Y40</f>
        <v>12000.4976</v>
      </c>
      <c r="AH40" s="188"/>
      <c r="AI40" s="79"/>
      <c r="AJ40" s="80"/>
      <c r="AK40" s="80"/>
      <c r="AL40" s="80"/>
      <c r="AM40" s="79"/>
      <c r="AN40" s="80"/>
      <c r="AO40" s="80" t="n">
        <f aca="false">Test!L325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6707.8022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1852.3416</v>
      </c>
      <c r="F41" s="96" t="n">
        <v>36.3362</v>
      </c>
      <c r="G41" s="96" t="n">
        <v>38.7815</v>
      </c>
      <c r="H41" s="97" t="n">
        <v>41.2519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564.7832</v>
      </c>
      <c r="Z41" s="96" t="n">
        <v>38.3927</v>
      </c>
      <c r="AA41" s="96" t="n">
        <v>40.8749</v>
      </c>
      <c r="AB41" s="96" t="n">
        <v>42.4324</v>
      </c>
      <c r="AC41" s="95" t="n">
        <v>35202.98</v>
      </c>
      <c r="AD41" s="96" t="n">
        <v>67.65</v>
      </c>
      <c r="AE41" s="96" t="n">
        <f aca="false">Anchor!L326</f>
        <v>1050</v>
      </c>
      <c r="AF41" s="101" t="n">
        <f aca="false">AC41/3600</f>
        <v>9.77860555555556</v>
      </c>
      <c r="AG41" s="102" t="n">
        <f aca="false">E41+Y41</f>
        <v>5417.1248</v>
      </c>
      <c r="AH41" s="188"/>
      <c r="AI41" s="95"/>
      <c r="AJ41" s="96"/>
      <c r="AK41" s="96"/>
      <c r="AL41" s="96"/>
      <c r="AM41" s="95"/>
      <c r="AN41" s="96"/>
      <c r="AO41" s="96" t="n">
        <f aca="false">Test!L326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686.4832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843.7352</v>
      </c>
      <c r="F42" s="96" t="n">
        <v>34.7041</v>
      </c>
      <c r="G42" s="96" t="n">
        <v>38.0995</v>
      </c>
      <c r="H42" s="97" t="n">
        <v>40.0695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52.696</v>
      </c>
      <c r="Z42" s="96" t="n">
        <v>36.1328</v>
      </c>
      <c r="AA42" s="96" t="n">
        <v>39.8951</v>
      </c>
      <c r="AB42" s="96" t="n">
        <v>41.0262</v>
      </c>
      <c r="AC42" s="95" t="n">
        <v>31480.55</v>
      </c>
      <c r="AD42" s="96" t="n">
        <v>63.87</v>
      </c>
      <c r="AE42" s="96" t="n">
        <f aca="false">Anchor!L327</f>
        <v>1050</v>
      </c>
      <c r="AF42" s="101" t="n">
        <f aca="false">AC42/3600</f>
        <v>8.74459722222222</v>
      </c>
      <c r="AG42" s="102" t="n">
        <f aca="false">E42+Y42</f>
        <v>2896.4312</v>
      </c>
      <c r="AH42" s="188"/>
      <c r="AI42" s="95"/>
      <c r="AJ42" s="96"/>
      <c r="AK42" s="96"/>
      <c r="AL42" s="96"/>
      <c r="AM42" s="95"/>
      <c r="AN42" s="96"/>
      <c r="AO42" s="96" t="n">
        <f aca="false">Test!L327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169.7501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493.5888</v>
      </c>
      <c r="F43" s="110" t="n">
        <v>32.9362</v>
      </c>
      <c r="G43" s="110" t="n">
        <v>37.4512</v>
      </c>
      <c r="H43" s="111" t="n">
        <v>38.9802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72.5368</v>
      </c>
      <c r="Z43" s="110" t="n">
        <v>33.8088</v>
      </c>
      <c r="AA43" s="110" t="n">
        <v>38.6937</v>
      </c>
      <c r="AB43" s="110" t="n">
        <v>39.3375</v>
      </c>
      <c r="AC43" s="109" t="n">
        <v>29015.12</v>
      </c>
      <c r="AD43" s="110" t="n">
        <v>71.82</v>
      </c>
      <c r="AE43" s="110" t="n">
        <f aca="false">Anchor!L328</f>
        <v>1050</v>
      </c>
      <c r="AF43" s="115" t="n">
        <f aca="false">AC43/3600</f>
        <v>8.05975555555555</v>
      </c>
      <c r="AG43" s="116" t="n">
        <f aca="false">E43+Y43</f>
        <v>1666.1256</v>
      </c>
      <c r="AH43" s="188"/>
      <c r="AI43" s="109"/>
      <c r="AJ43" s="110"/>
      <c r="AK43" s="110"/>
      <c r="AL43" s="110"/>
      <c r="AM43" s="109"/>
      <c r="AN43" s="110"/>
      <c r="AO43" s="110" t="n">
        <f aca="false">Test!L328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84.3768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v>12094.416</v>
      </c>
      <c r="F44" s="80" t="n">
        <v>39.095</v>
      </c>
      <c r="G44" s="80" t="n">
        <v>43.5138</v>
      </c>
      <c r="H44" s="81" t="n">
        <v>44.5132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6677.728</v>
      </c>
      <c r="Z44" s="80" t="n">
        <v>41.4255</v>
      </c>
      <c r="AA44" s="80" t="n">
        <v>45.2859</v>
      </c>
      <c r="AB44" s="80" t="n">
        <v>45.2843</v>
      </c>
      <c r="AC44" s="79" t="n">
        <v>53179.31</v>
      </c>
      <c r="AD44" s="80" t="n">
        <v>93.76</v>
      </c>
      <c r="AE44" s="80" t="n">
        <f aca="false">Anchor!L329</f>
        <v>1050</v>
      </c>
      <c r="AF44" s="87" t="n">
        <f aca="false">AC44/3600</f>
        <v>14.7720305555556</v>
      </c>
      <c r="AG44" s="88" t="n">
        <f aca="false">E44+Y44</f>
        <v>18772.144</v>
      </c>
      <c r="AH44" s="188"/>
      <c r="AI44" s="79"/>
      <c r="AJ44" s="80"/>
      <c r="AK44" s="80"/>
      <c r="AL44" s="80"/>
      <c r="AM44" s="79"/>
      <c r="AN44" s="80"/>
      <c r="AO44" s="80" t="n">
        <f aca="false">Test!L329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6809.7237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4129.9736</v>
      </c>
      <c r="F45" s="96" t="n">
        <v>37.6829</v>
      </c>
      <c r="G45" s="96" t="n">
        <v>42.4646</v>
      </c>
      <c r="H45" s="97" t="n">
        <v>42.9006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3697.0768</v>
      </c>
      <c r="Z45" s="96" t="n">
        <v>39.2903</v>
      </c>
      <c r="AA45" s="96" t="n">
        <v>43.7288</v>
      </c>
      <c r="AB45" s="96" t="n">
        <v>43.2452</v>
      </c>
      <c r="AC45" s="95" t="n">
        <v>45363.22</v>
      </c>
      <c r="AD45" s="96" t="n">
        <v>86.17</v>
      </c>
      <c r="AE45" s="96" t="n">
        <f aca="false">Anchor!L330</f>
        <v>1050</v>
      </c>
      <c r="AF45" s="101" t="n">
        <f aca="false">AC45/3600</f>
        <v>12.6008944444444</v>
      </c>
      <c r="AG45" s="102" t="n">
        <f aca="false">E45+Y45</f>
        <v>7827.0504</v>
      </c>
      <c r="AH45" s="188"/>
      <c r="AI45" s="95"/>
      <c r="AJ45" s="96"/>
      <c r="AK45" s="96"/>
      <c r="AL45" s="96"/>
      <c r="AM45" s="95"/>
      <c r="AN45" s="96"/>
      <c r="AO45" s="96" t="n">
        <f aca="false">Test!L330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823.3411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1957.2416</v>
      </c>
      <c r="F46" s="96" t="n">
        <v>36.2192</v>
      </c>
      <c r="G46" s="96" t="n">
        <v>41.5622</v>
      </c>
      <c r="H46" s="97" t="n">
        <v>41.5249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118.892</v>
      </c>
      <c r="Z46" s="96" t="n">
        <v>37.0835</v>
      </c>
      <c r="AA46" s="96" t="n">
        <v>42.4951</v>
      </c>
      <c r="AB46" s="96" t="n">
        <v>41.6139</v>
      </c>
      <c r="AC46" s="95" t="n">
        <v>40116.83</v>
      </c>
      <c r="AD46" s="96" t="n">
        <v>75</v>
      </c>
      <c r="AE46" s="96" t="n">
        <f aca="false">Anchor!L331</f>
        <v>1050</v>
      </c>
      <c r="AF46" s="101" t="n">
        <f aca="false">AC46/3600</f>
        <v>11.1435638888889</v>
      </c>
      <c r="AG46" s="102" t="n">
        <f aca="false">E46+Y46</f>
        <v>4076.1336</v>
      </c>
      <c r="AH46" s="188"/>
      <c r="AI46" s="95"/>
      <c r="AJ46" s="96"/>
      <c r="AK46" s="96"/>
      <c r="AL46" s="96"/>
      <c r="AM46" s="95"/>
      <c r="AN46" s="96"/>
      <c r="AO46" s="96" t="n">
        <f aca="false">Test!L331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240.0845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068.1272</v>
      </c>
      <c r="F47" s="110" t="n">
        <v>34.6069</v>
      </c>
      <c r="G47" s="110" t="n">
        <v>40.5477</v>
      </c>
      <c r="H47" s="111" t="n">
        <v>40.1878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232.0416</v>
      </c>
      <c r="Z47" s="110" t="n">
        <v>34.8949</v>
      </c>
      <c r="AA47" s="110" t="n">
        <v>41.1448</v>
      </c>
      <c r="AB47" s="110" t="n">
        <v>40.0201</v>
      </c>
      <c r="AC47" s="109" t="n">
        <v>35714.43</v>
      </c>
      <c r="AD47" s="110" t="n">
        <v>70.65</v>
      </c>
      <c r="AE47" s="110" t="n">
        <f aca="false">Anchor!L332</f>
        <v>1050</v>
      </c>
      <c r="AF47" s="115" t="n">
        <f aca="false">AC47/3600</f>
        <v>9.920675</v>
      </c>
      <c r="AG47" s="116" t="n">
        <f aca="false">E47+Y47</f>
        <v>2300.1688</v>
      </c>
      <c r="AH47" s="188"/>
      <c r="AI47" s="109"/>
      <c r="AJ47" s="110"/>
      <c r="AK47" s="110"/>
      <c r="AL47" s="110"/>
      <c r="AM47" s="109"/>
      <c r="AN47" s="110"/>
      <c r="AO47" s="110" t="n">
        <f aca="false">Test!L332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348.1014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4982.1784</v>
      </c>
      <c r="F48" s="80" t="n">
        <v>38.3662</v>
      </c>
      <c r="G48" s="80" t="n">
        <v>43.0746</v>
      </c>
      <c r="H48" s="81" t="n">
        <v>43.79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6677.728</v>
      </c>
      <c r="Z48" s="80" t="n">
        <v>41.4255</v>
      </c>
      <c r="AA48" s="80" t="n">
        <v>45.2859</v>
      </c>
      <c r="AB48" s="80" t="n">
        <v>45.2843</v>
      </c>
      <c r="AC48" s="79" t="n">
        <v>49319.12</v>
      </c>
      <c r="AD48" s="80" t="n">
        <v>83.27</v>
      </c>
      <c r="AE48" s="80" t="n">
        <f aca="false">Anchor!L333</f>
        <v>1050</v>
      </c>
      <c r="AF48" s="87" t="n">
        <f aca="false">AC48/3600</f>
        <v>13.6997555555556</v>
      </c>
      <c r="AG48" s="88" t="n">
        <f aca="false">E48+Y48</f>
        <v>11659.9064</v>
      </c>
      <c r="AH48" s="188"/>
      <c r="AI48" s="79"/>
      <c r="AJ48" s="80"/>
      <c r="AK48" s="80"/>
      <c r="AL48" s="80"/>
      <c r="AM48" s="79"/>
      <c r="AN48" s="80"/>
      <c r="AO48" s="80" t="n">
        <f aca="false">Test!L333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6809.7237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1799.9936</v>
      </c>
      <c r="F49" s="96" t="n">
        <v>36.9788</v>
      </c>
      <c r="G49" s="96" t="n">
        <v>42.0134</v>
      </c>
      <c r="H49" s="97" t="n">
        <v>42.1976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3697.0768</v>
      </c>
      <c r="Z49" s="96" t="n">
        <v>39.2903</v>
      </c>
      <c r="AA49" s="96" t="n">
        <v>43.7288</v>
      </c>
      <c r="AB49" s="96" t="n">
        <v>43.2452</v>
      </c>
      <c r="AC49" s="95" t="n">
        <v>42679.39</v>
      </c>
      <c r="AD49" s="96" t="n">
        <v>85.74</v>
      </c>
      <c r="AE49" s="96" t="n">
        <f aca="false">Anchor!L334</f>
        <v>1050</v>
      </c>
      <c r="AF49" s="101" t="n">
        <f aca="false">AC49/3600</f>
        <v>11.8553861111111</v>
      </c>
      <c r="AG49" s="102" t="n">
        <f aca="false">E49+Y49</f>
        <v>5497.0704</v>
      </c>
      <c r="AH49" s="188"/>
      <c r="AI49" s="95"/>
      <c r="AJ49" s="96"/>
      <c r="AK49" s="96"/>
      <c r="AL49" s="96"/>
      <c r="AM49" s="95"/>
      <c r="AN49" s="96"/>
      <c r="AO49" s="96" t="n">
        <f aca="false">Test!L334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823.3411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795.5544</v>
      </c>
      <c r="F50" s="96" t="n">
        <v>35.4214</v>
      </c>
      <c r="G50" s="96" t="n">
        <v>41.059</v>
      </c>
      <c r="H50" s="97" t="n">
        <v>40.786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118.892</v>
      </c>
      <c r="Z50" s="96" t="n">
        <v>37.0835</v>
      </c>
      <c r="AA50" s="96" t="n">
        <v>42.4951</v>
      </c>
      <c r="AB50" s="96" t="n">
        <v>41.6139</v>
      </c>
      <c r="AC50" s="95" t="n">
        <v>37847.15</v>
      </c>
      <c r="AD50" s="96" t="n">
        <v>70.18</v>
      </c>
      <c r="AE50" s="96" t="n">
        <f aca="false">Anchor!L335</f>
        <v>1050</v>
      </c>
      <c r="AF50" s="101" t="n">
        <f aca="false">AC50/3600</f>
        <v>10.5130972222222</v>
      </c>
      <c r="AG50" s="102" t="n">
        <f aca="false">E50+Y50</f>
        <v>2914.4464</v>
      </c>
      <c r="AH50" s="188"/>
      <c r="AI50" s="95"/>
      <c r="AJ50" s="96"/>
      <c r="AK50" s="96"/>
      <c r="AL50" s="96"/>
      <c r="AM50" s="95"/>
      <c r="AN50" s="96"/>
      <c r="AO50" s="96" t="n">
        <f aca="false">Test!L335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240.0845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471.6216</v>
      </c>
      <c r="F51" s="110" t="n">
        <v>33.8126</v>
      </c>
      <c r="G51" s="110" t="n">
        <v>40.2184</v>
      </c>
      <c r="H51" s="111" t="n">
        <v>39.6917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232.0416</v>
      </c>
      <c r="Z51" s="110" t="n">
        <v>34.8949</v>
      </c>
      <c r="AA51" s="110" t="n">
        <v>41.1448</v>
      </c>
      <c r="AB51" s="110" t="n">
        <v>40.0201</v>
      </c>
      <c r="AC51" s="109" t="n">
        <v>34696.74</v>
      </c>
      <c r="AD51" s="110" t="n">
        <v>66.73</v>
      </c>
      <c r="AE51" s="110" t="n">
        <f aca="false">Anchor!L336</f>
        <v>1050</v>
      </c>
      <c r="AF51" s="115" t="n">
        <f aca="false">AC51/3600</f>
        <v>9.63798333333333</v>
      </c>
      <c r="AG51" s="116" t="n">
        <f aca="false">E51+Y51</f>
        <v>1703.6632</v>
      </c>
      <c r="AH51" s="188"/>
      <c r="AI51" s="109"/>
      <c r="AJ51" s="110"/>
      <c r="AK51" s="110"/>
      <c r="AL51" s="110"/>
      <c r="AM51" s="109"/>
      <c r="AN51" s="110"/>
      <c r="AO51" s="110" t="n">
        <f aca="false">Test!L336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348.1014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v>36198.2112</v>
      </c>
      <c r="F52" s="80" t="n">
        <v>37.4272</v>
      </c>
      <c r="G52" s="80" t="n">
        <v>41.8275</v>
      </c>
      <c r="H52" s="81" t="n">
        <v>44.0093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6586.1344</v>
      </c>
      <c r="Z52" s="80" t="n">
        <v>39.5528</v>
      </c>
      <c r="AA52" s="80" t="n">
        <v>43.9011</v>
      </c>
      <c r="AB52" s="80" t="n">
        <v>45.925</v>
      </c>
      <c r="AC52" s="79" t="n">
        <v>59799.5</v>
      </c>
      <c r="AD52" s="80" t="n">
        <v>140.79</v>
      </c>
      <c r="AE52" s="80" t="n">
        <f aca="false">Anchor!L337</f>
        <v>1051</v>
      </c>
      <c r="AF52" s="87" t="n">
        <f aca="false">AC52/3600</f>
        <v>16.6109722222222</v>
      </c>
      <c r="AG52" s="88" t="n">
        <f aca="false">E52+Y52</f>
        <v>42784.3456</v>
      </c>
      <c r="AH52" s="188"/>
      <c r="AI52" s="79"/>
      <c r="AJ52" s="80"/>
      <c r="AK52" s="80"/>
      <c r="AL52" s="80"/>
      <c r="AM52" s="79"/>
      <c r="AN52" s="80"/>
      <c r="AO52" s="80" t="n">
        <f aca="false">Test!L337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6715.5133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8464.6032</v>
      </c>
      <c r="F53" s="96" t="n">
        <v>35.5546</v>
      </c>
      <c r="G53" s="96" t="n">
        <v>40.8572</v>
      </c>
      <c r="H53" s="97" t="n">
        <v>43.1584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2791.7152</v>
      </c>
      <c r="Z53" s="96" t="n">
        <v>37.7838</v>
      </c>
      <c r="AA53" s="96" t="n">
        <v>42.4051</v>
      </c>
      <c r="AB53" s="96" t="n">
        <v>44.622</v>
      </c>
      <c r="AC53" s="95" t="n">
        <v>42522.87</v>
      </c>
      <c r="AD53" s="96" t="n">
        <v>96.7</v>
      </c>
      <c r="AE53" s="96" t="n">
        <f aca="false">Anchor!L338</f>
        <v>1050</v>
      </c>
      <c r="AF53" s="101" t="n">
        <f aca="false">AC53/3600</f>
        <v>11.8119083333333</v>
      </c>
      <c r="AG53" s="102" t="n">
        <f aca="false">E53+Y53</f>
        <v>11256.3184</v>
      </c>
      <c r="AH53" s="188"/>
      <c r="AI53" s="95"/>
      <c r="AJ53" s="96"/>
      <c r="AK53" s="96"/>
      <c r="AL53" s="96"/>
      <c r="AM53" s="95"/>
      <c r="AN53" s="96"/>
      <c r="AO53" s="96" t="n">
        <f aca="false">Test!L338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2916.5261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2651.3664</v>
      </c>
      <c r="F54" s="96" t="n">
        <v>34.4521</v>
      </c>
      <c r="G54" s="96" t="n">
        <v>40.0786</v>
      </c>
      <c r="H54" s="97" t="n">
        <v>42.5031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416.4072</v>
      </c>
      <c r="Z54" s="96" t="n">
        <v>35.8599</v>
      </c>
      <c r="AA54" s="96" t="n">
        <v>41.2543</v>
      </c>
      <c r="AB54" s="96" t="n">
        <v>43.5875</v>
      </c>
      <c r="AC54" s="95" t="n">
        <v>36231.61</v>
      </c>
      <c r="AD54" s="96" t="n">
        <v>86.85</v>
      </c>
      <c r="AE54" s="96" t="n">
        <f aca="false">Anchor!L339</f>
        <v>1050</v>
      </c>
      <c r="AF54" s="101" t="n">
        <f aca="false">AC54/3600</f>
        <v>10.0643361111111</v>
      </c>
      <c r="AG54" s="102" t="n">
        <f aca="false">E54+Y54</f>
        <v>4067.7736</v>
      </c>
      <c r="AH54" s="188"/>
      <c r="AI54" s="95"/>
      <c r="AJ54" s="96"/>
      <c r="AK54" s="96"/>
      <c r="AL54" s="96"/>
      <c r="AM54" s="95"/>
      <c r="AN54" s="96"/>
      <c r="AO54" s="96" t="n">
        <f aca="false">Test!L339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537.108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129.9888</v>
      </c>
      <c r="F55" s="110" t="n">
        <v>33.0667</v>
      </c>
      <c r="G55" s="110" t="n">
        <v>38.991</v>
      </c>
      <c r="H55" s="111" t="n">
        <v>41.5418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766.424</v>
      </c>
      <c r="Z55" s="110" t="n">
        <v>33.7533</v>
      </c>
      <c r="AA55" s="110" t="n">
        <v>39.8666</v>
      </c>
      <c r="AB55" s="110" t="n">
        <v>42.2659</v>
      </c>
      <c r="AC55" s="109" t="n">
        <v>33387.55</v>
      </c>
      <c r="AD55" s="110" t="n">
        <v>79.35</v>
      </c>
      <c r="AE55" s="110" t="n">
        <f aca="false">Anchor!L340</f>
        <v>1050</v>
      </c>
      <c r="AF55" s="115" t="n">
        <f aca="false">AC55/3600</f>
        <v>9.27431944444445</v>
      </c>
      <c r="AG55" s="116" t="n">
        <f aca="false">E55+Y55</f>
        <v>1896.4128</v>
      </c>
      <c r="AH55" s="188"/>
      <c r="AI55" s="109"/>
      <c r="AJ55" s="110"/>
      <c r="AK55" s="110"/>
      <c r="AL55" s="110"/>
      <c r="AM55" s="109"/>
      <c r="AN55" s="110"/>
      <c r="AO55" s="110" t="n">
        <f aca="false">Test!L340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882.309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16110.7936</v>
      </c>
      <c r="F56" s="80" t="n">
        <v>36.2962</v>
      </c>
      <c r="G56" s="80" t="n">
        <v>41.3349</v>
      </c>
      <c r="H56" s="81" t="n">
        <v>43.637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6586.1344</v>
      </c>
      <c r="Z56" s="80" t="n">
        <v>39.5528</v>
      </c>
      <c r="AA56" s="80" t="n">
        <v>43.9011</v>
      </c>
      <c r="AB56" s="80" t="n">
        <v>45.925</v>
      </c>
      <c r="AC56" s="79" t="n">
        <v>50831.93</v>
      </c>
      <c r="AD56" s="80" t="n">
        <v>109.76</v>
      </c>
      <c r="AE56" s="80" t="n">
        <f aca="false">Anchor!L341</f>
        <v>1050</v>
      </c>
      <c r="AF56" s="87" t="n">
        <f aca="false">AC56/3600</f>
        <v>14.1199805555556</v>
      </c>
      <c r="AG56" s="88" t="n">
        <f aca="false">E56+Y56</f>
        <v>22696.928</v>
      </c>
      <c r="AH56" s="188"/>
      <c r="AI56" s="79"/>
      <c r="AJ56" s="80"/>
      <c r="AK56" s="80"/>
      <c r="AL56" s="80"/>
      <c r="AM56" s="79"/>
      <c r="AN56" s="80"/>
      <c r="AO56" s="80" t="n">
        <f aca="false">Test!L341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6715.5133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3965.72</v>
      </c>
      <c r="F57" s="96" t="n">
        <v>34.9984</v>
      </c>
      <c r="G57" s="96" t="n">
        <v>40.3683</v>
      </c>
      <c r="H57" s="97" t="n">
        <v>42.7921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2791.7152</v>
      </c>
      <c r="Z57" s="96" t="n">
        <v>37.7838</v>
      </c>
      <c r="AA57" s="96" t="n">
        <v>42.4051</v>
      </c>
      <c r="AB57" s="96" t="n">
        <v>44.622</v>
      </c>
      <c r="AC57" s="95" t="n">
        <v>39153.88</v>
      </c>
      <c r="AD57" s="96" t="n">
        <v>89.4</v>
      </c>
      <c r="AE57" s="96" t="n">
        <f aca="false">Anchor!L342</f>
        <v>1050</v>
      </c>
      <c r="AF57" s="101" t="n">
        <f aca="false">AC57/3600</f>
        <v>10.8760777777778</v>
      </c>
      <c r="AG57" s="102" t="n">
        <f aca="false">E57+Y57</f>
        <v>6757.4352</v>
      </c>
      <c r="AH57" s="188"/>
      <c r="AI57" s="95"/>
      <c r="AJ57" s="96"/>
      <c r="AK57" s="96"/>
      <c r="AL57" s="96"/>
      <c r="AM57" s="95"/>
      <c r="AN57" s="96"/>
      <c r="AO57" s="96" t="n">
        <f aca="false">Test!L342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2916.5261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358.9776</v>
      </c>
      <c r="F58" s="96" t="n">
        <v>33.7847</v>
      </c>
      <c r="G58" s="96" t="n">
        <v>39.4914</v>
      </c>
      <c r="H58" s="97" t="n">
        <v>42.057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416.4072</v>
      </c>
      <c r="Z58" s="96" t="n">
        <v>35.8599</v>
      </c>
      <c r="AA58" s="96" t="n">
        <v>41.2543</v>
      </c>
      <c r="AB58" s="96" t="n">
        <v>43.5875</v>
      </c>
      <c r="AC58" s="95" t="n">
        <v>34939.59</v>
      </c>
      <c r="AD58" s="96" t="n">
        <v>81.7</v>
      </c>
      <c r="AE58" s="96" t="n">
        <f aca="false">Anchor!L343</f>
        <v>1050</v>
      </c>
      <c r="AF58" s="101" t="n">
        <f aca="false">AC58/3600</f>
        <v>9.70544166666667</v>
      </c>
      <c r="AG58" s="102" t="n">
        <f aca="false">E58+Y58</f>
        <v>2775.3848</v>
      </c>
      <c r="AH58" s="188"/>
      <c r="AI58" s="95"/>
      <c r="AJ58" s="96"/>
      <c r="AK58" s="96"/>
      <c r="AL58" s="96"/>
      <c r="AM58" s="95"/>
      <c r="AN58" s="96"/>
      <c r="AO58" s="96" t="n">
        <f aca="false">Test!L343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537.108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602.1856</v>
      </c>
      <c r="F59" s="110" t="n">
        <v>32.27</v>
      </c>
      <c r="G59" s="110" t="n">
        <v>38.6968</v>
      </c>
      <c r="H59" s="111" t="n">
        <v>41.3186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766.424</v>
      </c>
      <c r="Z59" s="110" t="n">
        <v>33.7533</v>
      </c>
      <c r="AA59" s="110" t="n">
        <v>39.8666</v>
      </c>
      <c r="AB59" s="110" t="n">
        <v>42.2659</v>
      </c>
      <c r="AC59" s="109" t="n">
        <v>32781.91</v>
      </c>
      <c r="AD59" s="110" t="n">
        <v>78.35</v>
      </c>
      <c r="AE59" s="110" t="n">
        <f aca="false">Anchor!L344</f>
        <v>1050</v>
      </c>
      <c r="AF59" s="115" t="n">
        <f aca="false">AC59/3600</f>
        <v>9.10608611111111</v>
      </c>
      <c r="AG59" s="116" t="n">
        <f aca="false">E59+Y59</f>
        <v>1368.6096</v>
      </c>
      <c r="AH59" s="188"/>
      <c r="AI59" s="109"/>
      <c r="AJ59" s="110"/>
      <c r="AK59" s="110"/>
      <c r="AL59" s="110"/>
      <c r="AM59" s="109"/>
      <c r="AN59" s="110"/>
      <c r="AO59" s="110" t="n">
        <f aca="false">Test!L344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882.309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7514.1503497034</v>
      </c>
      <c r="AD80" s="267" t="n">
        <f aca="false">GEOMEAN(AD4:AD59)</f>
        <v>58.4404349166198</v>
      </c>
      <c r="AE80" s="267"/>
      <c r="AF80" s="238" t="n">
        <f aca="false">GEOMEAN(AF4:AF59)</f>
        <v>7.64281954158428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337.340777777778</v>
      </c>
      <c r="AD81" s="237" t="n">
        <f aca="false">SUM(AD4:AD59)/3600</f>
        <v>0.708480555555556</v>
      </c>
      <c r="AF81" s="269" t="n">
        <f aca="false">SUM(AF4:AF59)</f>
        <v>337.340777777778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v>15390.0064</v>
      </c>
      <c r="F4" s="80" t="n">
        <v>42.6063</v>
      </c>
      <c r="G4" s="80" t="n">
        <v>42.2196</v>
      </c>
      <c r="H4" s="81" t="n">
        <v>44.8149</v>
      </c>
      <c r="I4" s="82"/>
      <c r="J4" s="79"/>
      <c r="K4" s="80"/>
      <c r="L4" s="80"/>
      <c r="M4" s="81"/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6230.4</v>
      </c>
      <c r="Z4" s="80" t="n">
        <v>39.6344</v>
      </c>
      <c r="AA4" s="80" t="n">
        <v>40.1266</v>
      </c>
      <c r="AB4" s="80" t="n">
        <v>42.6524</v>
      </c>
      <c r="AC4" s="79" t="n">
        <v>29887.25</v>
      </c>
      <c r="AD4" s="80" t="n">
        <v>57.25</v>
      </c>
      <c r="AE4" s="80" t="n">
        <f aca="false">Anchor!L249</f>
        <v>2426</v>
      </c>
      <c r="AF4" s="87" t="n">
        <f aca="false">AC4/3600</f>
        <v>8.30201388888889</v>
      </c>
      <c r="AG4" s="88" t="n">
        <f aca="false">E4+Y4</f>
        <v>21620.4064</v>
      </c>
      <c r="AH4" s="188"/>
      <c r="AI4" s="79"/>
      <c r="AJ4" s="80"/>
      <c r="AK4" s="80"/>
      <c r="AL4" s="80"/>
      <c r="AM4" s="79"/>
      <c r="AN4" s="80"/>
      <c r="AO4" s="80" t="n">
        <f aca="false">Test!L249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6352.8134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v>6637.5072</v>
      </c>
      <c r="F5" s="96" t="n">
        <v>40.562</v>
      </c>
      <c r="G5" s="96" t="n">
        <v>40.7238</v>
      </c>
      <c r="H5" s="97" t="n">
        <v>43.2514</v>
      </c>
      <c r="I5" s="82"/>
      <c r="J5" s="95"/>
      <c r="K5" s="96"/>
      <c r="L5" s="96"/>
      <c r="M5" s="97"/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3417.1168</v>
      </c>
      <c r="Z5" s="96" t="n">
        <v>37.6498</v>
      </c>
      <c r="AA5" s="96" t="n">
        <v>39.1315</v>
      </c>
      <c r="AB5" s="96" t="n">
        <v>41.5534</v>
      </c>
      <c r="AC5" s="95" t="n">
        <v>25105.61</v>
      </c>
      <c r="AD5" s="96" t="n">
        <v>45.6</v>
      </c>
      <c r="AE5" s="96" t="n">
        <f aca="false">Anchor!L250</f>
        <v>2427</v>
      </c>
      <c r="AF5" s="101" t="n">
        <f aca="false">AC5/3600</f>
        <v>6.97378055555556</v>
      </c>
      <c r="AG5" s="102" t="n">
        <f aca="false">E5+Y5</f>
        <v>10054.624</v>
      </c>
      <c r="AH5" s="188"/>
      <c r="AI5" s="95"/>
      <c r="AJ5" s="96"/>
      <c r="AK5" s="96"/>
      <c r="AL5" s="96"/>
      <c r="AM5" s="95"/>
      <c r="AN5" s="96"/>
      <c r="AO5" s="96" t="n">
        <f aca="false">Test!L250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3535.4515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v>3268.6944</v>
      </c>
      <c r="F6" s="96" t="n">
        <v>38.524</v>
      </c>
      <c r="G6" s="96" t="n">
        <v>39.3657</v>
      </c>
      <c r="H6" s="97" t="n">
        <v>41.7825</v>
      </c>
      <c r="I6" s="82"/>
      <c r="J6" s="95"/>
      <c r="K6" s="96"/>
      <c r="L6" s="96"/>
      <c r="M6" s="97"/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943.3712</v>
      </c>
      <c r="Z6" s="96" t="n">
        <v>35.5343</v>
      </c>
      <c r="AA6" s="96" t="n">
        <v>37.8642</v>
      </c>
      <c r="AB6" s="96" t="n">
        <v>40.1933</v>
      </c>
      <c r="AC6" s="95" t="n">
        <v>22760.48</v>
      </c>
      <c r="AD6" s="96" t="n">
        <v>40.41</v>
      </c>
      <c r="AE6" s="96" t="n">
        <f aca="false">Anchor!L251</f>
        <v>2426</v>
      </c>
      <c r="AF6" s="101" t="n">
        <f aca="false">AC6/3600</f>
        <v>6.32235555555556</v>
      </c>
      <c r="AG6" s="102" t="n">
        <f aca="false">E6+Y6</f>
        <v>5212.0656</v>
      </c>
      <c r="AH6" s="188"/>
      <c r="AI6" s="95"/>
      <c r="AJ6" s="96"/>
      <c r="AK6" s="96"/>
      <c r="AL6" s="96"/>
      <c r="AM6" s="95"/>
      <c r="AN6" s="96"/>
      <c r="AO6" s="96" t="n">
        <f aca="false">Test!L251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2056.963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v>1788.032</v>
      </c>
      <c r="F7" s="110" t="n">
        <v>36.4182</v>
      </c>
      <c r="G7" s="110" t="n">
        <v>38.3053</v>
      </c>
      <c r="H7" s="111" t="n">
        <v>40.6554</v>
      </c>
      <c r="I7" s="82"/>
      <c r="J7" s="109"/>
      <c r="K7" s="110"/>
      <c r="L7" s="110"/>
      <c r="M7" s="111"/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1158.8896</v>
      </c>
      <c r="Z7" s="110" t="n">
        <v>33.3716</v>
      </c>
      <c r="AA7" s="110" t="n">
        <v>37.1538</v>
      </c>
      <c r="AB7" s="110" t="n">
        <v>39.4836</v>
      </c>
      <c r="AC7" s="109" t="n">
        <v>21312.39</v>
      </c>
      <c r="AD7" s="110" t="n">
        <v>37.05</v>
      </c>
      <c r="AE7" s="110" t="n">
        <f aca="false">Anchor!L252</f>
        <v>2426</v>
      </c>
      <c r="AF7" s="115" t="n">
        <f aca="false">AC7/3600</f>
        <v>5.92010833333333</v>
      </c>
      <c r="AG7" s="116" t="n">
        <f aca="false">E7+Y7</f>
        <v>2946.9216</v>
      </c>
      <c r="AH7" s="188"/>
      <c r="AI7" s="109"/>
      <c r="AJ7" s="110"/>
      <c r="AK7" s="110"/>
      <c r="AL7" s="110"/>
      <c r="AM7" s="109"/>
      <c r="AN7" s="110"/>
      <c r="AO7" s="110" t="n">
        <f aca="false">Test!L252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1268.8986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v>8507.2784</v>
      </c>
      <c r="F8" s="80" t="n">
        <v>41.5505</v>
      </c>
      <c r="G8" s="80" t="n">
        <v>41.4274</v>
      </c>
      <c r="H8" s="81" t="n">
        <v>43.9716</v>
      </c>
      <c r="I8" s="82"/>
      <c r="J8" s="79"/>
      <c r="K8" s="80"/>
      <c r="L8" s="80"/>
      <c r="M8" s="81"/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6230.4</v>
      </c>
      <c r="Z8" s="80" t="n">
        <v>39.6344</v>
      </c>
      <c r="AA8" s="80" t="n">
        <v>40.1266</v>
      </c>
      <c r="AB8" s="80" t="n">
        <v>42.6524</v>
      </c>
      <c r="AC8" s="79" t="n">
        <v>27593.85</v>
      </c>
      <c r="AD8" s="80" t="n">
        <v>58.52</v>
      </c>
      <c r="AE8" s="80" t="n">
        <f aca="false">Anchor!L253</f>
        <v>2427</v>
      </c>
      <c r="AF8" s="87" t="n">
        <f aca="false">AC8/3600</f>
        <v>7.66495833333333</v>
      </c>
      <c r="AG8" s="88" t="n">
        <f aca="false">E8+Y8</f>
        <v>14737.6784</v>
      </c>
      <c r="AH8" s="188"/>
      <c r="AI8" s="79"/>
      <c r="AJ8" s="80"/>
      <c r="AK8" s="80"/>
      <c r="AL8" s="80"/>
      <c r="AM8" s="79"/>
      <c r="AN8" s="80"/>
      <c r="AO8" s="80" t="n">
        <f aca="false">Test!L253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6352.8134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v>3581.0656</v>
      </c>
      <c r="F9" s="96" t="n">
        <v>39.4611</v>
      </c>
      <c r="G9" s="96" t="n">
        <v>39.954</v>
      </c>
      <c r="H9" s="97" t="n">
        <v>42.3876</v>
      </c>
      <c r="I9" s="82"/>
      <c r="J9" s="95"/>
      <c r="K9" s="96"/>
      <c r="L9" s="96"/>
      <c r="M9" s="97"/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3417.1168</v>
      </c>
      <c r="Z9" s="96" t="n">
        <v>37.6498</v>
      </c>
      <c r="AA9" s="96" t="n">
        <v>39.1315</v>
      </c>
      <c r="AB9" s="96" t="n">
        <v>41.5534</v>
      </c>
      <c r="AC9" s="95" t="n">
        <v>24182.71</v>
      </c>
      <c r="AD9" s="96" t="n">
        <v>43.19</v>
      </c>
      <c r="AE9" s="96" t="n">
        <f aca="false">Anchor!L254</f>
        <v>2426</v>
      </c>
      <c r="AF9" s="101" t="n">
        <f aca="false">AC9/3600</f>
        <v>6.71741944444444</v>
      </c>
      <c r="AG9" s="102" t="n">
        <f aca="false">E9+Y9</f>
        <v>6998.1824</v>
      </c>
      <c r="AH9" s="188"/>
      <c r="AI9" s="95"/>
      <c r="AJ9" s="96"/>
      <c r="AK9" s="96"/>
      <c r="AL9" s="96"/>
      <c r="AM9" s="95"/>
      <c r="AN9" s="96"/>
      <c r="AO9" s="96" t="n">
        <f aca="false">Test!L254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3535.4515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v>1933.168</v>
      </c>
      <c r="F10" s="96" t="n">
        <v>37.4013</v>
      </c>
      <c r="G10" s="96" t="n">
        <v>38.9462</v>
      </c>
      <c r="H10" s="97" t="n">
        <v>41.3317</v>
      </c>
      <c r="I10" s="82"/>
      <c r="J10" s="95"/>
      <c r="K10" s="96"/>
      <c r="L10" s="96"/>
      <c r="M10" s="97"/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943.3712</v>
      </c>
      <c r="Z10" s="96" t="n">
        <v>35.5343</v>
      </c>
      <c r="AA10" s="96" t="n">
        <v>37.8642</v>
      </c>
      <c r="AB10" s="96" t="n">
        <v>40.1933</v>
      </c>
      <c r="AC10" s="95" t="n">
        <v>22175.69</v>
      </c>
      <c r="AD10" s="96" t="n">
        <v>38.82</v>
      </c>
      <c r="AE10" s="96" t="n">
        <f aca="false">Anchor!L255</f>
        <v>2426</v>
      </c>
      <c r="AF10" s="101" t="n">
        <f aca="false">AC10/3600</f>
        <v>6.15991388888889</v>
      </c>
      <c r="AG10" s="102" t="n">
        <f aca="false">E10+Y10</f>
        <v>3876.5392</v>
      </c>
      <c r="AH10" s="188"/>
      <c r="AI10" s="95"/>
      <c r="AJ10" s="96"/>
      <c r="AK10" s="96"/>
      <c r="AL10" s="96"/>
      <c r="AM10" s="95"/>
      <c r="AN10" s="96"/>
      <c r="AO10" s="96" t="n">
        <f aca="false">Test!L255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2056.963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v>1026.592</v>
      </c>
      <c r="F11" s="110" t="n">
        <v>35.2239</v>
      </c>
      <c r="G11" s="110" t="n">
        <v>37.6951</v>
      </c>
      <c r="H11" s="111" t="n">
        <v>40.0206</v>
      </c>
      <c r="I11" s="82"/>
      <c r="J11" s="109"/>
      <c r="K11" s="110"/>
      <c r="L11" s="110"/>
      <c r="M11" s="111"/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1158.8896</v>
      </c>
      <c r="Z11" s="110" t="n">
        <v>33.3716</v>
      </c>
      <c r="AA11" s="110" t="n">
        <v>37.1538</v>
      </c>
      <c r="AB11" s="110" t="n">
        <v>39.4836</v>
      </c>
      <c r="AC11" s="109" t="n">
        <v>20928.83</v>
      </c>
      <c r="AD11" s="110" t="n">
        <v>36.25</v>
      </c>
      <c r="AE11" s="110" t="n">
        <f aca="false">Anchor!L256</f>
        <v>2426</v>
      </c>
      <c r="AF11" s="115" t="n">
        <f aca="false">AC11/3600</f>
        <v>5.81356388888889</v>
      </c>
      <c r="AG11" s="116" t="n">
        <f aca="false">E11+Y11</f>
        <v>2185.4816</v>
      </c>
      <c r="AH11" s="188"/>
      <c r="AI11" s="109"/>
      <c r="AJ11" s="110"/>
      <c r="AK11" s="110"/>
      <c r="AL11" s="110"/>
      <c r="AM11" s="109"/>
      <c r="AN11" s="110"/>
      <c r="AO11" s="110" t="n">
        <f aca="false">Test!L256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1268.8986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v>30507.9632</v>
      </c>
      <c r="F12" s="80" t="n">
        <v>41.362</v>
      </c>
      <c r="G12" s="80" t="n">
        <v>44.9435</v>
      </c>
      <c r="H12" s="81" t="n">
        <v>44.7904</v>
      </c>
      <c r="I12" s="82"/>
      <c r="J12" s="79"/>
      <c r="K12" s="80"/>
      <c r="L12" s="80"/>
      <c r="M12" s="81"/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7974.824</v>
      </c>
      <c r="Z12" s="80" t="n">
        <v>37.7463</v>
      </c>
      <c r="AA12" s="80" t="n">
        <v>43.3082</v>
      </c>
      <c r="AB12" s="80" t="n">
        <v>43.5565</v>
      </c>
      <c r="AC12" s="79" t="n">
        <v>46788.22</v>
      </c>
      <c r="AD12" s="80" t="n">
        <v>74.86</v>
      </c>
      <c r="AE12" s="80" t="n">
        <f aca="false">Anchor!L257</f>
        <v>2428</v>
      </c>
      <c r="AF12" s="87" t="n">
        <f aca="false">AC12/3600</f>
        <v>12.9967277777778</v>
      </c>
      <c r="AG12" s="88" t="n">
        <f aca="false">E12+Y12</f>
        <v>48482.7872</v>
      </c>
      <c r="AH12" s="188"/>
      <c r="AI12" s="79"/>
      <c r="AJ12" s="80"/>
      <c r="AK12" s="80"/>
      <c r="AL12" s="80"/>
      <c r="AM12" s="79"/>
      <c r="AN12" s="80"/>
      <c r="AO12" s="80" t="n">
        <f aca="false">Test!L257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8099.435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v>15478.1744</v>
      </c>
      <c r="F13" s="96" t="n">
        <v>38.7678</v>
      </c>
      <c r="G13" s="96" t="n">
        <v>43.4386</v>
      </c>
      <c r="H13" s="97" t="n">
        <v>43.6708</v>
      </c>
      <c r="I13" s="82"/>
      <c r="J13" s="95"/>
      <c r="K13" s="96"/>
      <c r="L13" s="96"/>
      <c r="M13" s="97"/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10636.6496</v>
      </c>
      <c r="Z13" s="96" t="n">
        <v>35.4053</v>
      </c>
      <c r="AA13" s="96" t="n">
        <v>42.112</v>
      </c>
      <c r="AB13" s="96" t="n">
        <v>42.625</v>
      </c>
      <c r="AC13" s="95" t="n">
        <v>39856.16</v>
      </c>
      <c r="AD13" s="96" t="n">
        <v>63.49</v>
      </c>
      <c r="AE13" s="96" t="n">
        <f aca="false">Anchor!L258</f>
        <v>2427</v>
      </c>
      <c r="AF13" s="101" t="n">
        <f aca="false">AC13/3600</f>
        <v>11.0711555555556</v>
      </c>
      <c r="AG13" s="102" t="n">
        <f aca="false">E13+Y13</f>
        <v>26114.824</v>
      </c>
      <c r="AH13" s="188"/>
      <c r="AI13" s="95"/>
      <c r="AJ13" s="96"/>
      <c r="AK13" s="96"/>
      <c r="AL13" s="96"/>
      <c r="AM13" s="95"/>
      <c r="AN13" s="96"/>
      <c r="AO13" s="96" t="n">
        <f aca="false">Test!L258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10756.7919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v>8788.688</v>
      </c>
      <c r="F14" s="96" t="n">
        <v>36.3472</v>
      </c>
      <c r="G14" s="96" t="n">
        <v>41.9973</v>
      </c>
      <c r="H14" s="97" t="n">
        <v>42.5411</v>
      </c>
      <c r="I14" s="82"/>
      <c r="J14" s="95"/>
      <c r="K14" s="96"/>
      <c r="L14" s="96"/>
      <c r="M14" s="97"/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6486.7232</v>
      </c>
      <c r="Z14" s="96" t="n">
        <v>33.0643</v>
      </c>
      <c r="AA14" s="96" t="n">
        <v>40.7019</v>
      </c>
      <c r="AB14" s="96" t="n">
        <v>41.422</v>
      </c>
      <c r="AC14" s="95" t="n">
        <v>35141.17</v>
      </c>
      <c r="AD14" s="96" t="n">
        <v>56.19</v>
      </c>
      <c r="AE14" s="96" t="n">
        <f aca="false">Anchor!L259</f>
        <v>2427</v>
      </c>
      <c r="AF14" s="101" t="n">
        <f aca="false">AC14/3600</f>
        <v>9.76143611111111</v>
      </c>
      <c r="AG14" s="102" t="n">
        <f aca="false">E14+Y14</f>
        <v>15275.4112</v>
      </c>
      <c r="AH14" s="188"/>
      <c r="AI14" s="95"/>
      <c r="AJ14" s="96"/>
      <c r="AK14" s="96"/>
      <c r="AL14" s="96"/>
      <c r="AM14" s="95"/>
      <c r="AN14" s="96"/>
      <c r="AO14" s="96" t="n">
        <f aca="false">Test!L259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6601.9114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v>4969.3616</v>
      </c>
      <c r="F15" s="110" t="n">
        <v>33.8579</v>
      </c>
      <c r="G15" s="110" t="n">
        <v>40.8095</v>
      </c>
      <c r="H15" s="111" t="n">
        <v>41.5368</v>
      </c>
      <c r="I15" s="82"/>
      <c r="J15" s="109"/>
      <c r="K15" s="110"/>
      <c r="L15" s="110"/>
      <c r="M15" s="111"/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4118.1408</v>
      </c>
      <c r="Z15" s="110" t="n">
        <v>30.8943</v>
      </c>
      <c r="AA15" s="110" t="n">
        <v>39.8879</v>
      </c>
      <c r="AB15" s="110" t="n">
        <v>40.7075</v>
      </c>
      <c r="AC15" s="109" t="n">
        <v>31661.37</v>
      </c>
      <c r="AD15" s="110" t="n">
        <v>50.62</v>
      </c>
      <c r="AE15" s="110" t="n">
        <f aca="false">Anchor!L260</f>
        <v>2426</v>
      </c>
      <c r="AF15" s="115" t="n">
        <f aca="false">AC15/3600</f>
        <v>8.794825</v>
      </c>
      <c r="AG15" s="116" t="n">
        <f aca="false">E15+Y15</f>
        <v>9087.5024</v>
      </c>
      <c r="AH15" s="188"/>
      <c r="AI15" s="109"/>
      <c r="AJ15" s="110"/>
      <c r="AK15" s="110"/>
      <c r="AL15" s="110"/>
      <c r="AM15" s="109"/>
      <c r="AN15" s="110"/>
      <c r="AO15" s="110" t="n">
        <f aca="false">Test!L260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4229.6305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v>16469.3552</v>
      </c>
      <c r="F16" s="80" t="n">
        <v>39.9687</v>
      </c>
      <c r="G16" s="80" t="n">
        <v>44.1418</v>
      </c>
      <c r="H16" s="81" t="n">
        <v>44.2005</v>
      </c>
      <c r="I16" s="82"/>
      <c r="J16" s="79"/>
      <c r="K16" s="80"/>
      <c r="L16" s="80"/>
      <c r="M16" s="81"/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7974.824</v>
      </c>
      <c r="Z16" s="80" t="n">
        <v>37.7463</v>
      </c>
      <c r="AA16" s="80" t="n">
        <v>43.3082</v>
      </c>
      <c r="AB16" s="80" t="n">
        <v>43.5565</v>
      </c>
      <c r="AC16" s="79" t="n">
        <v>44116.46</v>
      </c>
      <c r="AD16" s="80" t="n">
        <v>68.49</v>
      </c>
      <c r="AE16" s="80" t="n">
        <f aca="false">Anchor!L261</f>
        <v>2428</v>
      </c>
      <c r="AF16" s="87" t="n">
        <f aca="false">AC16/3600</f>
        <v>12.2545722222222</v>
      </c>
      <c r="AG16" s="88" t="n">
        <f aca="false">E16+Y16</f>
        <v>34444.1792</v>
      </c>
      <c r="AH16" s="188"/>
      <c r="AI16" s="79"/>
      <c r="AJ16" s="80"/>
      <c r="AK16" s="80"/>
      <c r="AL16" s="80"/>
      <c r="AM16" s="79"/>
      <c r="AN16" s="80"/>
      <c r="AO16" s="80" t="n">
        <f aca="false">Test!L261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8099.435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v>8132.3776</v>
      </c>
      <c r="F17" s="96" t="n">
        <v>37.4159</v>
      </c>
      <c r="G17" s="96" t="n">
        <v>42.6627</v>
      </c>
      <c r="H17" s="97" t="n">
        <v>43.0786</v>
      </c>
      <c r="I17" s="82"/>
      <c r="J17" s="95"/>
      <c r="K17" s="96"/>
      <c r="L17" s="96"/>
      <c r="M17" s="97"/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10636.6496</v>
      </c>
      <c r="Z17" s="96" t="n">
        <v>35.4053</v>
      </c>
      <c r="AA17" s="96" t="n">
        <v>42.112</v>
      </c>
      <c r="AB17" s="96" t="n">
        <v>42.625</v>
      </c>
      <c r="AC17" s="95" t="n">
        <v>38108.26</v>
      </c>
      <c r="AD17" s="96" t="n">
        <v>67.04</v>
      </c>
      <c r="AE17" s="96" t="n">
        <f aca="false">Anchor!L262</f>
        <v>2427</v>
      </c>
      <c r="AF17" s="101" t="n">
        <f aca="false">AC17/3600</f>
        <v>10.5856277777778</v>
      </c>
      <c r="AG17" s="102" t="n">
        <f aca="false">E17+Y17</f>
        <v>18769.0272</v>
      </c>
      <c r="AH17" s="188"/>
      <c r="AI17" s="95"/>
      <c r="AJ17" s="96"/>
      <c r="AK17" s="96"/>
      <c r="AL17" s="96"/>
      <c r="AM17" s="95"/>
      <c r="AN17" s="96"/>
      <c r="AO17" s="96" t="n">
        <f aca="false">Test!L262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10756.7919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v>4601.6704</v>
      </c>
      <c r="F18" s="96" t="n">
        <v>34.933</v>
      </c>
      <c r="G18" s="96" t="n">
        <v>41.4402</v>
      </c>
      <c r="H18" s="97" t="n">
        <v>42.0867</v>
      </c>
      <c r="I18" s="82"/>
      <c r="J18" s="95"/>
      <c r="K18" s="96"/>
      <c r="L18" s="96"/>
      <c r="M18" s="97"/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6486.7232</v>
      </c>
      <c r="Z18" s="96" t="n">
        <v>33.0643</v>
      </c>
      <c r="AA18" s="96" t="n">
        <v>40.7019</v>
      </c>
      <c r="AB18" s="96" t="n">
        <v>41.422</v>
      </c>
      <c r="AC18" s="95" t="n">
        <v>33986.95</v>
      </c>
      <c r="AD18" s="96" t="n">
        <v>52.45</v>
      </c>
      <c r="AE18" s="96" t="n">
        <f aca="false">Anchor!L263</f>
        <v>2426</v>
      </c>
      <c r="AF18" s="101" t="n">
        <f aca="false">AC18/3600</f>
        <v>9.44081944444444</v>
      </c>
      <c r="AG18" s="102" t="n">
        <f aca="false">E18+Y18</f>
        <v>11088.3936</v>
      </c>
      <c r="AH18" s="188"/>
      <c r="AI18" s="95"/>
      <c r="AJ18" s="96"/>
      <c r="AK18" s="96"/>
      <c r="AL18" s="96"/>
      <c r="AM18" s="95"/>
      <c r="AN18" s="96"/>
      <c r="AO18" s="96" t="n">
        <f aca="false">Test!L263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6601.9114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v>2480.5856</v>
      </c>
      <c r="F19" s="110" t="n">
        <v>32.4692</v>
      </c>
      <c r="G19" s="110" t="n">
        <v>40.3119</v>
      </c>
      <c r="H19" s="111" t="n">
        <v>41.091</v>
      </c>
      <c r="I19" s="82"/>
      <c r="J19" s="109"/>
      <c r="K19" s="110"/>
      <c r="L19" s="110"/>
      <c r="M19" s="111"/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4118.1408</v>
      </c>
      <c r="Z19" s="110" t="n">
        <v>30.8943</v>
      </c>
      <c r="AA19" s="110" t="n">
        <v>39.8879</v>
      </c>
      <c r="AB19" s="110" t="n">
        <v>40.7075</v>
      </c>
      <c r="AC19" s="109" t="n">
        <v>30778.38</v>
      </c>
      <c r="AD19" s="110" t="n">
        <v>52.32</v>
      </c>
      <c r="AE19" s="110" t="n">
        <f aca="false">Anchor!L264</f>
        <v>2427</v>
      </c>
      <c r="AF19" s="115" t="n">
        <f aca="false">AC19/3600</f>
        <v>8.54955</v>
      </c>
      <c r="AG19" s="116" t="n">
        <f aca="false">E19+Y19</f>
        <v>6598.7264</v>
      </c>
      <c r="AH19" s="188"/>
      <c r="AI19" s="109"/>
      <c r="AJ19" s="110"/>
      <c r="AK19" s="110"/>
      <c r="AL19" s="110"/>
      <c r="AM19" s="109"/>
      <c r="AN19" s="110"/>
      <c r="AO19" s="110" t="n">
        <f aca="false">Test!L264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4229.6305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v>5032.0104</v>
      </c>
      <c r="F20" s="80" t="n">
        <v>42.1473</v>
      </c>
      <c r="G20" s="80" t="n">
        <v>43.8944</v>
      </c>
      <c r="H20" s="81" t="n">
        <v>45.7486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523.2384</v>
      </c>
      <c r="Z20" s="80" t="n">
        <v>40.1528</v>
      </c>
      <c r="AA20" s="80" t="n">
        <v>42.3657</v>
      </c>
      <c r="AB20" s="80" t="n">
        <v>43.7485</v>
      </c>
      <c r="AC20" s="79" t="n">
        <v>28647.35</v>
      </c>
      <c r="AD20" s="80" t="n">
        <v>45.99</v>
      </c>
      <c r="AE20" s="80" t="n">
        <f aca="false">Anchor!L265</f>
        <v>1276</v>
      </c>
      <c r="AF20" s="87" t="n">
        <f aca="false">AC20/3600</f>
        <v>7.95759722222222</v>
      </c>
      <c r="AG20" s="88" t="n">
        <f aca="false">E20+Y20</f>
        <v>7555.2488</v>
      </c>
      <c r="AH20" s="188"/>
      <c r="AI20" s="79"/>
      <c r="AJ20" s="80"/>
      <c r="AK20" s="80"/>
      <c r="AL20" s="80"/>
      <c r="AM20" s="79"/>
      <c r="AN20" s="80"/>
      <c r="AO20" s="80" t="n">
        <f aca="false">Test!L265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649.5054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v>2328.7712</v>
      </c>
      <c r="F21" s="96" t="n">
        <v>40.8502</v>
      </c>
      <c r="G21" s="96" t="n">
        <v>42.8019</v>
      </c>
      <c r="H21" s="97" t="n">
        <v>44.2499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430.7704</v>
      </c>
      <c r="Z21" s="96" t="n">
        <v>38.4161</v>
      </c>
      <c r="AA21" s="96" t="n">
        <v>41.4821</v>
      </c>
      <c r="AB21" s="96" t="n">
        <v>42.7021</v>
      </c>
      <c r="AC21" s="95" t="n">
        <v>24679.34</v>
      </c>
      <c r="AD21" s="96" t="n">
        <v>39.89</v>
      </c>
      <c r="AE21" s="96" t="n">
        <f aca="false">Anchor!L266</f>
        <v>1275</v>
      </c>
      <c r="AF21" s="101" t="n">
        <f aca="false">AC21/3600</f>
        <v>6.85537222222222</v>
      </c>
      <c r="AG21" s="102" t="n">
        <f aca="false">E21+Y21</f>
        <v>3759.5416</v>
      </c>
      <c r="AH21" s="188"/>
      <c r="AI21" s="95"/>
      <c r="AJ21" s="96"/>
      <c r="AK21" s="96"/>
      <c r="AL21" s="96"/>
      <c r="AM21" s="95"/>
      <c r="AN21" s="96"/>
      <c r="AO21" s="96" t="n">
        <f aca="false">Test!L266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553.3707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v>1278.2432</v>
      </c>
      <c r="F22" s="96" t="n">
        <v>39.2116</v>
      </c>
      <c r="G22" s="96" t="n">
        <v>41.6758</v>
      </c>
      <c r="H22" s="97" t="n">
        <v>42.8542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809.0296</v>
      </c>
      <c r="Z22" s="96" t="n">
        <v>36.4874</v>
      </c>
      <c r="AA22" s="96" t="n">
        <v>40.4486</v>
      </c>
      <c r="AB22" s="96" t="n">
        <v>41.6074</v>
      </c>
      <c r="AC22" s="95" t="n">
        <v>21981.02</v>
      </c>
      <c r="AD22" s="96" t="n">
        <v>40.8</v>
      </c>
      <c r="AE22" s="96" t="n">
        <f aca="false">Anchor!L267</f>
        <v>1276</v>
      </c>
      <c r="AF22" s="101" t="n">
        <f aca="false">AC22/3600</f>
        <v>6.10583888888889</v>
      </c>
      <c r="AG22" s="102" t="n">
        <f aca="false">E22+Y22</f>
        <v>2087.2728</v>
      </c>
      <c r="AH22" s="188"/>
      <c r="AI22" s="95"/>
      <c r="AJ22" s="96"/>
      <c r="AK22" s="96"/>
      <c r="AL22" s="96"/>
      <c r="AM22" s="95"/>
      <c r="AN22" s="96"/>
      <c r="AO22" s="96" t="n">
        <f aca="false">Test!L267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927.573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v>708.188</v>
      </c>
      <c r="F23" s="110" t="n">
        <v>37.2995</v>
      </c>
      <c r="G23" s="110" t="n">
        <v>40.6993</v>
      </c>
      <c r="H23" s="111" t="n">
        <v>41.8493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472.152</v>
      </c>
      <c r="Z23" s="110" t="n">
        <v>34.5739</v>
      </c>
      <c r="AA23" s="110" t="n">
        <v>39.8894</v>
      </c>
      <c r="AB23" s="110" t="n">
        <v>41.0959</v>
      </c>
      <c r="AC23" s="109" t="n">
        <v>20129.49</v>
      </c>
      <c r="AD23" s="110" t="n">
        <v>33.21</v>
      </c>
      <c r="AE23" s="110" t="n">
        <f aca="false">Anchor!L268</f>
        <v>1275</v>
      </c>
      <c r="AF23" s="115" t="n">
        <f aca="false">AC23/3600</f>
        <v>5.591525</v>
      </c>
      <c r="AG23" s="116" t="n">
        <f aca="false">E23+Y23</f>
        <v>1180.34</v>
      </c>
      <c r="AH23" s="188"/>
      <c r="AI23" s="109"/>
      <c r="AJ23" s="110"/>
      <c r="AK23" s="110"/>
      <c r="AL23" s="110"/>
      <c r="AM23" s="109"/>
      <c r="AN23" s="110"/>
      <c r="AO23" s="110" t="n">
        <f aca="false">Test!L268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587.7112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v>2579.8384</v>
      </c>
      <c r="F24" s="80" t="n">
        <v>41.4781</v>
      </c>
      <c r="G24" s="80" t="n">
        <v>43.285</v>
      </c>
      <c r="H24" s="81" t="n">
        <v>44.8765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523.2384</v>
      </c>
      <c r="Z24" s="80" t="n">
        <v>40.1528</v>
      </c>
      <c r="AA24" s="80" t="n">
        <v>42.3657</v>
      </c>
      <c r="AB24" s="80" t="n">
        <v>43.7485</v>
      </c>
      <c r="AC24" s="79" t="n">
        <v>27057.36</v>
      </c>
      <c r="AD24" s="80" t="n">
        <v>42.65</v>
      </c>
      <c r="AE24" s="80" t="n">
        <f aca="false">Anchor!L269</f>
        <v>1276</v>
      </c>
      <c r="AF24" s="87" t="n">
        <f aca="false">AC24/3600</f>
        <v>7.51593333333333</v>
      </c>
      <c r="AG24" s="88" t="n">
        <f aca="false">E24+Y24</f>
        <v>5103.0768</v>
      </c>
      <c r="AH24" s="188"/>
      <c r="AI24" s="79"/>
      <c r="AJ24" s="80"/>
      <c r="AK24" s="80"/>
      <c r="AL24" s="80"/>
      <c r="AM24" s="79"/>
      <c r="AN24" s="80"/>
      <c r="AO24" s="80" t="n">
        <f aca="false">Test!L269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649.5054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v>1220.416</v>
      </c>
      <c r="F25" s="96" t="n">
        <v>39.9418</v>
      </c>
      <c r="G25" s="96" t="n">
        <v>42.1101</v>
      </c>
      <c r="H25" s="97" t="n">
        <v>43.3892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430.7704</v>
      </c>
      <c r="Z25" s="96" t="n">
        <v>38.4161</v>
      </c>
      <c r="AA25" s="96" t="n">
        <v>41.4821</v>
      </c>
      <c r="AB25" s="96" t="n">
        <v>42.7021</v>
      </c>
      <c r="AC25" s="95" t="n">
        <v>23824.36</v>
      </c>
      <c r="AD25" s="96" t="n">
        <v>43.38</v>
      </c>
      <c r="AE25" s="96" t="n">
        <f aca="false">Anchor!L270</f>
        <v>1275</v>
      </c>
      <c r="AF25" s="101" t="n">
        <f aca="false">AC25/3600</f>
        <v>6.61787777777778</v>
      </c>
      <c r="AG25" s="102" t="n">
        <f aca="false">E25+Y25</f>
        <v>2651.1864</v>
      </c>
      <c r="AH25" s="188"/>
      <c r="AI25" s="95"/>
      <c r="AJ25" s="96"/>
      <c r="AK25" s="96"/>
      <c r="AL25" s="96"/>
      <c r="AM25" s="95"/>
      <c r="AN25" s="96"/>
      <c r="AO25" s="96" t="n">
        <f aca="false">Test!L270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553.3707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v>706.504</v>
      </c>
      <c r="F26" s="96" t="n">
        <v>38.1391</v>
      </c>
      <c r="G26" s="96" t="n">
        <v>41.2088</v>
      </c>
      <c r="H26" s="97" t="n">
        <v>42.3851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809.0296</v>
      </c>
      <c r="Z26" s="96" t="n">
        <v>36.4874</v>
      </c>
      <c r="AA26" s="96" t="n">
        <v>40.4486</v>
      </c>
      <c r="AB26" s="96" t="n">
        <v>41.6074</v>
      </c>
      <c r="AC26" s="95" t="n">
        <v>21286.07</v>
      </c>
      <c r="AD26" s="96" t="n">
        <v>34.64</v>
      </c>
      <c r="AE26" s="96" t="n">
        <f aca="false">Anchor!L271</f>
        <v>1276</v>
      </c>
      <c r="AF26" s="101" t="n">
        <f aca="false">AC26/3600</f>
        <v>5.91279722222222</v>
      </c>
      <c r="AG26" s="102" t="n">
        <f aca="false">E26+Y26</f>
        <v>1515.5336</v>
      </c>
      <c r="AH26" s="188"/>
      <c r="AI26" s="95"/>
      <c r="AJ26" s="96"/>
      <c r="AK26" s="96"/>
      <c r="AL26" s="96"/>
      <c r="AM26" s="95"/>
      <c r="AN26" s="96"/>
      <c r="AO26" s="96" t="n">
        <f aca="false">Test!L271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927.573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v>378.956</v>
      </c>
      <c r="F27" s="110" t="n">
        <v>36.1558</v>
      </c>
      <c r="G27" s="110" t="n">
        <v>40.2299</v>
      </c>
      <c r="H27" s="111" t="n">
        <v>41.388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472.152</v>
      </c>
      <c r="Z27" s="110" t="n">
        <v>34.5739</v>
      </c>
      <c r="AA27" s="110" t="n">
        <v>39.8894</v>
      </c>
      <c r="AB27" s="110" t="n">
        <v>41.0959</v>
      </c>
      <c r="AC27" s="109" t="n">
        <v>19631.14</v>
      </c>
      <c r="AD27" s="110" t="n">
        <v>32.53</v>
      </c>
      <c r="AE27" s="110" t="n">
        <f aca="false">Anchor!L272</f>
        <v>1275</v>
      </c>
      <c r="AF27" s="115" t="n">
        <f aca="false">AC27/3600</f>
        <v>5.45309444444444</v>
      </c>
      <c r="AG27" s="116" t="n">
        <f aca="false">E27+Y27</f>
        <v>851.108</v>
      </c>
      <c r="AH27" s="188"/>
      <c r="AI27" s="109"/>
      <c r="AJ27" s="110"/>
      <c r="AK27" s="110"/>
      <c r="AL27" s="110"/>
      <c r="AM27" s="109"/>
      <c r="AN27" s="110"/>
      <c r="AO27" s="110" t="n">
        <f aca="false">Test!L272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587.7112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v>8336.116</v>
      </c>
      <c r="F28" s="80" t="n">
        <v>40.9376</v>
      </c>
      <c r="G28" s="80" t="n">
        <v>42.9528</v>
      </c>
      <c r="H28" s="81" t="n">
        <v>44.4702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890.0072</v>
      </c>
      <c r="Z28" s="80" t="n">
        <v>38.047</v>
      </c>
      <c r="AA28" s="80" t="n">
        <v>40.8614</v>
      </c>
      <c r="AB28" s="80" t="n">
        <v>41.9433</v>
      </c>
      <c r="AC28" s="79" t="n">
        <v>26087.67</v>
      </c>
      <c r="AD28" s="80" t="n">
        <v>49.49</v>
      </c>
      <c r="AE28" s="80" t="n">
        <f aca="false">Anchor!L273</f>
        <v>1276</v>
      </c>
      <c r="AF28" s="87" t="n">
        <f aca="false">AC28/3600</f>
        <v>7.246575</v>
      </c>
      <c r="AG28" s="88" t="n">
        <f aca="false">E28+Y28</f>
        <v>12226.1232</v>
      </c>
      <c r="AH28" s="188"/>
      <c r="AI28" s="79"/>
      <c r="AJ28" s="80"/>
      <c r="AK28" s="80"/>
      <c r="AL28" s="80"/>
      <c r="AM28" s="79"/>
      <c r="AN28" s="80"/>
      <c r="AO28" s="80" t="n">
        <f aca="false">Test!L273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010.858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v>3944.2496</v>
      </c>
      <c r="F29" s="96" t="n">
        <v>39.0009</v>
      </c>
      <c r="G29" s="96" t="n">
        <v>41.4994</v>
      </c>
      <c r="H29" s="97" t="n">
        <v>42.6756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2111.8904</v>
      </c>
      <c r="Z29" s="96" t="n">
        <v>35.9986</v>
      </c>
      <c r="AA29" s="96" t="n">
        <v>39.6818</v>
      </c>
      <c r="AB29" s="96" t="n">
        <v>40.7108</v>
      </c>
      <c r="AC29" s="95" t="n">
        <v>22005.6</v>
      </c>
      <c r="AD29" s="96" t="n">
        <v>41.66</v>
      </c>
      <c r="AE29" s="96" t="n">
        <f aca="false">Anchor!L274</f>
        <v>1276</v>
      </c>
      <c r="AF29" s="101" t="n">
        <f aca="false">AC29/3600</f>
        <v>6.11266666666667</v>
      </c>
      <c r="AG29" s="102" t="n">
        <f aca="false">E29+Y29</f>
        <v>6056.14</v>
      </c>
      <c r="AH29" s="188"/>
      <c r="AI29" s="95"/>
      <c r="AJ29" s="96"/>
      <c r="AK29" s="96"/>
      <c r="AL29" s="96"/>
      <c r="AM29" s="95"/>
      <c r="AN29" s="96"/>
      <c r="AO29" s="96" t="n">
        <f aca="false">Test!L274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228.2816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v>2059.5592</v>
      </c>
      <c r="F30" s="96" t="n">
        <v>36.9264</v>
      </c>
      <c r="G30" s="96" t="n">
        <v>39.9539</v>
      </c>
      <c r="H30" s="97" t="n">
        <v>40.9756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128.4608</v>
      </c>
      <c r="Z30" s="96" t="n">
        <v>33.9159</v>
      </c>
      <c r="AA30" s="96" t="n">
        <v>38.2222</v>
      </c>
      <c r="AB30" s="96" t="n">
        <v>39.4353</v>
      </c>
      <c r="AC30" s="95" t="n">
        <v>19768.17</v>
      </c>
      <c r="AD30" s="96" t="n">
        <v>37.08</v>
      </c>
      <c r="AE30" s="96" t="n">
        <f aca="false">Anchor!L275</f>
        <v>1276</v>
      </c>
      <c r="AF30" s="101" t="n">
        <f aca="false">AC30/3600</f>
        <v>5.49115833333333</v>
      </c>
      <c r="AG30" s="102" t="n">
        <f aca="false">E30+Y30</f>
        <v>3188.02</v>
      </c>
      <c r="AH30" s="188"/>
      <c r="AI30" s="95"/>
      <c r="AJ30" s="96"/>
      <c r="AK30" s="96"/>
      <c r="AL30" s="96"/>
      <c r="AM30" s="95"/>
      <c r="AN30" s="96"/>
      <c r="AO30" s="96" t="n">
        <f aca="false">Test!L275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240.0342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v>1104.844</v>
      </c>
      <c r="F31" s="110" t="n">
        <v>34.8135</v>
      </c>
      <c r="G31" s="110" t="n">
        <v>38.7062</v>
      </c>
      <c r="H31" s="111" t="n">
        <v>39.8394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611.9224</v>
      </c>
      <c r="Z31" s="110" t="n">
        <v>31.9354</v>
      </c>
      <c r="AA31" s="110" t="n">
        <v>37.4447</v>
      </c>
      <c r="AB31" s="110" t="n">
        <v>38.9164</v>
      </c>
      <c r="AC31" s="109" t="n">
        <v>18159.03</v>
      </c>
      <c r="AD31" s="110" t="n">
        <v>33.64</v>
      </c>
      <c r="AE31" s="110" t="n">
        <f aca="false">Anchor!L276</f>
        <v>1275</v>
      </c>
      <c r="AF31" s="115" t="n">
        <f aca="false">AC31/3600</f>
        <v>5.044175</v>
      </c>
      <c r="AG31" s="116" t="n">
        <f aca="false">E31+Y31</f>
        <v>1716.7664</v>
      </c>
      <c r="AH31" s="188"/>
      <c r="AI31" s="109"/>
      <c r="AJ31" s="110"/>
      <c r="AK31" s="110"/>
      <c r="AL31" s="110"/>
      <c r="AM31" s="109"/>
      <c r="AN31" s="110"/>
      <c r="AO31" s="110" t="n">
        <f aca="false">Test!L276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720.2189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v>4673.08</v>
      </c>
      <c r="F32" s="80" t="n">
        <v>39.9636</v>
      </c>
      <c r="G32" s="80" t="n">
        <v>42.1863</v>
      </c>
      <c r="H32" s="81" t="n">
        <v>43.4704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890.0072</v>
      </c>
      <c r="Z32" s="80" t="n">
        <v>38.047</v>
      </c>
      <c r="AA32" s="80" t="n">
        <v>40.8614</v>
      </c>
      <c r="AB32" s="80" t="n">
        <v>41.9433</v>
      </c>
      <c r="AC32" s="79" t="n">
        <v>24342.96</v>
      </c>
      <c r="AD32" s="80" t="n">
        <v>45.91</v>
      </c>
      <c r="AE32" s="80" t="n">
        <f aca="false">Anchor!L277</f>
        <v>1276</v>
      </c>
      <c r="AF32" s="87" t="n">
        <f aca="false">AC32/3600</f>
        <v>6.76193333333333</v>
      </c>
      <c r="AG32" s="88" t="n">
        <f aca="false">E32+Y32</f>
        <v>8563.0872</v>
      </c>
      <c r="AH32" s="188"/>
      <c r="AI32" s="79"/>
      <c r="AJ32" s="80"/>
      <c r="AK32" s="80"/>
      <c r="AL32" s="80"/>
      <c r="AM32" s="79"/>
      <c r="AN32" s="80"/>
      <c r="AO32" s="80" t="n">
        <f aca="false">Test!L277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010.858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v>2180.3544</v>
      </c>
      <c r="F33" s="96" t="n">
        <v>37.8881</v>
      </c>
      <c r="G33" s="96" t="n">
        <v>40.5873</v>
      </c>
      <c r="H33" s="97" t="n">
        <v>41.6355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2111.8904</v>
      </c>
      <c r="Z33" s="96" t="n">
        <v>35.9986</v>
      </c>
      <c r="AA33" s="96" t="n">
        <v>39.6818</v>
      </c>
      <c r="AB33" s="96" t="n">
        <v>40.7108</v>
      </c>
      <c r="AC33" s="95" t="n">
        <v>21053.22</v>
      </c>
      <c r="AD33" s="96" t="n">
        <v>39.26</v>
      </c>
      <c r="AE33" s="96" t="n">
        <f aca="false">Anchor!L278</f>
        <v>1276</v>
      </c>
      <c r="AF33" s="101" t="n">
        <f aca="false">AC33/3600</f>
        <v>5.84811666666667</v>
      </c>
      <c r="AG33" s="102" t="n">
        <f aca="false">E33+Y33</f>
        <v>4292.2448</v>
      </c>
      <c r="AH33" s="188"/>
      <c r="AI33" s="95"/>
      <c r="AJ33" s="96"/>
      <c r="AK33" s="96"/>
      <c r="AL33" s="96"/>
      <c r="AM33" s="95"/>
      <c r="AN33" s="96"/>
      <c r="AO33" s="96" t="n">
        <f aca="false">Test!L278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228.2816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v>1204.0008</v>
      </c>
      <c r="F34" s="96" t="n">
        <v>35.794</v>
      </c>
      <c r="G34" s="96" t="n">
        <v>39.4273</v>
      </c>
      <c r="H34" s="97" t="n">
        <v>40.4759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128.4608</v>
      </c>
      <c r="Z34" s="96" t="n">
        <v>33.9159</v>
      </c>
      <c r="AA34" s="96" t="n">
        <v>38.2222</v>
      </c>
      <c r="AB34" s="96" t="n">
        <v>39.4353</v>
      </c>
      <c r="AC34" s="95" t="n">
        <v>19148.76</v>
      </c>
      <c r="AD34" s="96" t="n">
        <v>35.18</v>
      </c>
      <c r="AE34" s="96" t="n">
        <f aca="false">Anchor!L279</f>
        <v>1276</v>
      </c>
      <c r="AF34" s="101" t="n">
        <f aca="false">AC34/3600</f>
        <v>5.3191</v>
      </c>
      <c r="AG34" s="102" t="n">
        <f aca="false">E34+Y34</f>
        <v>2332.4616</v>
      </c>
      <c r="AH34" s="188"/>
      <c r="AI34" s="95"/>
      <c r="AJ34" s="96"/>
      <c r="AK34" s="96"/>
      <c r="AL34" s="96"/>
      <c r="AM34" s="95"/>
      <c r="AN34" s="96"/>
      <c r="AO34" s="96" t="n">
        <f aca="false">Test!L279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240.0342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v>622.4096</v>
      </c>
      <c r="F35" s="110" t="n">
        <v>33.689</v>
      </c>
      <c r="G35" s="110" t="n">
        <v>38.0054</v>
      </c>
      <c r="H35" s="111" t="n">
        <v>39.2944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611.9224</v>
      </c>
      <c r="Z35" s="110" t="n">
        <v>31.9354</v>
      </c>
      <c r="AA35" s="110" t="n">
        <v>37.4447</v>
      </c>
      <c r="AB35" s="110" t="n">
        <v>38.9164</v>
      </c>
      <c r="AC35" s="109" t="n">
        <v>17815.41</v>
      </c>
      <c r="AD35" s="110" t="n">
        <v>32.35</v>
      </c>
      <c r="AE35" s="110" t="n">
        <f aca="false">Anchor!L280</f>
        <v>1276</v>
      </c>
      <c r="AF35" s="115" t="n">
        <f aca="false">AC35/3600</f>
        <v>4.948725</v>
      </c>
      <c r="AG35" s="116" t="n">
        <f aca="false">E35+Y35</f>
        <v>1234.332</v>
      </c>
      <c r="AH35" s="188"/>
      <c r="AI35" s="109"/>
      <c r="AJ35" s="110"/>
      <c r="AK35" s="110"/>
      <c r="AL35" s="110"/>
      <c r="AM35" s="109"/>
      <c r="AN35" s="110"/>
      <c r="AO35" s="110" t="n">
        <f aca="false">Test!L280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720.2189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v>27302.9456</v>
      </c>
      <c r="F36" s="80" t="n">
        <v>39.2542</v>
      </c>
      <c r="G36" s="80" t="n">
        <v>40.6119</v>
      </c>
      <c r="H36" s="81" t="n">
        <v>43.8739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6852.3376</v>
      </c>
      <c r="Z36" s="80" t="n">
        <v>37.1845</v>
      </c>
      <c r="AA36" s="80" t="n">
        <v>39.2431</v>
      </c>
      <c r="AB36" s="80" t="n">
        <v>42.2129</v>
      </c>
      <c r="AC36" s="79" t="n">
        <v>63319</v>
      </c>
      <c r="AD36" s="80" t="n">
        <v>102.72</v>
      </c>
      <c r="AE36" s="80" t="n">
        <f aca="false">Anchor!L281</f>
        <v>1276</v>
      </c>
      <c r="AF36" s="87" t="n">
        <f aca="false">AC36/3600</f>
        <v>17.5886111111111</v>
      </c>
      <c r="AG36" s="88" t="n">
        <f aca="false">E36+Y36</f>
        <v>34155.2832</v>
      </c>
      <c r="AH36" s="188"/>
      <c r="AI36" s="79"/>
      <c r="AJ36" s="80"/>
      <c r="AK36" s="80"/>
      <c r="AL36" s="80"/>
      <c r="AM36" s="79"/>
      <c r="AN36" s="80"/>
      <c r="AO36" s="80" t="n">
        <f aca="false">Test!L281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6970.9781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v>7940.8392</v>
      </c>
      <c r="F37" s="96" t="n">
        <v>37.7771</v>
      </c>
      <c r="G37" s="96" t="n">
        <v>39.5577</v>
      </c>
      <c r="H37" s="97" t="n">
        <v>42.6722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585.7344</v>
      </c>
      <c r="Z37" s="96" t="n">
        <v>35.7595</v>
      </c>
      <c r="AA37" s="96" t="n">
        <v>38.6594</v>
      </c>
      <c r="AB37" s="96" t="n">
        <v>41.0823</v>
      </c>
      <c r="AC37" s="95" t="n">
        <v>49697.38</v>
      </c>
      <c r="AD37" s="96" t="n">
        <v>78.27</v>
      </c>
      <c r="AE37" s="96" t="n">
        <f aca="false">Anchor!L282</f>
        <v>1276</v>
      </c>
      <c r="AF37" s="101" t="n">
        <f aca="false">AC37/3600</f>
        <v>13.8048277777778</v>
      </c>
      <c r="AG37" s="102" t="n">
        <f aca="false">E37+Y37</f>
        <v>11526.5736</v>
      </c>
      <c r="AH37" s="188"/>
      <c r="AI37" s="95"/>
      <c r="AJ37" s="96"/>
      <c r="AK37" s="96"/>
      <c r="AL37" s="96"/>
      <c r="AM37" s="95"/>
      <c r="AN37" s="96"/>
      <c r="AO37" s="96" t="n">
        <f aca="false">Test!L282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701.2356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v>3499.7032</v>
      </c>
      <c r="F38" s="96" t="n">
        <v>36.414</v>
      </c>
      <c r="G38" s="96" t="n">
        <v>38.7933</v>
      </c>
      <c r="H38" s="97" t="n">
        <v>41.302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32.412</v>
      </c>
      <c r="Z38" s="96" t="n">
        <v>34.0932</v>
      </c>
      <c r="AA38" s="96" t="n">
        <v>37.8752</v>
      </c>
      <c r="AB38" s="96" t="n">
        <v>39.7254</v>
      </c>
      <c r="AC38" s="95" t="n">
        <v>43934.28</v>
      </c>
      <c r="AD38" s="96" t="n">
        <v>76.72</v>
      </c>
      <c r="AE38" s="96" t="n">
        <f aca="false">Anchor!L283</f>
        <v>1276</v>
      </c>
      <c r="AF38" s="101" t="n">
        <f aca="false">AC38/3600</f>
        <v>12.2039666666667</v>
      </c>
      <c r="AG38" s="102" t="n">
        <f aca="false">E38+Y38</f>
        <v>5532.1152</v>
      </c>
      <c r="AH38" s="188"/>
      <c r="AI38" s="95"/>
      <c r="AJ38" s="96"/>
      <c r="AK38" s="96"/>
      <c r="AL38" s="96"/>
      <c r="AM38" s="95"/>
      <c r="AN38" s="96"/>
      <c r="AO38" s="96" t="n">
        <f aca="false">Test!L283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144.1058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v>1870.4496</v>
      </c>
      <c r="F39" s="110" t="n">
        <v>34.7907</v>
      </c>
      <c r="G39" s="110" t="n">
        <v>38.1114</v>
      </c>
      <c r="H39" s="111" t="n">
        <v>40.0775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201.7224</v>
      </c>
      <c r="Z39" s="110" t="n">
        <v>32.3041</v>
      </c>
      <c r="AA39" s="110" t="n">
        <v>37.3908</v>
      </c>
      <c r="AB39" s="110" t="n">
        <v>38.8987</v>
      </c>
      <c r="AC39" s="109" t="n">
        <v>40293.4</v>
      </c>
      <c r="AD39" s="110" t="n">
        <v>62.93</v>
      </c>
      <c r="AE39" s="110" t="n">
        <f aca="false">Anchor!L284</f>
        <v>1276</v>
      </c>
      <c r="AF39" s="115" t="n">
        <f aca="false">AC39/3600</f>
        <v>11.1926111111111</v>
      </c>
      <c r="AG39" s="116" t="n">
        <f aca="false">E39+Y39</f>
        <v>3072.172</v>
      </c>
      <c r="AH39" s="188"/>
      <c r="AI39" s="109"/>
      <c r="AJ39" s="110"/>
      <c r="AK39" s="110"/>
      <c r="AL39" s="110"/>
      <c r="AM39" s="109"/>
      <c r="AN39" s="110"/>
      <c r="AO39" s="110" t="n">
        <f aca="false">Test!L284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310.316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v>12556.968</v>
      </c>
      <c r="F40" s="80" t="n">
        <v>38.4385</v>
      </c>
      <c r="G40" s="80" t="n">
        <v>39.9894</v>
      </c>
      <c r="H40" s="81" t="n">
        <v>43.2082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6852.3376</v>
      </c>
      <c r="Z40" s="80" t="n">
        <v>37.1845</v>
      </c>
      <c r="AA40" s="80" t="n">
        <v>39.2431</v>
      </c>
      <c r="AB40" s="80" t="n">
        <v>42.2129</v>
      </c>
      <c r="AC40" s="79" t="n">
        <v>57029.37</v>
      </c>
      <c r="AD40" s="80" t="n">
        <v>86.43</v>
      </c>
      <c r="AE40" s="80" t="n">
        <f aca="false">Anchor!L285</f>
        <v>1276</v>
      </c>
      <c r="AF40" s="87" t="n">
        <f aca="false">AC40/3600</f>
        <v>15.8414916666667</v>
      </c>
      <c r="AG40" s="88" t="n">
        <f aca="false">E40+Y40</f>
        <v>19409.3056</v>
      </c>
      <c r="AH40" s="188"/>
      <c r="AI40" s="79"/>
      <c r="AJ40" s="80"/>
      <c r="AK40" s="80"/>
      <c r="AL40" s="80"/>
      <c r="AM40" s="79"/>
      <c r="AN40" s="80"/>
      <c r="AO40" s="80" t="n">
        <f aca="false">Test!L285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6970.9781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v>3952.0592</v>
      </c>
      <c r="F41" s="96" t="n">
        <v>37.0751</v>
      </c>
      <c r="G41" s="96" t="n">
        <v>39.1335</v>
      </c>
      <c r="H41" s="97" t="n">
        <v>41.9028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585.7344</v>
      </c>
      <c r="Z41" s="96" t="n">
        <v>35.7595</v>
      </c>
      <c r="AA41" s="96" t="n">
        <v>38.6594</v>
      </c>
      <c r="AB41" s="96" t="n">
        <v>41.0823</v>
      </c>
      <c r="AC41" s="95" t="n">
        <v>47384.42</v>
      </c>
      <c r="AD41" s="96" t="n">
        <v>71.33</v>
      </c>
      <c r="AE41" s="96" t="n">
        <f aca="false">Anchor!L286</f>
        <v>1276</v>
      </c>
      <c r="AF41" s="101" t="n">
        <f aca="false">AC41/3600</f>
        <v>13.1623388888889</v>
      </c>
      <c r="AG41" s="102" t="n">
        <f aca="false">E41+Y41</f>
        <v>7537.7936</v>
      </c>
      <c r="AH41" s="188"/>
      <c r="AI41" s="95"/>
      <c r="AJ41" s="96"/>
      <c r="AK41" s="96"/>
      <c r="AL41" s="96"/>
      <c r="AM41" s="95"/>
      <c r="AN41" s="96"/>
      <c r="AO41" s="96" t="n">
        <f aca="false">Test!L286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701.2356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v>1948.1248</v>
      </c>
      <c r="F42" s="96" t="n">
        <v>35.5462</v>
      </c>
      <c r="G42" s="96" t="n">
        <v>38.5005</v>
      </c>
      <c r="H42" s="97" t="n">
        <v>40.7607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32.412</v>
      </c>
      <c r="Z42" s="96" t="n">
        <v>34.0932</v>
      </c>
      <c r="AA42" s="96" t="n">
        <v>37.8752</v>
      </c>
      <c r="AB42" s="96" t="n">
        <v>39.7254</v>
      </c>
      <c r="AC42" s="95" t="n">
        <v>42451.62</v>
      </c>
      <c r="AD42" s="96" t="n">
        <v>65.09</v>
      </c>
      <c r="AE42" s="96" t="n">
        <f aca="false">Anchor!L287</f>
        <v>1276</v>
      </c>
      <c r="AF42" s="101" t="n">
        <f aca="false">AC42/3600</f>
        <v>11.7921166666667</v>
      </c>
      <c r="AG42" s="102" t="n">
        <f aca="false">E42+Y42</f>
        <v>3980.5368</v>
      </c>
      <c r="AH42" s="188"/>
      <c r="AI42" s="95"/>
      <c r="AJ42" s="96"/>
      <c r="AK42" s="96"/>
      <c r="AL42" s="96"/>
      <c r="AM42" s="95"/>
      <c r="AN42" s="96"/>
      <c r="AO42" s="96" t="n">
        <f aca="false">Test!L287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144.1058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v>1033.2872</v>
      </c>
      <c r="F43" s="110" t="n">
        <v>33.7879</v>
      </c>
      <c r="G43" s="110" t="n">
        <v>37.7202</v>
      </c>
      <c r="H43" s="111" t="n">
        <v>39.4191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201.7224</v>
      </c>
      <c r="Z43" s="110" t="n">
        <v>32.3041</v>
      </c>
      <c r="AA43" s="110" t="n">
        <v>37.3908</v>
      </c>
      <c r="AB43" s="110" t="n">
        <v>38.8987</v>
      </c>
      <c r="AC43" s="109" t="n">
        <v>39340.31</v>
      </c>
      <c r="AD43" s="110" t="n">
        <v>65.33</v>
      </c>
      <c r="AE43" s="110" t="n">
        <f aca="false">Anchor!L288</f>
        <v>1276</v>
      </c>
      <c r="AF43" s="115" t="n">
        <f aca="false">AC43/3600</f>
        <v>10.9278638888889</v>
      </c>
      <c r="AG43" s="116" t="n">
        <f aca="false">E43+Y43</f>
        <v>2235.0096</v>
      </c>
      <c r="AH43" s="188"/>
      <c r="AI43" s="109"/>
      <c r="AJ43" s="110"/>
      <c r="AK43" s="110"/>
      <c r="AL43" s="110"/>
      <c r="AM43" s="109"/>
      <c r="AN43" s="110"/>
      <c r="AO43" s="110" t="n">
        <f aca="false">Test!L288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310.316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v>23666.4872</v>
      </c>
      <c r="F44" s="80" t="n">
        <v>40.0012</v>
      </c>
      <c r="G44" s="80" t="n">
        <v>43.9171</v>
      </c>
      <c r="H44" s="81" t="n">
        <v>45.2083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7121.536</v>
      </c>
      <c r="Z44" s="80" t="n">
        <v>37.8076</v>
      </c>
      <c r="AA44" s="80" t="n">
        <v>42.7606</v>
      </c>
      <c r="AB44" s="80" t="n">
        <v>43.392</v>
      </c>
      <c r="AC44" s="79" t="n">
        <v>73487.06</v>
      </c>
      <c r="AD44" s="80" t="n">
        <v>120.4</v>
      </c>
      <c r="AE44" s="80" t="n">
        <f aca="false">Anchor!L289</f>
        <v>1277</v>
      </c>
      <c r="AF44" s="87" t="n">
        <f aca="false">AC44/3600</f>
        <v>20.4130722222222</v>
      </c>
      <c r="AG44" s="88" t="n">
        <f aca="false">E44+Y44</f>
        <v>30788.0232</v>
      </c>
      <c r="AH44" s="188"/>
      <c r="AI44" s="79"/>
      <c r="AJ44" s="80"/>
      <c r="AK44" s="80"/>
      <c r="AL44" s="80"/>
      <c r="AM44" s="79"/>
      <c r="AN44" s="80"/>
      <c r="AO44" s="80" t="n">
        <f aca="false">Test!L289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7245.4962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v>7712.3648</v>
      </c>
      <c r="F45" s="96" t="n">
        <v>38.417</v>
      </c>
      <c r="G45" s="96" t="n">
        <v>43.0591</v>
      </c>
      <c r="H45" s="97" t="n">
        <v>43.8635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3768.212</v>
      </c>
      <c r="Z45" s="96" t="n">
        <v>36.4135</v>
      </c>
      <c r="AA45" s="96" t="n">
        <v>41.8713</v>
      </c>
      <c r="AB45" s="96" t="n">
        <v>42.0012</v>
      </c>
      <c r="AC45" s="95" t="n">
        <v>60099.6</v>
      </c>
      <c r="AD45" s="96" t="n">
        <v>93.15</v>
      </c>
      <c r="AE45" s="96" t="n">
        <f aca="false">Anchor!L290</f>
        <v>1276</v>
      </c>
      <c r="AF45" s="101" t="n">
        <f aca="false">AC45/3600</f>
        <v>16.6943333333333</v>
      </c>
      <c r="AG45" s="102" t="n">
        <f aca="false">E45+Y45</f>
        <v>11480.5768</v>
      </c>
      <c r="AH45" s="188"/>
      <c r="AI45" s="95"/>
      <c r="AJ45" s="96"/>
      <c r="AK45" s="96"/>
      <c r="AL45" s="96"/>
      <c r="AM45" s="95"/>
      <c r="AN45" s="96"/>
      <c r="AO45" s="96" t="n">
        <f aca="false">Test!L290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888.498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v>3615.1456</v>
      </c>
      <c r="F46" s="96" t="n">
        <v>37.064</v>
      </c>
      <c r="G46" s="96" t="n">
        <v>42.049</v>
      </c>
      <c r="H46" s="97" t="n">
        <v>42.3308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149.3088</v>
      </c>
      <c r="Z46" s="96" t="n">
        <v>34.8431</v>
      </c>
      <c r="AA46" s="96" t="n">
        <v>40.8566</v>
      </c>
      <c r="AB46" s="96" t="n">
        <v>40.6106</v>
      </c>
      <c r="AC46" s="95" t="n">
        <v>52798.19</v>
      </c>
      <c r="AD46" s="96" t="n">
        <v>78.21</v>
      </c>
      <c r="AE46" s="96" t="n">
        <f aca="false">Anchor!L291</f>
        <v>1276</v>
      </c>
      <c r="AF46" s="101" t="n">
        <f aca="false">AC46/3600</f>
        <v>14.6661638888889</v>
      </c>
      <c r="AG46" s="102" t="n">
        <f aca="false">E46+Y46</f>
        <v>5764.4544</v>
      </c>
      <c r="AH46" s="188"/>
      <c r="AI46" s="95"/>
      <c r="AJ46" s="96"/>
      <c r="AK46" s="96"/>
      <c r="AL46" s="96"/>
      <c r="AM46" s="95"/>
      <c r="AN46" s="96"/>
      <c r="AO46" s="96" t="n">
        <f aca="false">Test!L291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265.619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v>1878.8</v>
      </c>
      <c r="F47" s="110" t="n">
        <v>35.5095</v>
      </c>
      <c r="G47" s="110" t="n">
        <v>41.0588</v>
      </c>
      <c r="H47" s="111" t="n">
        <v>40.8855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303.5312</v>
      </c>
      <c r="Z47" s="110" t="n">
        <v>33.2218</v>
      </c>
      <c r="AA47" s="110" t="n">
        <v>40.1912</v>
      </c>
      <c r="AB47" s="110" t="n">
        <v>39.7009</v>
      </c>
      <c r="AC47" s="109" t="n">
        <v>48102.59</v>
      </c>
      <c r="AD47" s="110" t="n">
        <v>75.13</v>
      </c>
      <c r="AE47" s="110" t="n">
        <f aca="false">Anchor!L292</f>
        <v>1276</v>
      </c>
      <c r="AF47" s="115" t="n">
        <f aca="false">AC47/3600</f>
        <v>13.3618305555556</v>
      </c>
      <c r="AG47" s="116" t="n">
        <f aca="false">E47+Y47</f>
        <v>3182.3312</v>
      </c>
      <c r="AH47" s="188"/>
      <c r="AI47" s="109"/>
      <c r="AJ47" s="110"/>
      <c r="AK47" s="110"/>
      <c r="AL47" s="110"/>
      <c r="AM47" s="109"/>
      <c r="AN47" s="110"/>
      <c r="AO47" s="110" t="n">
        <f aca="false">Test!L292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416.6451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v>11003.9784</v>
      </c>
      <c r="F48" s="80" t="n">
        <v>39.1051</v>
      </c>
      <c r="G48" s="80" t="n">
        <v>43.456</v>
      </c>
      <c r="H48" s="81" t="n">
        <v>44.4695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7121.536</v>
      </c>
      <c r="Z48" s="80" t="n">
        <v>37.8076</v>
      </c>
      <c r="AA48" s="80" t="n">
        <v>42.7606</v>
      </c>
      <c r="AB48" s="80" t="n">
        <v>43.392</v>
      </c>
      <c r="AC48" s="79" t="n">
        <v>68306.51</v>
      </c>
      <c r="AD48" s="80" t="n">
        <v>95.75</v>
      </c>
      <c r="AE48" s="80" t="n">
        <f aca="false">Anchor!L293</f>
        <v>1276</v>
      </c>
      <c r="AF48" s="87" t="n">
        <f aca="false">AC48/3600</f>
        <v>18.9740305555556</v>
      </c>
      <c r="AG48" s="88" t="n">
        <f aca="false">E48+Y48</f>
        <v>18125.5144</v>
      </c>
      <c r="AH48" s="188"/>
      <c r="AI48" s="79"/>
      <c r="AJ48" s="80"/>
      <c r="AK48" s="80"/>
      <c r="AL48" s="80"/>
      <c r="AM48" s="79"/>
      <c r="AN48" s="80"/>
      <c r="AO48" s="80" t="n">
        <f aca="false">Test!L293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7245.4962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v>3840.2696</v>
      </c>
      <c r="F49" s="96" t="n">
        <v>37.6832</v>
      </c>
      <c r="G49" s="96" t="n">
        <v>42.4614</v>
      </c>
      <c r="H49" s="97" t="n">
        <v>42.9446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3768.212</v>
      </c>
      <c r="Z49" s="96" t="n">
        <v>36.4135</v>
      </c>
      <c r="AA49" s="96" t="n">
        <v>41.8713</v>
      </c>
      <c r="AB49" s="96" t="n">
        <v>42.0012</v>
      </c>
      <c r="AC49" s="95" t="n">
        <v>57370.81</v>
      </c>
      <c r="AD49" s="96" t="n">
        <v>81.36</v>
      </c>
      <c r="AE49" s="96" t="n">
        <f aca="false">Anchor!L294</f>
        <v>1275</v>
      </c>
      <c r="AF49" s="101" t="n">
        <f aca="false">AC49/3600</f>
        <v>15.9363361111111</v>
      </c>
      <c r="AG49" s="102" t="n">
        <f aca="false">E49+Y49</f>
        <v>7608.4816</v>
      </c>
      <c r="AH49" s="188"/>
      <c r="AI49" s="95"/>
      <c r="AJ49" s="96"/>
      <c r="AK49" s="96"/>
      <c r="AL49" s="96"/>
      <c r="AM49" s="95"/>
      <c r="AN49" s="96"/>
      <c r="AO49" s="96" t="n">
        <f aca="false">Test!L294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888.498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v>1916.5304</v>
      </c>
      <c r="F50" s="96" t="n">
        <v>36.2185</v>
      </c>
      <c r="G50" s="96" t="n">
        <v>41.5785</v>
      </c>
      <c r="H50" s="97" t="n">
        <v>41.581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149.3088</v>
      </c>
      <c r="Z50" s="96" t="n">
        <v>34.8431</v>
      </c>
      <c r="AA50" s="96" t="n">
        <v>40.8566</v>
      </c>
      <c r="AB50" s="96" t="n">
        <v>40.6106</v>
      </c>
      <c r="AC50" s="95" t="n">
        <v>51131.7</v>
      </c>
      <c r="AD50" s="96" t="n">
        <v>74.85</v>
      </c>
      <c r="AE50" s="96" t="n">
        <f aca="false">Anchor!L295</f>
        <v>1276</v>
      </c>
      <c r="AF50" s="101" t="n">
        <f aca="false">AC50/3600</f>
        <v>14.20325</v>
      </c>
      <c r="AG50" s="102" t="n">
        <f aca="false">E50+Y50</f>
        <v>4065.8392</v>
      </c>
      <c r="AH50" s="188"/>
      <c r="AI50" s="95"/>
      <c r="AJ50" s="96"/>
      <c r="AK50" s="96"/>
      <c r="AL50" s="96"/>
      <c r="AM50" s="95"/>
      <c r="AN50" s="96"/>
      <c r="AO50" s="96" t="n">
        <f aca="false">Test!L295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265.619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v>991.2424</v>
      </c>
      <c r="F51" s="110" t="n">
        <v>34.5677</v>
      </c>
      <c r="G51" s="110" t="n">
        <v>40.616</v>
      </c>
      <c r="H51" s="111" t="n">
        <v>40.2899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303.5312</v>
      </c>
      <c r="Z51" s="110" t="n">
        <v>33.2218</v>
      </c>
      <c r="AA51" s="110" t="n">
        <v>40.1912</v>
      </c>
      <c r="AB51" s="110" t="n">
        <v>39.7009</v>
      </c>
      <c r="AC51" s="109" t="n">
        <v>46855.14</v>
      </c>
      <c r="AD51" s="110" t="n">
        <v>69.97</v>
      </c>
      <c r="AE51" s="110" t="n">
        <f aca="false">Anchor!L296</f>
        <v>1276</v>
      </c>
      <c r="AF51" s="115" t="n">
        <f aca="false">AC51/3600</f>
        <v>13.0153166666667</v>
      </c>
      <c r="AG51" s="116" t="n">
        <f aca="false">E51+Y51</f>
        <v>2294.7736</v>
      </c>
      <c r="AH51" s="188"/>
      <c r="AI51" s="109"/>
      <c r="AJ51" s="110"/>
      <c r="AK51" s="110"/>
      <c r="AL51" s="110"/>
      <c r="AM51" s="109"/>
      <c r="AN51" s="110"/>
      <c r="AO51" s="110" t="n">
        <f aca="false">Test!L296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416.6451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v>60575.9448</v>
      </c>
      <c r="F52" s="80" t="n">
        <v>38.9777</v>
      </c>
      <c r="G52" s="80" t="n">
        <v>42.0973</v>
      </c>
      <c r="H52" s="81" t="n">
        <v>44.1297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9859.9744</v>
      </c>
      <c r="Z52" s="80" t="n">
        <v>35.5662</v>
      </c>
      <c r="AA52" s="80" t="n">
        <v>41.0561</v>
      </c>
      <c r="AB52" s="80" t="n">
        <v>43.3578</v>
      </c>
      <c r="AC52" s="79" t="n">
        <v>87767.53</v>
      </c>
      <c r="AD52" s="80" t="n">
        <v>145.82</v>
      </c>
      <c r="AE52" s="80" t="n">
        <f aca="false">Anchor!L297</f>
        <v>1277</v>
      </c>
      <c r="AF52" s="87" t="n">
        <f aca="false">AC52/3600</f>
        <v>24.3798694444444</v>
      </c>
      <c r="AG52" s="88" t="n">
        <f aca="false">E52+Y52</f>
        <v>70435.9192</v>
      </c>
      <c r="AH52" s="188"/>
      <c r="AI52" s="79"/>
      <c r="AJ52" s="80"/>
      <c r="AK52" s="80"/>
      <c r="AL52" s="80"/>
      <c r="AM52" s="79"/>
      <c r="AN52" s="80"/>
      <c r="AO52" s="80" t="n">
        <f aca="false">Test!L297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9979.9545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v>16904.6184</v>
      </c>
      <c r="F53" s="96" t="n">
        <v>36.2931</v>
      </c>
      <c r="G53" s="96" t="n">
        <v>41.2937</v>
      </c>
      <c r="H53" s="97" t="n">
        <v>43.5026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3422.9144</v>
      </c>
      <c r="Z53" s="96" t="n">
        <v>34.4886</v>
      </c>
      <c r="AA53" s="96" t="n">
        <v>40.2389</v>
      </c>
      <c r="AB53" s="96" t="n">
        <v>42.6669</v>
      </c>
      <c r="AC53" s="95" t="n">
        <v>59990.88</v>
      </c>
      <c r="AD53" s="96" t="n">
        <v>106.64</v>
      </c>
      <c r="AE53" s="96" t="n">
        <f aca="false">Anchor!L298</f>
        <v>1276</v>
      </c>
      <c r="AF53" s="101" t="n">
        <f aca="false">AC53/3600</f>
        <v>16.6641333333333</v>
      </c>
      <c r="AG53" s="102" t="n">
        <f aca="false">E53+Y53</f>
        <v>20327.5328</v>
      </c>
      <c r="AH53" s="188"/>
      <c r="AI53" s="95"/>
      <c r="AJ53" s="96"/>
      <c r="AK53" s="96"/>
      <c r="AL53" s="96"/>
      <c r="AM53" s="95"/>
      <c r="AN53" s="96"/>
      <c r="AO53" s="96" t="n">
        <f aca="false">Test!L298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540.3088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v>4570.072</v>
      </c>
      <c r="F54" s="96" t="n">
        <v>35.017</v>
      </c>
      <c r="G54" s="96" t="n">
        <v>40.3888</v>
      </c>
      <c r="H54" s="97" t="n">
        <v>42.7349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575.8168</v>
      </c>
      <c r="Z54" s="96" t="n">
        <v>33.1445</v>
      </c>
      <c r="AA54" s="96" t="n">
        <v>39.1177</v>
      </c>
      <c r="AB54" s="96" t="n">
        <v>41.6494</v>
      </c>
      <c r="AC54" s="95" t="n">
        <v>49355.44</v>
      </c>
      <c r="AD54" s="96" t="n">
        <v>85.35</v>
      </c>
      <c r="AE54" s="96" t="n">
        <f aca="false">Anchor!L299</f>
        <v>1276</v>
      </c>
      <c r="AF54" s="101" t="n">
        <f aca="false">AC54/3600</f>
        <v>13.7098444444444</v>
      </c>
      <c r="AG54" s="102" t="n">
        <f aca="false">E54+Y54</f>
        <v>6145.8888</v>
      </c>
      <c r="AH54" s="188"/>
      <c r="AI54" s="95"/>
      <c r="AJ54" s="96"/>
      <c r="AK54" s="96"/>
      <c r="AL54" s="96"/>
      <c r="AM54" s="95"/>
      <c r="AN54" s="96"/>
      <c r="AO54" s="96" t="n">
        <f aca="false">Test!L299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689.7284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v>1786.088</v>
      </c>
      <c r="F55" s="110" t="n">
        <v>33.8141</v>
      </c>
      <c r="G55" s="110" t="n">
        <v>39.484</v>
      </c>
      <c r="H55" s="111" t="n">
        <v>41.9686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832.5656</v>
      </c>
      <c r="Z55" s="110" t="n">
        <v>31.5538</v>
      </c>
      <c r="AA55" s="110" t="n">
        <v>38.5128</v>
      </c>
      <c r="AB55" s="110" t="n">
        <v>41.11</v>
      </c>
      <c r="AC55" s="109" t="n">
        <v>45531.05</v>
      </c>
      <c r="AD55" s="110" t="n">
        <v>78.03</v>
      </c>
      <c r="AE55" s="110" t="n">
        <f aca="false">Anchor!L300</f>
        <v>1276</v>
      </c>
      <c r="AF55" s="115" t="n">
        <f aca="false">AC55/3600</f>
        <v>12.6475138888889</v>
      </c>
      <c r="AG55" s="116" t="n">
        <f aca="false">E55+Y55</f>
        <v>2618.6536</v>
      </c>
      <c r="AH55" s="188"/>
      <c r="AI55" s="109"/>
      <c r="AJ55" s="110"/>
      <c r="AK55" s="110"/>
      <c r="AL55" s="110"/>
      <c r="AM55" s="109"/>
      <c r="AN55" s="110"/>
      <c r="AO55" s="110" t="n">
        <f aca="false">Test!L300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943.7422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v>30432.8152</v>
      </c>
      <c r="F56" s="80" t="n">
        <v>37.3695</v>
      </c>
      <c r="G56" s="80" t="n">
        <v>41.5859</v>
      </c>
      <c r="H56" s="81" t="n">
        <v>43.7446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9859.9744</v>
      </c>
      <c r="Z56" s="80" t="n">
        <v>35.5662</v>
      </c>
      <c r="AA56" s="80" t="n">
        <v>41.0561</v>
      </c>
      <c r="AB56" s="80" t="n">
        <v>43.3578</v>
      </c>
      <c r="AC56" s="79" t="n">
        <v>75287.81</v>
      </c>
      <c r="AD56" s="80" t="n">
        <v>134.23</v>
      </c>
      <c r="AE56" s="80" t="n">
        <f aca="false">Anchor!L301</f>
        <v>1277</v>
      </c>
      <c r="AF56" s="87" t="n">
        <f aca="false">AC56/3600</f>
        <v>20.9132805555556</v>
      </c>
      <c r="AG56" s="88" t="n">
        <f aca="false">E56+Y56</f>
        <v>40292.7896</v>
      </c>
      <c r="AH56" s="188"/>
      <c r="AI56" s="79"/>
      <c r="AJ56" s="80"/>
      <c r="AK56" s="80"/>
      <c r="AL56" s="80"/>
      <c r="AM56" s="79"/>
      <c r="AN56" s="80"/>
      <c r="AO56" s="80" t="n">
        <f aca="false">Test!L301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9979.9545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v>7331.804</v>
      </c>
      <c r="F57" s="96" t="n">
        <v>35.5468</v>
      </c>
      <c r="G57" s="96" t="n">
        <v>40.7744</v>
      </c>
      <c r="H57" s="97" t="n">
        <v>43.0621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3422.9144</v>
      </c>
      <c r="Z57" s="96" t="n">
        <v>34.4886</v>
      </c>
      <c r="AA57" s="96" t="n">
        <v>40.2389</v>
      </c>
      <c r="AB57" s="96" t="n">
        <v>42.6669</v>
      </c>
      <c r="AC57" s="95" t="n">
        <v>54354.99</v>
      </c>
      <c r="AD57" s="96" t="n">
        <v>94.54</v>
      </c>
      <c r="AE57" s="96" t="n">
        <f aca="false">Anchor!L302</f>
        <v>1276</v>
      </c>
      <c r="AF57" s="101" t="n">
        <f aca="false">AC57/3600</f>
        <v>15.0986083333333</v>
      </c>
      <c r="AG57" s="102" t="n">
        <f aca="false">E57+Y57</f>
        <v>10754.7184</v>
      </c>
      <c r="AH57" s="188"/>
      <c r="AI57" s="95"/>
      <c r="AJ57" s="96"/>
      <c r="AK57" s="96"/>
      <c r="AL57" s="96"/>
      <c r="AM57" s="95"/>
      <c r="AN57" s="96"/>
      <c r="AO57" s="96" t="n">
        <f aca="false">Test!L302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540.3088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v>2363.4152</v>
      </c>
      <c r="F58" s="96" t="n">
        <v>34.4434</v>
      </c>
      <c r="G58" s="96" t="n">
        <v>40.0524</v>
      </c>
      <c r="H58" s="97" t="n">
        <v>42.4498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575.8168</v>
      </c>
      <c r="Z58" s="96" t="n">
        <v>33.1445</v>
      </c>
      <c r="AA58" s="96" t="n">
        <v>39.1177</v>
      </c>
      <c r="AB58" s="96" t="n">
        <v>41.6494</v>
      </c>
      <c r="AC58" s="95" t="n">
        <v>47930.25</v>
      </c>
      <c r="AD58" s="96" t="n">
        <v>97.95</v>
      </c>
      <c r="AE58" s="96" t="n">
        <f aca="false">Anchor!L303</f>
        <v>1276</v>
      </c>
      <c r="AF58" s="101" t="n">
        <f aca="false">AC58/3600</f>
        <v>13.3139583333333</v>
      </c>
      <c r="AG58" s="102" t="n">
        <f aca="false">E58+Y58</f>
        <v>3939.232</v>
      </c>
      <c r="AH58" s="188"/>
      <c r="AI58" s="95"/>
      <c r="AJ58" s="96"/>
      <c r="AK58" s="96"/>
      <c r="AL58" s="96"/>
      <c r="AM58" s="95"/>
      <c r="AN58" s="96"/>
      <c r="AO58" s="96" t="n">
        <f aca="false">Test!L303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689.7284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v>1006.0816</v>
      </c>
      <c r="F59" s="110" t="n">
        <v>33.0543</v>
      </c>
      <c r="G59" s="110" t="n">
        <v>38.9894</v>
      </c>
      <c r="H59" s="111" t="n">
        <v>41.5337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832.5656</v>
      </c>
      <c r="Z59" s="110" t="n">
        <v>31.5538</v>
      </c>
      <c r="AA59" s="110" t="n">
        <v>38.5128</v>
      </c>
      <c r="AB59" s="110" t="n">
        <v>41.11</v>
      </c>
      <c r="AC59" s="109" t="n">
        <v>44770.16</v>
      </c>
      <c r="AD59" s="110" t="n">
        <v>75.72</v>
      </c>
      <c r="AE59" s="110" t="n">
        <f aca="false">Anchor!L304</f>
        <v>1276</v>
      </c>
      <c r="AF59" s="115" t="n">
        <f aca="false">AC59/3600</f>
        <v>12.4361555555556</v>
      </c>
      <c r="AG59" s="116" t="n">
        <f aca="false">E59+Y59</f>
        <v>1838.6472</v>
      </c>
      <c r="AH59" s="188"/>
      <c r="AI59" s="109"/>
      <c r="AJ59" s="110"/>
      <c r="AK59" s="110"/>
      <c r="AL59" s="110"/>
      <c r="AM59" s="109"/>
      <c r="AN59" s="110"/>
      <c r="AO59" s="110" t="n">
        <f aca="false">Test!L304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943.7422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5098.1742806274</v>
      </c>
      <c r="AD80" s="267" t="n">
        <f aca="false">GEOMEAN(AD4:AD59)</f>
        <v>59.1687344362671</v>
      </c>
      <c r="AE80" s="267"/>
      <c r="AF80" s="238" t="n">
        <f aca="false">GEOMEAN(AF4:AF59)</f>
        <v>9.74949285572983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599.052838888889</v>
      </c>
      <c r="AD81" s="237" t="n">
        <f aca="false">SUM(AD4:AD59)/3600</f>
        <v>0.996147222222222</v>
      </c>
      <c r="AF81" s="269" t="n">
        <f aca="false">SUM(AF4:AF59)</f>
        <v>599.052838888889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v>14746.2752</v>
      </c>
      <c r="F4" s="80" t="n">
        <v>41.4925</v>
      </c>
      <c r="G4" s="80" t="n">
        <v>41.3617</v>
      </c>
      <c r="H4" s="81" t="n">
        <v>43.7908</v>
      </c>
      <c r="I4" s="82"/>
      <c r="J4" s="79"/>
      <c r="K4" s="80"/>
      <c r="L4" s="80"/>
      <c r="M4" s="81"/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4597.0048</v>
      </c>
      <c r="Z4" s="80" t="n">
        <v>40.4335</v>
      </c>
      <c r="AA4" s="80" t="n">
        <v>42.1225</v>
      </c>
      <c r="AB4" s="80" t="n">
        <v>43.9385</v>
      </c>
      <c r="AC4" s="79" t="n">
        <v>20884.19</v>
      </c>
      <c r="AD4" s="80" t="n">
        <v>49.02</v>
      </c>
      <c r="AE4" s="80" t="n">
        <f aca="false">Anchor!L193</f>
        <v>1224</v>
      </c>
      <c r="AF4" s="87" t="n">
        <f aca="false">AC4/3600</f>
        <v>5.80116388888889</v>
      </c>
      <c r="AG4" s="88" t="n">
        <f aca="false">E4+Y4</f>
        <v>19343.28</v>
      </c>
      <c r="AH4" s="188"/>
      <c r="AI4" s="79"/>
      <c r="AJ4" s="80"/>
      <c r="AK4" s="80"/>
      <c r="AL4" s="80"/>
      <c r="AM4" s="79"/>
      <c r="AN4" s="80"/>
      <c r="AO4" s="80" t="n">
        <f aca="false">Test!L193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4723.4993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v>5886.8576</v>
      </c>
      <c r="F5" s="96" t="n">
        <v>39.1611</v>
      </c>
      <c r="G5" s="96" t="n">
        <v>39.7099</v>
      </c>
      <c r="H5" s="97" t="n">
        <v>42.0787</v>
      </c>
      <c r="I5" s="82"/>
      <c r="J5" s="95"/>
      <c r="K5" s="96"/>
      <c r="L5" s="96"/>
      <c r="M5" s="97"/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226.0144</v>
      </c>
      <c r="Z5" s="96" t="n">
        <v>37.6088</v>
      </c>
      <c r="AA5" s="96" t="n">
        <v>40.1234</v>
      </c>
      <c r="AB5" s="96" t="n">
        <v>42.1068</v>
      </c>
      <c r="AC5" s="95" t="n">
        <v>17085.14</v>
      </c>
      <c r="AD5" s="96" t="n">
        <v>37.93</v>
      </c>
      <c r="AE5" s="96" t="n">
        <f aca="false">Anchor!L194</f>
        <v>1225</v>
      </c>
      <c r="AF5" s="101" t="n">
        <f aca="false">AC5/3600</f>
        <v>4.74587222222222</v>
      </c>
      <c r="AG5" s="102" t="n">
        <f aca="false">E5+Y5</f>
        <v>8112.872</v>
      </c>
      <c r="AH5" s="188"/>
      <c r="AI5" s="95"/>
      <c r="AJ5" s="96"/>
      <c r="AK5" s="96"/>
      <c r="AL5" s="96"/>
      <c r="AM5" s="95"/>
      <c r="AN5" s="96"/>
      <c r="AO5" s="96" t="n">
        <f aca="false">Test!L194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345.8534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v>2781.3056</v>
      </c>
      <c r="F6" s="96" t="n">
        <v>36.9873</v>
      </c>
      <c r="G6" s="96" t="n">
        <v>38.5984</v>
      </c>
      <c r="H6" s="97" t="n">
        <v>40.9469</v>
      </c>
      <c r="I6" s="82"/>
      <c r="J6" s="95"/>
      <c r="K6" s="96"/>
      <c r="L6" s="96"/>
      <c r="M6" s="97"/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163.5504</v>
      </c>
      <c r="Z6" s="96" t="n">
        <v>34.9995</v>
      </c>
      <c r="AA6" s="96" t="n">
        <v>38.7534</v>
      </c>
      <c r="AB6" s="96" t="n">
        <v>40.8543</v>
      </c>
      <c r="AC6" s="95" t="n">
        <v>14315.03</v>
      </c>
      <c r="AD6" s="96" t="n">
        <v>33.23</v>
      </c>
      <c r="AE6" s="96" t="n">
        <f aca="false">Anchor!L195</f>
        <v>1224</v>
      </c>
      <c r="AF6" s="101" t="n">
        <f aca="false">AC6/3600</f>
        <v>3.97639722222222</v>
      </c>
      <c r="AG6" s="102" t="n">
        <f aca="false">E6+Y6</f>
        <v>3944.856</v>
      </c>
      <c r="AH6" s="188"/>
      <c r="AI6" s="95"/>
      <c r="AJ6" s="96"/>
      <c r="AK6" s="96"/>
      <c r="AL6" s="96"/>
      <c r="AM6" s="95"/>
      <c r="AN6" s="96"/>
      <c r="AO6" s="96" t="n">
        <f aca="false">Test!L195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278.1576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v>1431.472</v>
      </c>
      <c r="F7" s="110" t="n">
        <v>34.755</v>
      </c>
      <c r="G7" s="110" t="n">
        <v>37.3873</v>
      </c>
      <c r="H7" s="111" t="n">
        <v>39.7122</v>
      </c>
      <c r="I7" s="82"/>
      <c r="J7" s="109"/>
      <c r="K7" s="110"/>
      <c r="L7" s="110"/>
      <c r="M7" s="111"/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625.224</v>
      </c>
      <c r="Z7" s="110" t="n">
        <v>32.4877</v>
      </c>
      <c r="AA7" s="110" t="n">
        <v>37.1965</v>
      </c>
      <c r="AB7" s="110" t="n">
        <v>39.5168</v>
      </c>
      <c r="AC7" s="109" t="n">
        <v>12864.33</v>
      </c>
      <c r="AD7" s="110" t="n">
        <v>30.17</v>
      </c>
      <c r="AE7" s="110" t="n">
        <f aca="false">Anchor!L196</f>
        <v>1225</v>
      </c>
      <c r="AF7" s="115" t="n">
        <f aca="false">AC7/3600</f>
        <v>3.573425</v>
      </c>
      <c r="AG7" s="116" t="n">
        <f aca="false">E7+Y7</f>
        <v>2056.696</v>
      </c>
      <c r="AH7" s="188"/>
      <c r="AI7" s="109"/>
      <c r="AJ7" s="110"/>
      <c r="AK7" s="110"/>
      <c r="AL7" s="110"/>
      <c r="AM7" s="109"/>
      <c r="AN7" s="110"/>
      <c r="AO7" s="110" t="n">
        <f aca="false">Test!L196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734.425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v>8823.3504</v>
      </c>
      <c r="F8" s="80" t="n">
        <v>40.2945</v>
      </c>
      <c r="G8" s="80" t="n">
        <v>40.4862</v>
      </c>
      <c r="H8" s="81" t="n">
        <v>42.8762</v>
      </c>
      <c r="I8" s="82"/>
      <c r="J8" s="79"/>
      <c r="K8" s="80"/>
      <c r="L8" s="80"/>
      <c r="M8" s="81"/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4597.0048</v>
      </c>
      <c r="Z8" s="80" t="n">
        <v>40.4335</v>
      </c>
      <c r="AA8" s="80" t="n">
        <v>42.1225</v>
      </c>
      <c r="AB8" s="80" t="n">
        <v>43.9385</v>
      </c>
      <c r="AC8" s="79" t="n">
        <v>19350.77</v>
      </c>
      <c r="AD8" s="80" t="n">
        <v>42.64</v>
      </c>
      <c r="AE8" s="80" t="n">
        <f aca="false">Anchor!L197</f>
        <v>1225</v>
      </c>
      <c r="AF8" s="87" t="n">
        <f aca="false">AC8/3600</f>
        <v>5.37521388888889</v>
      </c>
      <c r="AG8" s="88" t="n">
        <f aca="false">E8+Y8</f>
        <v>13420.3552</v>
      </c>
      <c r="AH8" s="188"/>
      <c r="AI8" s="79"/>
      <c r="AJ8" s="80"/>
      <c r="AK8" s="80"/>
      <c r="AL8" s="80"/>
      <c r="AM8" s="79"/>
      <c r="AN8" s="80"/>
      <c r="AO8" s="80" t="n">
        <f aca="false">Test!L197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4723.4993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v>3694.2224</v>
      </c>
      <c r="F9" s="96" t="n">
        <v>38.0444</v>
      </c>
      <c r="G9" s="96" t="n">
        <v>38.9456</v>
      </c>
      <c r="H9" s="97" t="n">
        <v>41.2947</v>
      </c>
      <c r="I9" s="82"/>
      <c r="J9" s="95"/>
      <c r="K9" s="96"/>
      <c r="L9" s="96"/>
      <c r="M9" s="97"/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226.0144</v>
      </c>
      <c r="Z9" s="96" t="n">
        <v>37.6088</v>
      </c>
      <c r="AA9" s="96" t="n">
        <v>40.1234</v>
      </c>
      <c r="AB9" s="96" t="n">
        <v>42.1068</v>
      </c>
      <c r="AC9" s="95" t="n">
        <v>15610.23</v>
      </c>
      <c r="AD9" s="96" t="n">
        <v>35.81</v>
      </c>
      <c r="AE9" s="96" t="n">
        <f aca="false">Anchor!L198</f>
        <v>1225</v>
      </c>
      <c r="AF9" s="101" t="n">
        <f aca="false">AC9/3600</f>
        <v>4.336175</v>
      </c>
      <c r="AG9" s="102" t="n">
        <f aca="false">E9+Y9</f>
        <v>5920.2368</v>
      </c>
      <c r="AH9" s="188"/>
      <c r="AI9" s="95"/>
      <c r="AJ9" s="96"/>
      <c r="AK9" s="96"/>
      <c r="AL9" s="96"/>
      <c r="AM9" s="95"/>
      <c r="AN9" s="96"/>
      <c r="AO9" s="96" t="n">
        <f aca="false">Test!L198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345.8534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v>1783.616</v>
      </c>
      <c r="F10" s="96" t="n">
        <v>35.827</v>
      </c>
      <c r="G10" s="96" t="n">
        <v>37.8197</v>
      </c>
      <c r="H10" s="97" t="n">
        <v>40.134</v>
      </c>
      <c r="I10" s="82"/>
      <c r="J10" s="95"/>
      <c r="K10" s="96"/>
      <c r="L10" s="96"/>
      <c r="M10" s="97"/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163.5504</v>
      </c>
      <c r="Z10" s="96" t="n">
        <v>34.9995</v>
      </c>
      <c r="AA10" s="96" t="n">
        <v>38.7534</v>
      </c>
      <c r="AB10" s="96" t="n">
        <v>40.8543</v>
      </c>
      <c r="AC10" s="95" t="n">
        <v>13615.25</v>
      </c>
      <c r="AD10" s="96" t="n">
        <v>31.92</v>
      </c>
      <c r="AE10" s="96" t="n">
        <f aca="false">Anchor!L199</f>
        <v>1224</v>
      </c>
      <c r="AF10" s="101" t="n">
        <f aca="false">AC10/3600</f>
        <v>3.78201388888889</v>
      </c>
      <c r="AG10" s="102" t="n">
        <f aca="false">E10+Y10</f>
        <v>2947.1664</v>
      </c>
      <c r="AH10" s="188"/>
      <c r="AI10" s="95"/>
      <c r="AJ10" s="96"/>
      <c r="AK10" s="96"/>
      <c r="AL10" s="96"/>
      <c r="AM10" s="95"/>
      <c r="AN10" s="96"/>
      <c r="AO10" s="96" t="n">
        <f aca="false">Test!L199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278.1576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v>969.304</v>
      </c>
      <c r="F11" s="110" t="n">
        <v>33.578</v>
      </c>
      <c r="G11" s="110" t="n">
        <v>36.9885</v>
      </c>
      <c r="H11" s="111" t="n">
        <v>39.3455</v>
      </c>
      <c r="I11" s="82"/>
      <c r="J11" s="109"/>
      <c r="K11" s="110"/>
      <c r="L11" s="110"/>
      <c r="M11" s="111"/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625.224</v>
      </c>
      <c r="Z11" s="110" t="n">
        <v>32.4877</v>
      </c>
      <c r="AA11" s="110" t="n">
        <v>37.1965</v>
      </c>
      <c r="AB11" s="110" t="n">
        <v>39.5168</v>
      </c>
      <c r="AC11" s="109" t="n">
        <v>12541.62</v>
      </c>
      <c r="AD11" s="110" t="n">
        <v>32.72</v>
      </c>
      <c r="AE11" s="110" t="n">
        <f aca="false">Anchor!L200</f>
        <v>1225</v>
      </c>
      <c r="AF11" s="115" t="n">
        <f aca="false">AC11/3600</f>
        <v>3.48378333333333</v>
      </c>
      <c r="AG11" s="116" t="n">
        <f aca="false">E11+Y11</f>
        <v>1594.528</v>
      </c>
      <c r="AH11" s="188"/>
      <c r="AI11" s="109"/>
      <c r="AJ11" s="110"/>
      <c r="AK11" s="110"/>
      <c r="AL11" s="110"/>
      <c r="AM11" s="109"/>
      <c r="AN11" s="110"/>
      <c r="AO11" s="110" t="n">
        <f aca="false">Test!L200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734.425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v>30782.4912</v>
      </c>
      <c r="F12" s="80" t="n">
        <v>40.8075</v>
      </c>
      <c r="G12" s="80" t="n">
        <v>43.9258</v>
      </c>
      <c r="H12" s="81" t="n">
        <v>44.0981</v>
      </c>
      <c r="I12" s="82"/>
      <c r="J12" s="79"/>
      <c r="K12" s="80"/>
      <c r="L12" s="80"/>
      <c r="M12" s="81"/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6249.3792</v>
      </c>
      <c r="Z12" s="80" t="n">
        <v>39.2086</v>
      </c>
      <c r="AA12" s="80" t="n">
        <v>43.5078</v>
      </c>
      <c r="AB12" s="80" t="n">
        <v>44.4685</v>
      </c>
      <c r="AC12" s="79" t="n">
        <v>35512.69</v>
      </c>
      <c r="AD12" s="80" t="n">
        <v>59.7</v>
      </c>
      <c r="AE12" s="80" t="n">
        <f aca="false">Anchor!L201</f>
        <v>1226</v>
      </c>
      <c r="AF12" s="87" t="n">
        <f aca="false">AC12/3600</f>
        <v>9.86463611111111</v>
      </c>
      <c r="AG12" s="88" t="n">
        <f aca="false">E12+Y12</f>
        <v>47031.8704</v>
      </c>
      <c r="AH12" s="188"/>
      <c r="AI12" s="79"/>
      <c r="AJ12" s="80"/>
      <c r="AK12" s="80"/>
      <c r="AL12" s="80"/>
      <c r="AM12" s="79"/>
      <c r="AN12" s="80"/>
      <c r="AO12" s="80" t="n">
        <f aca="false">Test!L201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6376.5641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v>15453.712</v>
      </c>
      <c r="F13" s="96" t="n">
        <v>38.0397</v>
      </c>
      <c r="G13" s="96" t="n">
        <v>42.1318</v>
      </c>
      <c r="H13" s="97" t="n">
        <v>42.7266</v>
      </c>
      <c r="I13" s="82"/>
      <c r="J13" s="95"/>
      <c r="K13" s="96"/>
      <c r="L13" s="96"/>
      <c r="M13" s="97"/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9461.3056</v>
      </c>
      <c r="Z13" s="96" t="n">
        <v>35.9914</v>
      </c>
      <c r="AA13" s="96" t="n">
        <v>41.5114</v>
      </c>
      <c r="AB13" s="96" t="n">
        <v>42.6996</v>
      </c>
      <c r="AC13" s="95" t="n">
        <v>29736.66</v>
      </c>
      <c r="AD13" s="96" t="n">
        <v>51.38</v>
      </c>
      <c r="AE13" s="96" t="n">
        <f aca="false">Anchor!L202</f>
        <v>1225</v>
      </c>
      <c r="AF13" s="101" t="n">
        <f aca="false">AC13/3600</f>
        <v>8.26018333333333</v>
      </c>
      <c r="AG13" s="102" t="n">
        <f aca="false">E13+Y13</f>
        <v>24915.0176</v>
      </c>
      <c r="AH13" s="188"/>
      <c r="AI13" s="95"/>
      <c r="AJ13" s="96"/>
      <c r="AK13" s="96"/>
      <c r="AL13" s="96"/>
      <c r="AM13" s="95"/>
      <c r="AN13" s="96"/>
      <c r="AO13" s="96" t="n">
        <f aca="false">Test!L202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9581.508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v>8741.5104</v>
      </c>
      <c r="F14" s="96" t="n">
        <v>35.4211</v>
      </c>
      <c r="G14" s="96" t="n">
        <v>40.933</v>
      </c>
      <c r="H14" s="97" t="n">
        <v>41.7396</v>
      </c>
      <c r="I14" s="82"/>
      <c r="J14" s="95"/>
      <c r="K14" s="96"/>
      <c r="L14" s="96"/>
      <c r="M14" s="97"/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5647.4448</v>
      </c>
      <c r="Z14" s="96" t="n">
        <v>33.0857</v>
      </c>
      <c r="AA14" s="96" t="n">
        <v>40.2411</v>
      </c>
      <c r="AB14" s="96" t="n">
        <v>41.5151</v>
      </c>
      <c r="AC14" s="95" t="n">
        <v>25799.79</v>
      </c>
      <c r="AD14" s="96" t="n">
        <v>45.81</v>
      </c>
      <c r="AE14" s="96" t="n">
        <f aca="false">Anchor!L203</f>
        <v>1224</v>
      </c>
      <c r="AF14" s="101" t="n">
        <f aca="false">AC14/3600</f>
        <v>7.16660833333333</v>
      </c>
      <c r="AG14" s="102" t="n">
        <f aca="false">E14+Y14</f>
        <v>14388.9552</v>
      </c>
      <c r="AH14" s="188"/>
      <c r="AI14" s="95"/>
      <c r="AJ14" s="96"/>
      <c r="AK14" s="96"/>
      <c r="AL14" s="96"/>
      <c r="AM14" s="95"/>
      <c r="AN14" s="96"/>
      <c r="AO14" s="96" t="n">
        <f aca="false">Test!L203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5762.2867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v>5246.9232</v>
      </c>
      <c r="F15" s="110" t="n">
        <v>32.888</v>
      </c>
      <c r="G15" s="110" t="n">
        <v>39.7555</v>
      </c>
      <c r="H15" s="111" t="n">
        <v>40.6839</v>
      </c>
      <c r="I15" s="82"/>
      <c r="J15" s="109"/>
      <c r="K15" s="110"/>
      <c r="L15" s="110"/>
      <c r="M15" s="111"/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3442.3568</v>
      </c>
      <c r="Z15" s="110" t="n">
        <v>30.3851</v>
      </c>
      <c r="AA15" s="110" t="n">
        <v>38.8666</v>
      </c>
      <c r="AB15" s="110" t="n">
        <v>40.2074</v>
      </c>
      <c r="AC15" s="109" t="n">
        <v>22757.88</v>
      </c>
      <c r="AD15" s="110" t="n">
        <v>41.76</v>
      </c>
      <c r="AE15" s="110" t="n">
        <f aca="false">Anchor!L204</f>
        <v>1224</v>
      </c>
      <c r="AF15" s="115" t="n">
        <f aca="false">AC15/3600</f>
        <v>6.32163333333333</v>
      </c>
      <c r="AG15" s="116" t="n">
        <f aca="false">E15+Y15</f>
        <v>8689.28</v>
      </c>
      <c r="AH15" s="188"/>
      <c r="AI15" s="109"/>
      <c r="AJ15" s="110"/>
      <c r="AK15" s="110"/>
      <c r="AL15" s="110"/>
      <c r="AM15" s="109"/>
      <c r="AN15" s="110"/>
      <c r="AO15" s="110" t="n">
        <f aca="false">Test!L204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3551.8159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v>17508.5792</v>
      </c>
      <c r="F16" s="80" t="n">
        <v>39.2909</v>
      </c>
      <c r="G16" s="80" t="n">
        <v>42.9865</v>
      </c>
      <c r="H16" s="81" t="n">
        <v>43.4116</v>
      </c>
      <c r="I16" s="82"/>
      <c r="J16" s="79"/>
      <c r="K16" s="80"/>
      <c r="L16" s="80"/>
      <c r="M16" s="81"/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6249.3792</v>
      </c>
      <c r="Z16" s="80" t="n">
        <v>39.2086</v>
      </c>
      <c r="AA16" s="80" t="n">
        <v>43.5078</v>
      </c>
      <c r="AB16" s="80" t="n">
        <v>44.4685</v>
      </c>
      <c r="AC16" s="79" t="n">
        <v>33107.32</v>
      </c>
      <c r="AD16" s="80" t="n">
        <v>53.58</v>
      </c>
      <c r="AE16" s="80" t="n">
        <f aca="false">Anchor!L205</f>
        <v>1225</v>
      </c>
      <c r="AF16" s="87" t="n">
        <f aca="false">AC16/3600</f>
        <v>9.19647777777778</v>
      </c>
      <c r="AG16" s="88" t="n">
        <f aca="false">E16+Y16</f>
        <v>33757.9584</v>
      </c>
      <c r="AH16" s="188"/>
      <c r="AI16" s="79"/>
      <c r="AJ16" s="80"/>
      <c r="AK16" s="80"/>
      <c r="AL16" s="80"/>
      <c r="AM16" s="79"/>
      <c r="AN16" s="80"/>
      <c r="AO16" s="80" t="n">
        <f aca="false">Test!L205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6376.5641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v>8621.9744</v>
      </c>
      <c r="F17" s="96" t="n">
        <v>36.5436</v>
      </c>
      <c r="G17" s="96" t="n">
        <v>41.3622</v>
      </c>
      <c r="H17" s="97" t="n">
        <v>42.1113</v>
      </c>
      <c r="I17" s="82"/>
      <c r="J17" s="95"/>
      <c r="K17" s="96"/>
      <c r="L17" s="96"/>
      <c r="M17" s="97"/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9461.3056</v>
      </c>
      <c r="Z17" s="96" t="n">
        <v>35.9914</v>
      </c>
      <c r="AA17" s="96" t="n">
        <v>41.5114</v>
      </c>
      <c r="AB17" s="96" t="n">
        <v>42.6996</v>
      </c>
      <c r="AC17" s="95" t="n">
        <v>29076.64</v>
      </c>
      <c r="AD17" s="96" t="n">
        <v>46.61</v>
      </c>
      <c r="AE17" s="96" t="n">
        <f aca="false">Anchor!L206</f>
        <v>1225</v>
      </c>
      <c r="AF17" s="101" t="n">
        <f aca="false">AC17/3600</f>
        <v>8.07684444444445</v>
      </c>
      <c r="AG17" s="102" t="n">
        <f aca="false">E17+Y17</f>
        <v>18083.28</v>
      </c>
      <c r="AH17" s="188"/>
      <c r="AI17" s="95"/>
      <c r="AJ17" s="96"/>
      <c r="AK17" s="96"/>
      <c r="AL17" s="96"/>
      <c r="AM17" s="95"/>
      <c r="AN17" s="96"/>
      <c r="AO17" s="96" t="n">
        <f aca="false">Test!L206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9581.508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v>4673.6848</v>
      </c>
      <c r="F18" s="96" t="n">
        <v>33.9044</v>
      </c>
      <c r="G18" s="96" t="n">
        <v>40.1291</v>
      </c>
      <c r="H18" s="97" t="n">
        <v>41.0552</v>
      </c>
      <c r="I18" s="82"/>
      <c r="J18" s="95"/>
      <c r="K18" s="96"/>
      <c r="L18" s="96"/>
      <c r="M18" s="97"/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5647.4448</v>
      </c>
      <c r="Z18" s="96" t="n">
        <v>33.0857</v>
      </c>
      <c r="AA18" s="96" t="n">
        <v>40.2411</v>
      </c>
      <c r="AB18" s="96" t="n">
        <v>41.5151</v>
      </c>
      <c r="AC18" s="95" t="n">
        <v>25204.52</v>
      </c>
      <c r="AD18" s="96" t="n">
        <v>41.67</v>
      </c>
      <c r="AE18" s="96" t="n">
        <f aca="false">Anchor!L207</f>
        <v>1224</v>
      </c>
      <c r="AF18" s="101" t="n">
        <f aca="false">AC18/3600</f>
        <v>7.00125555555556</v>
      </c>
      <c r="AG18" s="102" t="n">
        <f aca="false">E18+Y18</f>
        <v>10321.1296</v>
      </c>
      <c r="AH18" s="188"/>
      <c r="AI18" s="95"/>
      <c r="AJ18" s="96"/>
      <c r="AK18" s="96"/>
      <c r="AL18" s="96"/>
      <c r="AM18" s="95"/>
      <c r="AN18" s="96"/>
      <c r="AO18" s="96" t="n">
        <f aca="false">Test!L207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5762.2867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v>3011.2064</v>
      </c>
      <c r="F19" s="110" t="n">
        <v>31.5266</v>
      </c>
      <c r="G19" s="110" t="n">
        <v>39.296</v>
      </c>
      <c r="H19" s="111" t="n">
        <v>40.3102</v>
      </c>
      <c r="I19" s="82"/>
      <c r="J19" s="109"/>
      <c r="K19" s="110"/>
      <c r="L19" s="110"/>
      <c r="M19" s="111"/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3442.3568</v>
      </c>
      <c r="Z19" s="110" t="n">
        <v>30.3851</v>
      </c>
      <c r="AA19" s="110" t="n">
        <v>38.8666</v>
      </c>
      <c r="AB19" s="110" t="n">
        <v>40.2074</v>
      </c>
      <c r="AC19" s="109" t="n">
        <v>22097.47</v>
      </c>
      <c r="AD19" s="110" t="n">
        <v>38.54</v>
      </c>
      <c r="AE19" s="110" t="n">
        <f aca="false">Anchor!L208</f>
        <v>1224</v>
      </c>
      <c r="AF19" s="115" t="n">
        <f aca="false">AC19/3600</f>
        <v>6.13818611111111</v>
      </c>
      <c r="AG19" s="116" t="n">
        <f aca="false">E19+Y19</f>
        <v>6453.5632</v>
      </c>
      <c r="AH19" s="188"/>
      <c r="AI19" s="109"/>
      <c r="AJ19" s="110"/>
      <c r="AK19" s="110"/>
      <c r="AL19" s="110"/>
      <c r="AM19" s="109"/>
      <c r="AN19" s="110"/>
      <c r="AO19" s="110" t="n">
        <f aca="false">Test!L208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3551.8159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v>4327.224</v>
      </c>
      <c r="F20" s="80" t="n">
        <v>41.5255</v>
      </c>
      <c r="G20" s="80" t="n">
        <v>43.1999</v>
      </c>
      <c r="H20" s="81" t="n">
        <v>44.6243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318.1872</v>
      </c>
      <c r="Z20" s="80" t="n">
        <v>41.7369</v>
      </c>
      <c r="AA20" s="80" t="n">
        <v>43.0363</v>
      </c>
      <c r="AB20" s="80" t="n">
        <v>44.0555</v>
      </c>
      <c r="AC20" s="79" t="n">
        <v>22397.19</v>
      </c>
      <c r="AD20" s="80" t="n">
        <v>36.28</v>
      </c>
      <c r="AE20" s="80" t="n">
        <f aca="false">Anchor!L209</f>
        <v>653</v>
      </c>
      <c r="AF20" s="87" t="n">
        <f aca="false">AC20/3600</f>
        <v>6.22144166666667</v>
      </c>
      <c r="AG20" s="88" t="n">
        <f aca="false">E20+Y20</f>
        <v>6645.4112</v>
      </c>
      <c r="AH20" s="188"/>
      <c r="AI20" s="79"/>
      <c r="AJ20" s="80"/>
      <c r="AK20" s="80"/>
      <c r="AL20" s="80"/>
      <c r="AM20" s="79"/>
      <c r="AN20" s="80"/>
      <c r="AO20" s="80" t="n">
        <f aca="false">Test!L209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447.0159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v>2220.5528</v>
      </c>
      <c r="F21" s="96" t="n">
        <v>39.9135</v>
      </c>
      <c r="G21" s="96" t="n">
        <v>41.7894</v>
      </c>
      <c r="H21" s="97" t="n">
        <v>42.9403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249.0912</v>
      </c>
      <c r="Z21" s="96" t="n">
        <v>38.9312</v>
      </c>
      <c r="AA21" s="96" t="n">
        <v>41.3062</v>
      </c>
      <c r="AB21" s="96" t="n">
        <v>42.5268</v>
      </c>
      <c r="AC21" s="95" t="n">
        <v>18811.82</v>
      </c>
      <c r="AD21" s="96" t="n">
        <v>31.85</v>
      </c>
      <c r="AE21" s="96" t="n">
        <f aca="false">Anchor!L210</f>
        <v>654</v>
      </c>
      <c r="AF21" s="101" t="n">
        <f aca="false">AC21/3600</f>
        <v>5.22550555555556</v>
      </c>
      <c r="AG21" s="102" t="n">
        <f aca="false">E21+Y21</f>
        <v>3469.644</v>
      </c>
      <c r="AH21" s="188"/>
      <c r="AI21" s="95"/>
      <c r="AJ21" s="96"/>
      <c r="AK21" s="96"/>
      <c r="AL21" s="96"/>
      <c r="AM21" s="95"/>
      <c r="AN21" s="96"/>
      <c r="AO21" s="96" t="n">
        <f aca="false">Test!L210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371.8554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1261.9264</v>
      </c>
      <c r="F22" s="96" t="n">
        <v>37.997</v>
      </c>
      <c r="G22" s="96" t="n">
        <v>40.7816</v>
      </c>
      <c r="H22" s="97" t="n">
        <v>41.9079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671.5512</v>
      </c>
      <c r="Z22" s="96" t="n">
        <v>36.2309</v>
      </c>
      <c r="AA22" s="96" t="n">
        <v>40.1544</v>
      </c>
      <c r="AB22" s="96" t="n">
        <v>41.6208</v>
      </c>
      <c r="AC22" s="95" t="n">
        <v>16166.27</v>
      </c>
      <c r="AD22" s="96" t="n">
        <v>28.72</v>
      </c>
      <c r="AE22" s="96" t="n">
        <f aca="false">Anchor!L211</f>
        <v>653</v>
      </c>
      <c r="AF22" s="101" t="n">
        <f aca="false">AC22/3600</f>
        <v>4.49063055555556</v>
      </c>
      <c r="AG22" s="102" t="n">
        <f aca="false">E22+Y22</f>
        <v>1933.4776</v>
      </c>
      <c r="AH22" s="188"/>
      <c r="AI22" s="95"/>
      <c r="AJ22" s="96"/>
      <c r="AK22" s="96"/>
      <c r="AL22" s="96"/>
      <c r="AM22" s="95"/>
      <c r="AN22" s="96"/>
      <c r="AO22" s="96" t="n">
        <f aca="false">Test!L211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789.5573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712.524</v>
      </c>
      <c r="F23" s="110" t="n">
        <v>35.8927</v>
      </c>
      <c r="G23" s="110" t="n">
        <v>39.8714</v>
      </c>
      <c r="H23" s="111" t="n">
        <v>41.0591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56.5096</v>
      </c>
      <c r="Z23" s="110" t="n">
        <v>33.7422</v>
      </c>
      <c r="AA23" s="110" t="n">
        <v>39.0601</v>
      </c>
      <c r="AB23" s="110" t="n">
        <v>40.7632</v>
      </c>
      <c r="AC23" s="109" t="n">
        <v>14038.89</v>
      </c>
      <c r="AD23" s="110" t="n">
        <v>26.17</v>
      </c>
      <c r="AE23" s="110" t="n">
        <f aca="false">Anchor!L212</f>
        <v>653</v>
      </c>
      <c r="AF23" s="115" t="n">
        <f aca="false">AC23/3600</f>
        <v>3.89969166666667</v>
      </c>
      <c r="AG23" s="116" t="n">
        <f aca="false">E23+Y23</f>
        <v>1069.0336</v>
      </c>
      <c r="AH23" s="188"/>
      <c r="AI23" s="109"/>
      <c r="AJ23" s="110"/>
      <c r="AK23" s="110"/>
      <c r="AL23" s="110"/>
      <c r="AM23" s="109"/>
      <c r="AN23" s="110"/>
      <c r="AO23" s="110" t="n">
        <f aca="false">Test!L212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470.0751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2135.1944</v>
      </c>
      <c r="F24" s="80" t="n">
        <v>40.6219</v>
      </c>
      <c r="G24" s="80" t="n">
        <v>42.4212</v>
      </c>
      <c r="H24" s="81" t="n">
        <v>43.6457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318.1872</v>
      </c>
      <c r="Z24" s="80" t="n">
        <v>41.7369</v>
      </c>
      <c r="AA24" s="80" t="n">
        <v>43.0363</v>
      </c>
      <c r="AB24" s="80" t="n">
        <v>44.0555</v>
      </c>
      <c r="AC24" s="79" t="n">
        <v>21620.82</v>
      </c>
      <c r="AD24" s="80" t="n">
        <v>32.41</v>
      </c>
      <c r="AE24" s="80" t="n">
        <f aca="false">Anchor!L213</f>
        <v>654</v>
      </c>
      <c r="AF24" s="87" t="n">
        <f aca="false">AC24/3600</f>
        <v>6.00578333333333</v>
      </c>
      <c r="AG24" s="88" t="n">
        <f aca="false">E24+Y24</f>
        <v>4453.3816</v>
      </c>
      <c r="AH24" s="188"/>
      <c r="AI24" s="79"/>
      <c r="AJ24" s="80"/>
      <c r="AK24" s="80"/>
      <c r="AL24" s="80"/>
      <c r="AM24" s="79"/>
      <c r="AN24" s="80"/>
      <c r="AO24" s="80" t="n">
        <f aca="false">Test!L213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447.0159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1139.4112</v>
      </c>
      <c r="F25" s="96" t="n">
        <v>38.7999</v>
      </c>
      <c r="G25" s="96" t="n">
        <v>41.1134</v>
      </c>
      <c r="H25" s="97" t="n">
        <v>42.2032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249.0912</v>
      </c>
      <c r="Z25" s="96" t="n">
        <v>38.9312</v>
      </c>
      <c r="AA25" s="96" t="n">
        <v>41.3062</v>
      </c>
      <c r="AB25" s="96" t="n">
        <v>42.5268</v>
      </c>
      <c r="AC25" s="95" t="n">
        <v>17969.96</v>
      </c>
      <c r="AD25" s="96" t="n">
        <v>29.12</v>
      </c>
      <c r="AE25" s="96" t="n">
        <f aca="false">Anchor!L214</f>
        <v>653</v>
      </c>
      <c r="AF25" s="101" t="n">
        <f aca="false">AC25/3600</f>
        <v>4.99165555555556</v>
      </c>
      <c r="AG25" s="102" t="n">
        <f aca="false">E25+Y25</f>
        <v>2388.5024</v>
      </c>
      <c r="AH25" s="188"/>
      <c r="AI25" s="95"/>
      <c r="AJ25" s="96"/>
      <c r="AK25" s="96"/>
      <c r="AL25" s="96"/>
      <c r="AM25" s="95"/>
      <c r="AN25" s="96"/>
      <c r="AO25" s="96" t="n">
        <f aca="false">Test!L214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371.8554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652.1344</v>
      </c>
      <c r="F26" s="96" t="n">
        <v>36.7807</v>
      </c>
      <c r="G26" s="96" t="n">
        <v>40.0829</v>
      </c>
      <c r="H26" s="97" t="n">
        <v>41.2428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671.5512</v>
      </c>
      <c r="Z26" s="96" t="n">
        <v>36.2309</v>
      </c>
      <c r="AA26" s="96" t="n">
        <v>40.1544</v>
      </c>
      <c r="AB26" s="96" t="n">
        <v>41.6208</v>
      </c>
      <c r="AC26" s="95" t="n">
        <v>15654.1</v>
      </c>
      <c r="AD26" s="96" t="n">
        <v>26.76</v>
      </c>
      <c r="AE26" s="96" t="n">
        <f aca="false">Anchor!L215</f>
        <v>653</v>
      </c>
      <c r="AF26" s="101" t="n">
        <f aca="false">AC26/3600</f>
        <v>4.34836111111111</v>
      </c>
      <c r="AG26" s="102" t="n">
        <f aca="false">E26+Y26</f>
        <v>1323.6856</v>
      </c>
      <c r="AH26" s="188"/>
      <c r="AI26" s="95"/>
      <c r="AJ26" s="96"/>
      <c r="AK26" s="96"/>
      <c r="AL26" s="96"/>
      <c r="AM26" s="95"/>
      <c r="AN26" s="96"/>
      <c r="AO26" s="96" t="n">
        <f aca="false">Test!L215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789.5573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420.1304</v>
      </c>
      <c r="F27" s="110" t="n">
        <v>34.7664</v>
      </c>
      <c r="G27" s="110" t="n">
        <v>39.5301</v>
      </c>
      <c r="H27" s="111" t="n">
        <v>40.7584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56.5096</v>
      </c>
      <c r="Z27" s="110" t="n">
        <v>33.7422</v>
      </c>
      <c r="AA27" s="110" t="n">
        <v>39.0601</v>
      </c>
      <c r="AB27" s="110" t="n">
        <v>40.7632</v>
      </c>
      <c r="AC27" s="109" t="n">
        <v>13393.75</v>
      </c>
      <c r="AD27" s="110" t="n">
        <v>25.12</v>
      </c>
      <c r="AE27" s="110" t="n">
        <f aca="false">Anchor!L216</f>
        <v>654</v>
      </c>
      <c r="AF27" s="115" t="n">
        <f aca="false">AC27/3600</f>
        <v>3.72048611111111</v>
      </c>
      <c r="AG27" s="116" t="n">
        <f aca="false">E27+Y27</f>
        <v>776.64</v>
      </c>
      <c r="AH27" s="188"/>
      <c r="AI27" s="109"/>
      <c r="AJ27" s="110"/>
      <c r="AK27" s="110"/>
      <c r="AL27" s="110"/>
      <c r="AM27" s="109"/>
      <c r="AN27" s="110"/>
      <c r="AO27" s="110" t="n">
        <f aca="false">Test!L216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470.0751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v>8024.48</v>
      </c>
      <c r="F28" s="80" t="n">
        <v>39.8323</v>
      </c>
      <c r="G28" s="80" t="n">
        <v>41.868</v>
      </c>
      <c r="H28" s="81" t="n">
        <v>42.998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614.604</v>
      </c>
      <c r="Z28" s="80" t="n">
        <v>39.7513</v>
      </c>
      <c r="AA28" s="80" t="n">
        <v>41.7719</v>
      </c>
      <c r="AB28" s="80" t="n">
        <v>43.1709</v>
      </c>
      <c r="AC28" s="79" t="n">
        <v>20075.52</v>
      </c>
      <c r="AD28" s="80" t="n">
        <v>41.11</v>
      </c>
      <c r="AE28" s="80" t="n">
        <f aca="false">Anchor!L217</f>
        <v>653</v>
      </c>
      <c r="AF28" s="87" t="n">
        <f aca="false">AC28/3600</f>
        <v>5.57653333333333</v>
      </c>
      <c r="AG28" s="88" t="n">
        <f aca="false">E28+Y28</f>
        <v>10639.084</v>
      </c>
      <c r="AH28" s="188"/>
      <c r="AI28" s="79"/>
      <c r="AJ28" s="80"/>
      <c r="AK28" s="80"/>
      <c r="AL28" s="80"/>
      <c r="AM28" s="79"/>
      <c r="AN28" s="80"/>
      <c r="AO28" s="80" t="n">
        <f aca="false">Test!L217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739.2981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643.752</v>
      </c>
      <c r="F29" s="96" t="n">
        <v>37.5199</v>
      </c>
      <c r="G29" s="96" t="n">
        <v>40.115</v>
      </c>
      <c r="H29" s="97" t="n">
        <v>41.0916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297.884</v>
      </c>
      <c r="Z29" s="96" t="n">
        <v>36.8153</v>
      </c>
      <c r="AA29" s="96" t="n">
        <v>39.6863</v>
      </c>
      <c r="AB29" s="96" t="n">
        <v>41.4766</v>
      </c>
      <c r="AC29" s="95" t="n">
        <v>15997.11</v>
      </c>
      <c r="AD29" s="96" t="n">
        <v>33.66</v>
      </c>
      <c r="AE29" s="96" t="n">
        <f aca="false">Anchor!L218</f>
        <v>653</v>
      </c>
      <c r="AF29" s="101" t="n">
        <f aca="false">AC29/3600</f>
        <v>4.44364166666667</v>
      </c>
      <c r="AG29" s="102" t="n">
        <f aca="false">E29+Y29</f>
        <v>4941.636</v>
      </c>
      <c r="AH29" s="188"/>
      <c r="AI29" s="95"/>
      <c r="AJ29" s="96"/>
      <c r="AK29" s="96"/>
      <c r="AL29" s="96"/>
      <c r="AM29" s="95"/>
      <c r="AN29" s="96"/>
      <c r="AO29" s="96" t="n">
        <f aca="false">Test!L218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415.8622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787.064</v>
      </c>
      <c r="F30" s="96" t="n">
        <v>35.271</v>
      </c>
      <c r="G30" s="96" t="n">
        <v>38.8771</v>
      </c>
      <c r="H30" s="97" t="n">
        <v>39.969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659.8456</v>
      </c>
      <c r="Z30" s="96" t="n">
        <v>34.1446</v>
      </c>
      <c r="AA30" s="96" t="n">
        <v>38.3175</v>
      </c>
      <c r="AB30" s="96" t="n">
        <v>40.5159</v>
      </c>
      <c r="AC30" s="95" t="n">
        <v>13546.08</v>
      </c>
      <c r="AD30" s="96" t="n">
        <v>28.94</v>
      </c>
      <c r="AE30" s="96" t="n">
        <f aca="false">Anchor!L219</f>
        <v>653</v>
      </c>
      <c r="AF30" s="101" t="n">
        <f aca="false">AC30/3600</f>
        <v>3.7628</v>
      </c>
      <c r="AG30" s="102" t="n">
        <f aca="false">E30+Y30</f>
        <v>2446.9096</v>
      </c>
      <c r="AH30" s="188"/>
      <c r="AI30" s="95"/>
      <c r="AJ30" s="96"/>
      <c r="AK30" s="96"/>
      <c r="AL30" s="96"/>
      <c r="AM30" s="95"/>
      <c r="AN30" s="96"/>
      <c r="AO30" s="96" t="n">
        <f aca="false">Test!L219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772.8236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889.6384</v>
      </c>
      <c r="F31" s="110" t="n">
        <v>33.0982</v>
      </c>
      <c r="G31" s="110" t="n">
        <v>37.6462</v>
      </c>
      <c r="H31" s="111" t="n">
        <v>39.0029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328.2896</v>
      </c>
      <c r="Z31" s="110" t="n">
        <v>31.6718</v>
      </c>
      <c r="AA31" s="110" t="n">
        <v>37.048</v>
      </c>
      <c r="AB31" s="110" t="n">
        <v>39.5992</v>
      </c>
      <c r="AC31" s="109" t="n">
        <v>11868</v>
      </c>
      <c r="AD31" s="110" t="n">
        <v>26.24</v>
      </c>
      <c r="AE31" s="110" t="n">
        <f aca="false">Anchor!L220</f>
        <v>653</v>
      </c>
      <c r="AF31" s="115" t="n">
        <f aca="false">AC31/3600</f>
        <v>3.29666666666667</v>
      </c>
      <c r="AG31" s="116" t="n">
        <f aca="false">E31+Y31</f>
        <v>1217.928</v>
      </c>
      <c r="AH31" s="188"/>
      <c r="AI31" s="109"/>
      <c r="AJ31" s="110"/>
      <c r="AK31" s="110"/>
      <c r="AL31" s="110"/>
      <c r="AM31" s="109"/>
      <c r="AN31" s="110"/>
      <c r="AO31" s="110" t="n">
        <f aca="false">Test!L220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436.6086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5057.2128</v>
      </c>
      <c r="F32" s="80" t="n">
        <v>38.6658</v>
      </c>
      <c r="G32" s="80" t="n">
        <v>40.9656</v>
      </c>
      <c r="H32" s="81" t="n">
        <v>41.982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614.604</v>
      </c>
      <c r="Z32" s="80" t="n">
        <v>39.7513</v>
      </c>
      <c r="AA32" s="80" t="n">
        <v>41.7719</v>
      </c>
      <c r="AB32" s="80" t="n">
        <v>43.1709</v>
      </c>
      <c r="AC32" s="79" t="n">
        <v>18470.35</v>
      </c>
      <c r="AD32" s="80" t="n">
        <v>37.06</v>
      </c>
      <c r="AE32" s="80" t="n">
        <f aca="false">Anchor!L221</f>
        <v>653</v>
      </c>
      <c r="AF32" s="87" t="n">
        <f aca="false">AC32/3600</f>
        <v>5.13065277777778</v>
      </c>
      <c r="AG32" s="88" t="n">
        <f aca="false">E32+Y32</f>
        <v>7671.8168</v>
      </c>
      <c r="AH32" s="188"/>
      <c r="AI32" s="79"/>
      <c r="AJ32" s="80"/>
      <c r="AK32" s="80"/>
      <c r="AL32" s="80"/>
      <c r="AM32" s="79"/>
      <c r="AN32" s="80"/>
      <c r="AO32" s="80" t="n">
        <f aca="false">Test!L221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739.2981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2323.2632</v>
      </c>
      <c r="F33" s="96" t="n">
        <v>36.366</v>
      </c>
      <c r="G33" s="96" t="n">
        <v>39.2738</v>
      </c>
      <c r="H33" s="97" t="n">
        <v>40.3091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297.884</v>
      </c>
      <c r="Z33" s="96" t="n">
        <v>36.8153</v>
      </c>
      <c r="AA33" s="96" t="n">
        <v>39.6863</v>
      </c>
      <c r="AB33" s="96" t="n">
        <v>41.4766</v>
      </c>
      <c r="AC33" s="95" t="n">
        <v>14966.82</v>
      </c>
      <c r="AD33" s="96" t="n">
        <v>31.12</v>
      </c>
      <c r="AE33" s="96" t="n">
        <f aca="false">Anchor!L222</f>
        <v>654</v>
      </c>
      <c r="AF33" s="101" t="n">
        <f aca="false">AC33/3600</f>
        <v>4.15745</v>
      </c>
      <c r="AG33" s="102" t="n">
        <f aca="false">E33+Y33</f>
        <v>3621.1472</v>
      </c>
      <c r="AH33" s="188"/>
      <c r="AI33" s="95"/>
      <c r="AJ33" s="96"/>
      <c r="AK33" s="96"/>
      <c r="AL33" s="96"/>
      <c r="AM33" s="95"/>
      <c r="AN33" s="96"/>
      <c r="AO33" s="96" t="n">
        <f aca="false">Test!L222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415.8622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1110.6776</v>
      </c>
      <c r="F34" s="96" t="n">
        <v>34.1369</v>
      </c>
      <c r="G34" s="96" t="n">
        <v>38.0306</v>
      </c>
      <c r="H34" s="97" t="n">
        <v>39.2901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659.8456</v>
      </c>
      <c r="Z34" s="96" t="n">
        <v>34.1446</v>
      </c>
      <c r="AA34" s="96" t="n">
        <v>38.3175</v>
      </c>
      <c r="AB34" s="96" t="n">
        <v>40.5159</v>
      </c>
      <c r="AC34" s="95" t="n">
        <v>12776.28</v>
      </c>
      <c r="AD34" s="96" t="n">
        <v>27.28</v>
      </c>
      <c r="AE34" s="96" t="n">
        <f aca="false">Anchor!L223</f>
        <v>653</v>
      </c>
      <c r="AF34" s="101" t="n">
        <f aca="false">AC34/3600</f>
        <v>3.54896666666667</v>
      </c>
      <c r="AG34" s="102" t="n">
        <f aca="false">E34+Y34</f>
        <v>1770.5232</v>
      </c>
      <c r="AH34" s="188"/>
      <c r="AI34" s="95"/>
      <c r="AJ34" s="96"/>
      <c r="AK34" s="96"/>
      <c r="AL34" s="96"/>
      <c r="AM34" s="95"/>
      <c r="AN34" s="96"/>
      <c r="AO34" s="96" t="n">
        <f aca="false">Test!L223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772.8236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569.2264</v>
      </c>
      <c r="F35" s="110" t="n">
        <v>32.0554</v>
      </c>
      <c r="G35" s="110" t="n">
        <v>37.2753</v>
      </c>
      <c r="H35" s="111" t="n">
        <v>38.7491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328.2896</v>
      </c>
      <c r="Z35" s="110" t="n">
        <v>31.6718</v>
      </c>
      <c r="AA35" s="110" t="n">
        <v>37.048</v>
      </c>
      <c r="AB35" s="110" t="n">
        <v>39.5992</v>
      </c>
      <c r="AC35" s="109" t="n">
        <v>11337.53</v>
      </c>
      <c r="AD35" s="110" t="n">
        <v>25</v>
      </c>
      <c r="AE35" s="110" t="n">
        <f aca="false">Anchor!L224</f>
        <v>653</v>
      </c>
      <c r="AF35" s="115" t="n">
        <f aca="false">AC35/3600</f>
        <v>3.14931388888889</v>
      </c>
      <c r="AG35" s="116" t="n">
        <f aca="false">E35+Y35</f>
        <v>897.516</v>
      </c>
      <c r="AH35" s="188"/>
      <c r="AI35" s="109"/>
      <c r="AJ35" s="110"/>
      <c r="AK35" s="110"/>
      <c r="AL35" s="110"/>
      <c r="AM35" s="109"/>
      <c r="AN35" s="110"/>
      <c r="AO35" s="110" t="n">
        <f aca="false">Test!L224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436.6086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v>21260.5328</v>
      </c>
      <c r="F36" s="80" t="n">
        <v>38.5905</v>
      </c>
      <c r="G36" s="80" t="n">
        <v>40.0619</v>
      </c>
      <c r="H36" s="81" t="n">
        <v>43.1539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935.544</v>
      </c>
      <c r="Z36" s="80" t="n">
        <v>40.565</v>
      </c>
      <c r="AA36" s="80" t="n">
        <v>42.3869</v>
      </c>
      <c r="AB36" s="80" t="n">
        <v>43.5151</v>
      </c>
      <c r="AC36" s="79" t="n">
        <v>44315.07</v>
      </c>
      <c r="AD36" s="80" t="n">
        <v>81.5</v>
      </c>
      <c r="AE36" s="80" t="n">
        <f aca="false">Anchor!L225</f>
        <v>654</v>
      </c>
      <c r="AF36" s="87" t="n">
        <f aca="false">AC36/3600</f>
        <v>12.3097416666667</v>
      </c>
      <c r="AG36" s="88" t="n">
        <f aca="false">E36+Y36</f>
        <v>26196.0768</v>
      </c>
      <c r="AH36" s="188"/>
      <c r="AI36" s="79"/>
      <c r="AJ36" s="80"/>
      <c r="AK36" s="80"/>
      <c r="AL36" s="80"/>
      <c r="AM36" s="79"/>
      <c r="AN36" s="80"/>
      <c r="AO36" s="80" t="n">
        <f aca="false">Test!L225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5062.011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6617.4016</v>
      </c>
      <c r="F37" s="96" t="n">
        <v>37.0177</v>
      </c>
      <c r="G37" s="96" t="n">
        <v>39.0287</v>
      </c>
      <c r="H37" s="97" t="n">
        <v>41.6477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2613.648</v>
      </c>
      <c r="Z37" s="96" t="n">
        <v>37.713</v>
      </c>
      <c r="AA37" s="96" t="n">
        <v>40.6628</v>
      </c>
      <c r="AB37" s="96" t="n">
        <v>41.3132</v>
      </c>
      <c r="AC37" s="95" t="n">
        <v>34621.77</v>
      </c>
      <c r="AD37" s="96" t="n">
        <v>62.9</v>
      </c>
      <c r="AE37" s="96" t="n">
        <f aca="false">Anchor!L226</f>
        <v>654</v>
      </c>
      <c r="AF37" s="101" t="n">
        <f aca="false">AC37/3600</f>
        <v>9.61715833333333</v>
      </c>
      <c r="AG37" s="102" t="n">
        <f aca="false">E37+Y37</f>
        <v>9231.0496</v>
      </c>
      <c r="AH37" s="188"/>
      <c r="AI37" s="95"/>
      <c r="AJ37" s="96"/>
      <c r="AK37" s="96"/>
      <c r="AL37" s="96"/>
      <c r="AM37" s="95"/>
      <c r="AN37" s="96"/>
      <c r="AO37" s="96" t="n">
        <f aca="false">Test!L226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2733.337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3200.8592</v>
      </c>
      <c r="F38" s="96" t="n">
        <v>35.3617</v>
      </c>
      <c r="G38" s="96" t="n">
        <v>38.3352</v>
      </c>
      <c r="H38" s="97" t="n">
        <v>40.4271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440.2152</v>
      </c>
      <c r="Z38" s="96" t="n">
        <v>35.0508</v>
      </c>
      <c r="AA38" s="96" t="n">
        <v>39.4342</v>
      </c>
      <c r="AB38" s="96" t="n">
        <v>39.714</v>
      </c>
      <c r="AC38" s="95" t="n">
        <v>29069.09</v>
      </c>
      <c r="AD38" s="96" t="n">
        <v>55.84</v>
      </c>
      <c r="AE38" s="96" t="n">
        <f aca="false">Anchor!L227</f>
        <v>653</v>
      </c>
      <c r="AF38" s="101" t="n">
        <f aca="false">AC38/3600</f>
        <v>8.07474722222222</v>
      </c>
      <c r="AG38" s="102" t="n">
        <f aca="false">E38+Y38</f>
        <v>4641.0744</v>
      </c>
      <c r="AH38" s="188"/>
      <c r="AI38" s="95"/>
      <c r="AJ38" s="96"/>
      <c r="AK38" s="96"/>
      <c r="AL38" s="96"/>
      <c r="AM38" s="95"/>
      <c r="AN38" s="96"/>
      <c r="AO38" s="96" t="n">
        <f aca="false">Test!L227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1554.4142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725.6832</v>
      </c>
      <c r="F39" s="110" t="n">
        <v>33.5323</v>
      </c>
      <c r="G39" s="110" t="n">
        <v>37.5088</v>
      </c>
      <c r="H39" s="111" t="n">
        <v>39.073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785.8096</v>
      </c>
      <c r="Z39" s="110" t="n">
        <v>32.5494</v>
      </c>
      <c r="AA39" s="110" t="n">
        <v>37.9678</v>
      </c>
      <c r="AB39" s="110" t="n">
        <v>37.9048</v>
      </c>
      <c r="AC39" s="109" t="n">
        <v>25778.68</v>
      </c>
      <c r="AD39" s="110" t="n">
        <v>51.3</v>
      </c>
      <c r="AE39" s="110" t="n">
        <f aca="false">Anchor!L228</f>
        <v>653</v>
      </c>
      <c r="AF39" s="115" t="n">
        <f aca="false">AC39/3600</f>
        <v>7.16074444444444</v>
      </c>
      <c r="AG39" s="116" t="n">
        <f aca="false">E39+Y39</f>
        <v>2511.4928</v>
      </c>
      <c r="AH39" s="188"/>
      <c r="AI39" s="109"/>
      <c r="AJ39" s="110"/>
      <c r="AK39" s="110"/>
      <c r="AL39" s="110"/>
      <c r="AM39" s="109"/>
      <c r="AN39" s="110"/>
      <c r="AO39" s="110" t="n">
        <f aca="false">Test!L228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894.2316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10117.2096</v>
      </c>
      <c r="F40" s="80" t="n">
        <v>37.7456</v>
      </c>
      <c r="G40" s="80" t="n">
        <v>39.4664</v>
      </c>
      <c r="H40" s="81" t="n">
        <v>42.3737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935.544</v>
      </c>
      <c r="Z40" s="80" t="n">
        <v>40.565</v>
      </c>
      <c r="AA40" s="80" t="n">
        <v>42.3869</v>
      </c>
      <c r="AB40" s="80" t="n">
        <v>43.5151</v>
      </c>
      <c r="AC40" s="79" t="n">
        <v>38753.74</v>
      </c>
      <c r="AD40" s="80" t="n">
        <v>77.02</v>
      </c>
      <c r="AE40" s="80" t="n">
        <f aca="false">Anchor!L229</f>
        <v>653</v>
      </c>
      <c r="AF40" s="87" t="n">
        <f aca="false">AC40/3600</f>
        <v>10.7649277777778</v>
      </c>
      <c r="AG40" s="88" t="n">
        <f aca="false">E40+Y40</f>
        <v>15052.7536</v>
      </c>
      <c r="AH40" s="188"/>
      <c r="AI40" s="79"/>
      <c r="AJ40" s="80"/>
      <c r="AK40" s="80"/>
      <c r="AL40" s="80"/>
      <c r="AM40" s="79"/>
      <c r="AN40" s="80"/>
      <c r="AO40" s="80" t="n">
        <f aca="false">Test!L229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5062.011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3860.7536</v>
      </c>
      <c r="F41" s="96" t="n">
        <v>36.1646</v>
      </c>
      <c r="G41" s="96" t="n">
        <v>38.5901</v>
      </c>
      <c r="H41" s="97" t="n">
        <v>40.8271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2613.648</v>
      </c>
      <c r="Z41" s="96" t="n">
        <v>37.713</v>
      </c>
      <c r="AA41" s="96" t="n">
        <v>40.6628</v>
      </c>
      <c r="AB41" s="96" t="n">
        <v>41.3132</v>
      </c>
      <c r="AC41" s="95" t="n">
        <v>31916.73</v>
      </c>
      <c r="AD41" s="96" t="n">
        <v>58.68</v>
      </c>
      <c r="AE41" s="96" t="n">
        <f aca="false">Anchor!L230</f>
        <v>654</v>
      </c>
      <c r="AF41" s="101" t="n">
        <f aca="false">AC41/3600</f>
        <v>8.86575833333333</v>
      </c>
      <c r="AG41" s="102" t="n">
        <f aca="false">E41+Y41</f>
        <v>6474.4016</v>
      </c>
      <c r="AH41" s="188"/>
      <c r="AI41" s="95"/>
      <c r="AJ41" s="96"/>
      <c r="AK41" s="96"/>
      <c r="AL41" s="96"/>
      <c r="AM41" s="95"/>
      <c r="AN41" s="96"/>
      <c r="AO41" s="96" t="n">
        <f aca="false">Test!L230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2733.337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935.8432</v>
      </c>
      <c r="F42" s="96" t="n">
        <v>34.393</v>
      </c>
      <c r="G42" s="96" t="n">
        <v>37.8008</v>
      </c>
      <c r="H42" s="97" t="n">
        <v>39.5418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440.2152</v>
      </c>
      <c r="Z42" s="96" t="n">
        <v>35.0508</v>
      </c>
      <c r="AA42" s="96" t="n">
        <v>39.4342</v>
      </c>
      <c r="AB42" s="96" t="n">
        <v>39.714</v>
      </c>
      <c r="AC42" s="95" t="n">
        <v>27644.86</v>
      </c>
      <c r="AD42" s="96" t="n">
        <v>52.66</v>
      </c>
      <c r="AE42" s="96" t="n">
        <f aca="false">Anchor!L231</f>
        <v>654</v>
      </c>
      <c r="AF42" s="101" t="n">
        <f aca="false">AC42/3600</f>
        <v>7.67912777777778</v>
      </c>
      <c r="AG42" s="102" t="n">
        <f aca="false">E42+Y42</f>
        <v>3376.0584</v>
      </c>
      <c r="AH42" s="188"/>
      <c r="AI42" s="95"/>
      <c r="AJ42" s="96"/>
      <c r="AK42" s="96"/>
      <c r="AL42" s="96"/>
      <c r="AM42" s="95"/>
      <c r="AN42" s="96"/>
      <c r="AO42" s="96" t="n">
        <f aca="false">Test!L231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1554.4142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1122.08</v>
      </c>
      <c r="F43" s="110" t="n">
        <v>32.5425</v>
      </c>
      <c r="G43" s="110" t="n">
        <v>37.2245</v>
      </c>
      <c r="H43" s="111" t="n">
        <v>38.6077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785.8096</v>
      </c>
      <c r="Z43" s="110" t="n">
        <v>32.5494</v>
      </c>
      <c r="AA43" s="110" t="n">
        <v>37.9678</v>
      </c>
      <c r="AB43" s="110" t="n">
        <v>37.9048</v>
      </c>
      <c r="AC43" s="109" t="n">
        <v>24763.99</v>
      </c>
      <c r="AD43" s="110" t="n">
        <v>49.23</v>
      </c>
      <c r="AE43" s="110" t="n">
        <f aca="false">Anchor!L232</f>
        <v>653</v>
      </c>
      <c r="AF43" s="115" t="n">
        <f aca="false">AC43/3600</f>
        <v>6.87888611111111</v>
      </c>
      <c r="AG43" s="116" t="n">
        <f aca="false">E43+Y43</f>
        <v>1907.8896</v>
      </c>
      <c r="AH43" s="188"/>
      <c r="AI43" s="109"/>
      <c r="AJ43" s="110"/>
      <c r="AK43" s="110"/>
      <c r="AL43" s="110"/>
      <c r="AM43" s="109"/>
      <c r="AN43" s="110"/>
      <c r="AO43" s="110" t="n">
        <f aca="false">Test!L232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894.2316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v>18980.5472</v>
      </c>
      <c r="F44" s="80" t="n">
        <v>39.3335</v>
      </c>
      <c r="G44" s="80" t="n">
        <v>43.4569</v>
      </c>
      <c r="H44" s="81" t="n">
        <v>44.5774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5437.2576</v>
      </c>
      <c r="Z44" s="80" t="n">
        <v>41.5759</v>
      </c>
      <c r="AA44" s="80" t="n">
        <v>44.7865</v>
      </c>
      <c r="AB44" s="80" t="n">
        <v>44.4763</v>
      </c>
      <c r="AC44" s="79" t="n">
        <v>54913.74</v>
      </c>
      <c r="AD44" s="80" t="n">
        <v>90.2</v>
      </c>
      <c r="AE44" s="80" t="n">
        <f aca="false">Anchor!L233</f>
        <v>653</v>
      </c>
      <c r="AF44" s="87" t="n">
        <f aca="false">AC44/3600</f>
        <v>15.2538166666667</v>
      </c>
      <c r="AG44" s="88" t="n">
        <f aca="false">E44+Y44</f>
        <v>24417.8048</v>
      </c>
      <c r="AH44" s="188"/>
      <c r="AI44" s="79"/>
      <c r="AJ44" s="80"/>
      <c r="AK44" s="80"/>
      <c r="AL44" s="80"/>
      <c r="AM44" s="79"/>
      <c r="AN44" s="80"/>
      <c r="AO44" s="80" t="n">
        <f aca="false">Test!L233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5568.0963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7235.3736</v>
      </c>
      <c r="F45" s="96" t="n">
        <v>37.7491</v>
      </c>
      <c r="G45" s="96" t="n">
        <v>42.2363</v>
      </c>
      <c r="H45" s="97" t="n">
        <v>42.7316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3022.4608</v>
      </c>
      <c r="Z45" s="96" t="n">
        <v>38.9058</v>
      </c>
      <c r="AA45" s="96" t="n">
        <v>42.843</v>
      </c>
      <c r="AB45" s="96" t="n">
        <v>42.0904</v>
      </c>
      <c r="AC45" s="95" t="n">
        <v>43675.04</v>
      </c>
      <c r="AD45" s="96" t="n">
        <v>71.01</v>
      </c>
      <c r="AE45" s="96" t="n">
        <f aca="false">Anchor!L234</f>
        <v>654</v>
      </c>
      <c r="AF45" s="101" t="n">
        <f aca="false">AC45/3600</f>
        <v>12.1319555555556</v>
      </c>
      <c r="AG45" s="102" t="n">
        <f aca="false">E45+Y45</f>
        <v>10257.8344</v>
      </c>
      <c r="AH45" s="188"/>
      <c r="AI45" s="95"/>
      <c r="AJ45" s="96"/>
      <c r="AK45" s="96"/>
      <c r="AL45" s="96"/>
      <c r="AM45" s="95"/>
      <c r="AN45" s="96"/>
      <c r="AO45" s="96" t="n">
        <f aca="false">Test!L234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146.3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3656.9448</v>
      </c>
      <c r="F46" s="96" t="n">
        <v>36.1997</v>
      </c>
      <c r="G46" s="96" t="n">
        <v>41.2387</v>
      </c>
      <c r="H46" s="97" t="n">
        <v>41.3162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699.5072</v>
      </c>
      <c r="Z46" s="96" t="n">
        <v>36.2918</v>
      </c>
      <c r="AA46" s="96" t="n">
        <v>41.4283</v>
      </c>
      <c r="AB46" s="96" t="n">
        <v>40.328</v>
      </c>
      <c r="AC46" s="95" t="n">
        <v>37105.93</v>
      </c>
      <c r="AD46" s="96" t="n">
        <v>62.77</v>
      </c>
      <c r="AE46" s="96" t="n">
        <f aca="false">Anchor!L235</f>
        <v>654</v>
      </c>
      <c r="AF46" s="101" t="n">
        <f aca="false">AC46/3600</f>
        <v>10.3072027777778</v>
      </c>
      <c r="AG46" s="102" t="n">
        <f aca="false">E46+Y46</f>
        <v>5356.452</v>
      </c>
      <c r="AH46" s="188"/>
      <c r="AI46" s="95"/>
      <c r="AJ46" s="96"/>
      <c r="AK46" s="96"/>
      <c r="AL46" s="96"/>
      <c r="AM46" s="95"/>
      <c r="AN46" s="96"/>
      <c r="AO46" s="96" t="n">
        <f aca="false">Test!L235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817.5553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2007.0192</v>
      </c>
      <c r="F47" s="110" t="n">
        <v>34.4839</v>
      </c>
      <c r="G47" s="110" t="n">
        <v>40.2153</v>
      </c>
      <c r="H47" s="111" t="n">
        <v>39.9395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960.1776</v>
      </c>
      <c r="Z47" s="110" t="n">
        <v>33.8074</v>
      </c>
      <c r="AA47" s="110" t="n">
        <v>40.0023</v>
      </c>
      <c r="AB47" s="110" t="n">
        <v>38.6634</v>
      </c>
      <c r="AC47" s="109" t="n">
        <v>31746.22</v>
      </c>
      <c r="AD47" s="110" t="n">
        <v>56.86</v>
      </c>
      <c r="AE47" s="110" t="n">
        <f aca="false">Anchor!L236</f>
        <v>654</v>
      </c>
      <c r="AF47" s="115" t="n">
        <f aca="false">AC47/3600</f>
        <v>8.81839444444445</v>
      </c>
      <c r="AG47" s="116" t="n">
        <f aca="false">E47+Y47</f>
        <v>2967.1968</v>
      </c>
      <c r="AH47" s="188"/>
      <c r="AI47" s="109"/>
      <c r="AJ47" s="110"/>
      <c r="AK47" s="110"/>
      <c r="AL47" s="110"/>
      <c r="AM47" s="109"/>
      <c r="AN47" s="110"/>
      <c r="AO47" s="110" t="n">
        <f aca="false">Test!L236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072.6507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9771.2112</v>
      </c>
      <c r="F48" s="80" t="n">
        <v>38.4493</v>
      </c>
      <c r="G48" s="80" t="n">
        <v>42.8287</v>
      </c>
      <c r="H48" s="81" t="n">
        <v>43.5995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5437.2576</v>
      </c>
      <c r="Z48" s="80" t="n">
        <v>41.5759</v>
      </c>
      <c r="AA48" s="80" t="n">
        <v>44.7865</v>
      </c>
      <c r="AB48" s="80" t="n">
        <v>44.4763</v>
      </c>
      <c r="AC48" s="79" t="n">
        <v>49451</v>
      </c>
      <c r="AD48" s="80" t="n">
        <v>75.16</v>
      </c>
      <c r="AE48" s="80" t="n">
        <f aca="false">Anchor!L237</f>
        <v>653</v>
      </c>
      <c r="AF48" s="87" t="n">
        <f aca="false">AC48/3600</f>
        <v>13.7363888888889</v>
      </c>
      <c r="AG48" s="88" t="n">
        <f aca="false">E48+Y48</f>
        <v>15208.4688</v>
      </c>
      <c r="AH48" s="188"/>
      <c r="AI48" s="79"/>
      <c r="AJ48" s="80"/>
      <c r="AK48" s="80"/>
      <c r="AL48" s="80"/>
      <c r="AM48" s="79"/>
      <c r="AN48" s="80"/>
      <c r="AO48" s="80" t="n">
        <f aca="false">Test!L237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5568.0963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4164.2656</v>
      </c>
      <c r="F49" s="96" t="n">
        <v>36.9188</v>
      </c>
      <c r="G49" s="96" t="n">
        <v>41.6112</v>
      </c>
      <c r="H49" s="97" t="n">
        <v>41.8341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3022.4608</v>
      </c>
      <c r="Z49" s="96" t="n">
        <v>38.9058</v>
      </c>
      <c r="AA49" s="96" t="n">
        <v>42.843</v>
      </c>
      <c r="AB49" s="96" t="n">
        <v>42.0904</v>
      </c>
      <c r="AC49" s="95" t="n">
        <v>40685.17</v>
      </c>
      <c r="AD49" s="96" t="n">
        <v>65.41</v>
      </c>
      <c r="AE49" s="96" t="n">
        <f aca="false">Anchor!L238</f>
        <v>653</v>
      </c>
      <c r="AF49" s="101" t="n">
        <f aca="false">AC49/3600</f>
        <v>11.3014361111111</v>
      </c>
      <c r="AG49" s="102" t="n">
        <f aca="false">E49+Y49</f>
        <v>7186.7264</v>
      </c>
      <c r="AH49" s="188"/>
      <c r="AI49" s="95"/>
      <c r="AJ49" s="96"/>
      <c r="AK49" s="96"/>
      <c r="AL49" s="96"/>
      <c r="AM49" s="95"/>
      <c r="AN49" s="96"/>
      <c r="AO49" s="96" t="n">
        <f aca="false">Test!L238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146.3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2096.3544</v>
      </c>
      <c r="F50" s="96" t="n">
        <v>35.2529</v>
      </c>
      <c r="G50" s="96" t="n">
        <v>40.4971</v>
      </c>
      <c r="H50" s="97" t="n">
        <v>40.292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699.5072</v>
      </c>
      <c r="Z50" s="96" t="n">
        <v>36.2918</v>
      </c>
      <c r="AA50" s="96" t="n">
        <v>41.4283</v>
      </c>
      <c r="AB50" s="96" t="n">
        <v>40.328</v>
      </c>
      <c r="AC50" s="95" t="n">
        <v>34730.93</v>
      </c>
      <c r="AD50" s="96" t="n">
        <v>58.02</v>
      </c>
      <c r="AE50" s="96" t="n">
        <f aca="false">Anchor!L239</f>
        <v>653</v>
      </c>
      <c r="AF50" s="101" t="n">
        <f aca="false">AC50/3600</f>
        <v>9.64748055555556</v>
      </c>
      <c r="AG50" s="102" t="n">
        <f aca="false">E50+Y50</f>
        <v>3795.8616</v>
      </c>
      <c r="AH50" s="188"/>
      <c r="AI50" s="95"/>
      <c r="AJ50" s="96"/>
      <c r="AK50" s="96"/>
      <c r="AL50" s="96"/>
      <c r="AM50" s="95"/>
      <c r="AN50" s="96"/>
      <c r="AO50" s="96" t="n">
        <f aca="false">Test!L239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817.5553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1267.0568</v>
      </c>
      <c r="F51" s="110" t="n">
        <v>33.5654</v>
      </c>
      <c r="G51" s="110" t="n">
        <v>39.8147</v>
      </c>
      <c r="H51" s="111" t="n">
        <v>39.3983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960.1776</v>
      </c>
      <c r="Z51" s="110" t="n">
        <v>33.8074</v>
      </c>
      <c r="AA51" s="110" t="n">
        <v>40.0023</v>
      </c>
      <c r="AB51" s="110" t="n">
        <v>38.6634</v>
      </c>
      <c r="AC51" s="109" t="n">
        <v>30250.67</v>
      </c>
      <c r="AD51" s="110" t="n">
        <v>58.73</v>
      </c>
      <c r="AE51" s="110" t="n">
        <f aca="false">Anchor!L240</f>
        <v>653</v>
      </c>
      <c r="AF51" s="115" t="n">
        <f aca="false">AC51/3600</f>
        <v>8.40296388888889</v>
      </c>
      <c r="AG51" s="116" t="n">
        <f aca="false">E51+Y51</f>
        <v>2227.2344</v>
      </c>
      <c r="AH51" s="188"/>
      <c r="AI51" s="109"/>
      <c r="AJ51" s="110"/>
      <c r="AK51" s="110"/>
      <c r="AL51" s="110"/>
      <c r="AM51" s="109"/>
      <c r="AN51" s="110"/>
      <c r="AO51" s="110" t="n">
        <f aca="false">Test!L240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072.6507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v>63094.068</v>
      </c>
      <c r="F52" s="80" t="n">
        <v>38.3106</v>
      </c>
      <c r="G52" s="80" t="n">
        <v>41.6472</v>
      </c>
      <c r="H52" s="81" t="n">
        <v>43.7966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5079.504</v>
      </c>
      <c r="Z52" s="80" t="n">
        <v>39.9855</v>
      </c>
      <c r="AA52" s="80" t="n">
        <v>43.6394</v>
      </c>
      <c r="AB52" s="80" t="n">
        <v>45.6668</v>
      </c>
      <c r="AC52" s="79" t="n">
        <v>61846.69</v>
      </c>
      <c r="AD52" s="80" t="n">
        <v>142.81</v>
      </c>
      <c r="AE52" s="80" t="n">
        <f aca="false">Anchor!L241</f>
        <v>654</v>
      </c>
      <c r="AF52" s="87" t="n">
        <f aca="false">AC52/3600</f>
        <v>17.1796361111111</v>
      </c>
      <c r="AG52" s="88" t="n">
        <f aca="false">E52+Y52</f>
        <v>68173.572</v>
      </c>
      <c r="AH52" s="188"/>
      <c r="AI52" s="79"/>
      <c r="AJ52" s="80"/>
      <c r="AK52" s="80"/>
      <c r="AL52" s="80"/>
      <c r="AM52" s="79"/>
      <c r="AN52" s="80"/>
      <c r="AO52" s="80" t="n">
        <f aca="false">Test!L241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5208.7957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13521.488</v>
      </c>
      <c r="F53" s="96" t="n">
        <v>35.4849</v>
      </c>
      <c r="G53" s="96" t="n">
        <v>40.6234</v>
      </c>
      <c r="H53" s="97" t="n">
        <v>42.9114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2123.9232</v>
      </c>
      <c r="Z53" s="96" t="n">
        <v>37.4112</v>
      </c>
      <c r="AA53" s="96" t="n">
        <v>41.8343</v>
      </c>
      <c r="AB53" s="96" t="n">
        <v>44.0607</v>
      </c>
      <c r="AC53" s="95" t="n">
        <v>38761.62</v>
      </c>
      <c r="AD53" s="96" t="n">
        <v>97.3</v>
      </c>
      <c r="AE53" s="96" t="n">
        <f aca="false">Anchor!L242</f>
        <v>653</v>
      </c>
      <c r="AF53" s="101" t="n">
        <f aca="false">AC53/3600</f>
        <v>10.7671166666667</v>
      </c>
      <c r="AG53" s="102" t="n">
        <f aca="false">E53+Y53</f>
        <v>15645.4112</v>
      </c>
      <c r="AH53" s="188"/>
      <c r="AI53" s="95"/>
      <c r="AJ53" s="96"/>
      <c r="AK53" s="96"/>
      <c r="AL53" s="96"/>
      <c r="AM53" s="95"/>
      <c r="AN53" s="96"/>
      <c r="AO53" s="96" t="n">
        <f aca="false">Test!L242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2247.229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767.624</v>
      </c>
      <c r="F54" s="96" t="n">
        <v>34.1567</v>
      </c>
      <c r="G54" s="96" t="n">
        <v>39.7195</v>
      </c>
      <c r="H54" s="97" t="n">
        <v>42.2435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982.0608</v>
      </c>
      <c r="Z54" s="96" t="n">
        <v>34.9407</v>
      </c>
      <c r="AA54" s="96" t="n">
        <v>40.6364</v>
      </c>
      <c r="AB54" s="96" t="n">
        <v>43.035</v>
      </c>
      <c r="AC54" s="95" t="n">
        <v>30066.75</v>
      </c>
      <c r="AD54" s="96" t="n">
        <v>69.26</v>
      </c>
      <c r="AE54" s="96" t="n">
        <f aca="false">Anchor!L243</f>
        <v>654</v>
      </c>
      <c r="AF54" s="101" t="n">
        <f aca="false">AC54/3600</f>
        <v>8.351875</v>
      </c>
      <c r="AG54" s="102" t="n">
        <f aca="false">E54+Y54</f>
        <v>4749.6848</v>
      </c>
      <c r="AH54" s="188"/>
      <c r="AI54" s="95"/>
      <c r="AJ54" s="96"/>
      <c r="AK54" s="96"/>
      <c r="AL54" s="96"/>
      <c r="AM54" s="95"/>
      <c r="AN54" s="96"/>
      <c r="AO54" s="96" t="n">
        <f aca="false">Test!L243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100.672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469.276</v>
      </c>
      <c r="F55" s="110" t="n">
        <v>32.6045</v>
      </c>
      <c r="G55" s="110" t="n">
        <v>38.7401</v>
      </c>
      <c r="H55" s="111" t="n">
        <v>41.345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468.3624</v>
      </c>
      <c r="Z55" s="110" t="n">
        <v>32.4521</v>
      </c>
      <c r="AA55" s="110" t="n">
        <v>39.4366</v>
      </c>
      <c r="AB55" s="110" t="n">
        <v>41.8497</v>
      </c>
      <c r="AC55" s="109" t="n">
        <v>26797.25</v>
      </c>
      <c r="AD55" s="110" t="n">
        <v>60.86</v>
      </c>
      <c r="AE55" s="110" t="n">
        <f aca="false">Anchor!L244</f>
        <v>653</v>
      </c>
      <c r="AF55" s="115" t="n">
        <f aca="false">AC55/3600</f>
        <v>7.44368055555556</v>
      </c>
      <c r="AG55" s="116" t="n">
        <f aca="false">E55+Y55</f>
        <v>1937.6384</v>
      </c>
      <c r="AH55" s="188"/>
      <c r="AI55" s="109"/>
      <c r="AJ55" s="110"/>
      <c r="AK55" s="110"/>
      <c r="AL55" s="110"/>
      <c r="AM55" s="109"/>
      <c r="AN55" s="110"/>
      <c r="AO55" s="110" t="n">
        <f aca="false">Test!L244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582.100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28810.7248</v>
      </c>
      <c r="F56" s="80" t="n">
        <v>36.5016</v>
      </c>
      <c r="G56" s="80" t="n">
        <v>41.0967</v>
      </c>
      <c r="H56" s="81" t="n">
        <v>43.3418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5079.504</v>
      </c>
      <c r="Z56" s="80" t="n">
        <v>39.9855</v>
      </c>
      <c r="AA56" s="80" t="n">
        <v>43.6394</v>
      </c>
      <c r="AB56" s="80" t="n">
        <v>45.6668</v>
      </c>
      <c r="AC56" s="79" t="n">
        <v>48554.19</v>
      </c>
      <c r="AD56" s="80" t="n">
        <v>107.65</v>
      </c>
      <c r="AE56" s="80" t="n">
        <f aca="false">Anchor!L245</f>
        <v>654</v>
      </c>
      <c r="AF56" s="87" t="n">
        <f aca="false">AC56/3600</f>
        <v>13.487275</v>
      </c>
      <c r="AG56" s="88" t="n">
        <f aca="false">E56+Y56</f>
        <v>33890.2288</v>
      </c>
      <c r="AH56" s="188"/>
      <c r="AI56" s="79"/>
      <c r="AJ56" s="80"/>
      <c r="AK56" s="80"/>
      <c r="AL56" s="80"/>
      <c r="AM56" s="79"/>
      <c r="AN56" s="80"/>
      <c r="AO56" s="80" t="n">
        <f aca="false">Test!L245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5208.7957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6584.3664</v>
      </c>
      <c r="F57" s="96" t="n">
        <v>34.8093</v>
      </c>
      <c r="G57" s="96" t="n">
        <v>40.0301</v>
      </c>
      <c r="H57" s="97" t="n">
        <v>42.4587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2123.9232</v>
      </c>
      <c r="Z57" s="96" t="n">
        <v>37.4112</v>
      </c>
      <c r="AA57" s="96" t="n">
        <v>41.8343</v>
      </c>
      <c r="AB57" s="96" t="n">
        <v>44.0607</v>
      </c>
      <c r="AC57" s="95" t="n">
        <v>34082.3</v>
      </c>
      <c r="AD57" s="96" t="n">
        <v>76.66</v>
      </c>
      <c r="AE57" s="96" t="n">
        <f aca="false">Anchor!L246</f>
        <v>654</v>
      </c>
      <c r="AF57" s="101" t="n">
        <f aca="false">AC57/3600</f>
        <v>9.46730555555556</v>
      </c>
      <c r="AG57" s="102" t="n">
        <f aca="false">E57+Y57</f>
        <v>8708.2896</v>
      </c>
      <c r="AH57" s="188"/>
      <c r="AI57" s="95"/>
      <c r="AJ57" s="96"/>
      <c r="AK57" s="96"/>
      <c r="AL57" s="96"/>
      <c r="AM57" s="95"/>
      <c r="AN57" s="96"/>
      <c r="AO57" s="96" t="n">
        <f aca="false">Test!L246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2247.229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2173.2168</v>
      </c>
      <c r="F58" s="96" t="n">
        <v>33.4129</v>
      </c>
      <c r="G58" s="96" t="n">
        <v>39.0592</v>
      </c>
      <c r="H58" s="97" t="n">
        <v>41.671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982.0608</v>
      </c>
      <c r="Z58" s="96" t="n">
        <v>34.9407</v>
      </c>
      <c r="AA58" s="96" t="n">
        <v>40.6364</v>
      </c>
      <c r="AB58" s="96" t="n">
        <v>43.035</v>
      </c>
      <c r="AC58" s="95" t="n">
        <v>28164.83</v>
      </c>
      <c r="AD58" s="96" t="n">
        <v>64.41</v>
      </c>
      <c r="AE58" s="96" t="n">
        <f aca="false">Anchor!L247</f>
        <v>653</v>
      </c>
      <c r="AF58" s="101" t="n">
        <f aca="false">AC58/3600</f>
        <v>7.82356388888889</v>
      </c>
      <c r="AG58" s="102" t="n">
        <f aca="false">E58+Y58</f>
        <v>3155.2776</v>
      </c>
      <c r="AH58" s="188"/>
      <c r="AI58" s="95"/>
      <c r="AJ58" s="96"/>
      <c r="AK58" s="96"/>
      <c r="AL58" s="96"/>
      <c r="AM58" s="95"/>
      <c r="AN58" s="96"/>
      <c r="AO58" s="96" t="n">
        <f aca="false">Test!L247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100.672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945.308</v>
      </c>
      <c r="F59" s="110" t="n">
        <v>31.7301</v>
      </c>
      <c r="G59" s="110" t="n">
        <v>38.4213</v>
      </c>
      <c r="H59" s="111" t="n">
        <v>41.0869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468.3624</v>
      </c>
      <c r="Z59" s="110" t="n">
        <v>32.4521</v>
      </c>
      <c r="AA59" s="110" t="n">
        <v>39.4366</v>
      </c>
      <c r="AB59" s="110" t="n">
        <v>41.8497</v>
      </c>
      <c r="AC59" s="109" t="n">
        <v>25108.02</v>
      </c>
      <c r="AD59" s="110" t="n">
        <v>58.84</v>
      </c>
      <c r="AE59" s="110" t="n">
        <f aca="false">Anchor!L248</f>
        <v>653</v>
      </c>
      <c r="AF59" s="115" t="n">
        <f aca="false">AC59/3600</f>
        <v>6.97445</v>
      </c>
      <c r="AG59" s="116" t="n">
        <f aca="false">E59+Y59</f>
        <v>1413.6704</v>
      </c>
      <c r="AH59" s="188"/>
      <c r="AI59" s="109"/>
      <c r="AJ59" s="110"/>
      <c r="AK59" s="110"/>
      <c r="AL59" s="110"/>
      <c r="AM59" s="109"/>
      <c r="AN59" s="110"/>
      <c r="AO59" s="110" t="n">
        <f aca="false">Test!L248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582.100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4084.5929323676</v>
      </c>
      <c r="AD80" s="267" t="n">
        <f aca="false">GEOMEAN(AD4:AD59)</f>
        <v>46.8986590156483</v>
      </c>
      <c r="AE80" s="267"/>
      <c r="AF80" s="238" t="n">
        <f aca="false">GEOMEAN(AF4:AF59)</f>
        <v>6.69016470343545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11.515083333333</v>
      </c>
      <c r="AD81" s="237" t="n">
        <f aca="false">SUM(AD4:AD59)/3600</f>
        <v>0.795669444444444</v>
      </c>
      <c r="AF81" s="269" t="n">
        <f aca="false">SUM(AF4:AF59)</f>
        <v>411.515083333333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20" activeCellId="0" sqref="AI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v>3055.1424</v>
      </c>
      <c r="F20" s="80" t="n">
        <v>41.4056</v>
      </c>
      <c r="G20" s="80" t="n">
        <v>43.1071</v>
      </c>
      <c r="H20" s="81" t="n">
        <v>44.4938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3171.4808</v>
      </c>
      <c r="Z20" s="80" t="n">
        <v>42.2893</v>
      </c>
      <c r="AA20" s="80" t="n">
        <v>43.2124</v>
      </c>
      <c r="AB20" s="80" t="n">
        <v>44.2218</v>
      </c>
      <c r="AC20" s="79" t="n">
        <v>26263.96</v>
      </c>
      <c r="AD20" s="80" t="n">
        <v>41.09</v>
      </c>
      <c r="AE20" s="80" t="n">
        <f aca="false">Anchor!L153</f>
        <v>740</v>
      </c>
      <c r="AF20" s="87" t="n">
        <f aca="false">AC20/3600</f>
        <v>7.29554444444444</v>
      </c>
      <c r="AG20" s="88" t="n">
        <f aca="false">E20+Y20</f>
        <v>6226.6232</v>
      </c>
      <c r="AH20" s="188"/>
      <c r="AI20" s="79"/>
      <c r="AJ20" s="80"/>
      <c r="AK20" s="80"/>
      <c r="AL20" s="80"/>
      <c r="AM20" s="79"/>
      <c r="AN20" s="80"/>
      <c r="AO20" s="80" t="n">
        <f aca="false">Test!L15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3301.2043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v>1475.9256</v>
      </c>
      <c r="F21" s="96" t="n">
        <v>39.7532</v>
      </c>
      <c r="G21" s="96" t="n">
        <v>41.6837</v>
      </c>
      <c r="H21" s="97" t="n">
        <v>42.8241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717.2872</v>
      </c>
      <c r="Z21" s="96" t="n">
        <v>39.8314</v>
      </c>
      <c r="AA21" s="96" t="n">
        <v>41.6224</v>
      </c>
      <c r="AB21" s="96" t="n">
        <v>42.66</v>
      </c>
      <c r="AC21" s="95" t="n">
        <v>22062.08</v>
      </c>
      <c r="AD21" s="96" t="n">
        <v>36.37</v>
      </c>
      <c r="AE21" s="96" t="n">
        <f aca="false">Anchor!L154</f>
        <v>740</v>
      </c>
      <c r="AF21" s="101" t="n">
        <f aca="false">AC21/3600</f>
        <v>6.12835555555556</v>
      </c>
      <c r="AG21" s="102" t="n">
        <f aca="false">E21+Y21</f>
        <v>3193.2128</v>
      </c>
      <c r="AH21" s="188"/>
      <c r="AI21" s="95"/>
      <c r="AJ21" s="96"/>
      <c r="AK21" s="96"/>
      <c r="AL21" s="96"/>
      <c r="AM21" s="95"/>
      <c r="AN21" s="96"/>
      <c r="AO21" s="96" t="n">
        <f aca="false">Test!L15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841.401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844.8336</v>
      </c>
      <c r="F22" s="96" t="n">
        <v>37.8279</v>
      </c>
      <c r="G22" s="96" t="n">
        <v>40.6828</v>
      </c>
      <c r="H22" s="97" t="n">
        <v>41.8212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941.8664</v>
      </c>
      <c r="Z22" s="96" t="n">
        <v>37.2905</v>
      </c>
      <c r="AA22" s="96" t="n">
        <v>40.5541</v>
      </c>
      <c r="AB22" s="96" t="n">
        <v>41.7563</v>
      </c>
      <c r="AC22" s="95" t="n">
        <v>19004.5</v>
      </c>
      <c r="AD22" s="96" t="n">
        <v>33.34</v>
      </c>
      <c r="AE22" s="96" t="n">
        <f aca="false">Anchor!L155</f>
        <v>740</v>
      </c>
      <c r="AF22" s="101" t="n">
        <f aca="false">AC22/3600</f>
        <v>5.27902777777778</v>
      </c>
      <c r="AG22" s="102" t="n">
        <f aca="false">E22+Y22</f>
        <v>1786.7</v>
      </c>
      <c r="AH22" s="188"/>
      <c r="AI22" s="95"/>
      <c r="AJ22" s="96"/>
      <c r="AK22" s="96"/>
      <c r="AL22" s="96"/>
      <c r="AM22" s="95"/>
      <c r="AN22" s="96"/>
      <c r="AO22" s="96" t="n">
        <f aca="false">Test!L15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1061.4673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492.4936</v>
      </c>
      <c r="F23" s="110" t="n">
        <v>35.7425</v>
      </c>
      <c r="G23" s="110" t="n">
        <v>39.7688</v>
      </c>
      <c r="H23" s="111" t="n">
        <v>40.9637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511.1208</v>
      </c>
      <c r="Z23" s="110" t="n">
        <v>34.8367</v>
      </c>
      <c r="AA23" s="110" t="n">
        <v>39.5425</v>
      </c>
      <c r="AB23" s="110" t="n">
        <v>40.9099</v>
      </c>
      <c r="AC23" s="109" t="n">
        <v>16510.91</v>
      </c>
      <c r="AD23" s="110" t="n">
        <v>30.87</v>
      </c>
      <c r="AE23" s="110" t="n">
        <f aca="false">Anchor!L156</f>
        <v>740</v>
      </c>
      <c r="AF23" s="115" t="n">
        <f aca="false">AC23/3600</f>
        <v>4.58636388888889</v>
      </c>
      <c r="AG23" s="116" t="n">
        <f aca="false">E23+Y23</f>
        <v>1003.6144</v>
      </c>
      <c r="AH23" s="188"/>
      <c r="AI23" s="109"/>
      <c r="AJ23" s="110"/>
      <c r="AK23" s="110"/>
      <c r="AL23" s="110"/>
      <c r="AM23" s="109"/>
      <c r="AN23" s="110"/>
      <c r="AO23" s="110" t="n">
        <f aca="false">Test!L15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26.4099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863.6</v>
      </c>
      <c r="F24" s="80" t="n">
        <v>40.6221</v>
      </c>
      <c r="G24" s="80" t="n">
        <v>42.3991</v>
      </c>
      <c r="H24" s="81" t="n">
        <v>43.6255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3171.4808</v>
      </c>
      <c r="Z24" s="80" t="n">
        <v>42.2893</v>
      </c>
      <c r="AA24" s="80" t="n">
        <v>43.2124</v>
      </c>
      <c r="AB24" s="80" t="n">
        <v>44.2218</v>
      </c>
      <c r="AC24" s="79" t="n">
        <v>25663.52</v>
      </c>
      <c r="AD24" s="80" t="n">
        <v>39.06</v>
      </c>
      <c r="AE24" s="80" t="n">
        <f aca="false">Anchor!L157</f>
        <v>740</v>
      </c>
      <c r="AF24" s="87" t="n">
        <f aca="false">AC24/3600</f>
        <v>7.12875555555556</v>
      </c>
      <c r="AG24" s="88" t="n">
        <f aca="false">E24+Y24</f>
        <v>4035.0808</v>
      </c>
      <c r="AH24" s="188"/>
      <c r="AI24" s="79"/>
      <c r="AJ24" s="80"/>
      <c r="AK24" s="80"/>
      <c r="AL24" s="80"/>
      <c r="AM24" s="79"/>
      <c r="AN24" s="80"/>
      <c r="AO24" s="80" t="n">
        <f aca="false">Test!L15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3301.2043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408.9488</v>
      </c>
      <c r="F25" s="96" t="n">
        <v>38.8219</v>
      </c>
      <c r="G25" s="96" t="n">
        <v>41.1089</v>
      </c>
      <c r="H25" s="97" t="n">
        <v>42.213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717.2872</v>
      </c>
      <c r="Z25" s="96" t="n">
        <v>39.8314</v>
      </c>
      <c r="AA25" s="96" t="n">
        <v>41.6224</v>
      </c>
      <c r="AB25" s="96" t="n">
        <v>42.66</v>
      </c>
      <c r="AC25" s="95" t="n">
        <v>21469.79</v>
      </c>
      <c r="AD25" s="96" t="n">
        <v>31.78</v>
      </c>
      <c r="AE25" s="96" t="n">
        <f aca="false">Anchor!L158</f>
        <v>740</v>
      </c>
      <c r="AF25" s="101" t="n">
        <f aca="false">AC25/3600</f>
        <v>5.96383055555556</v>
      </c>
      <c r="AG25" s="102" t="n">
        <f aca="false">E25+Y25</f>
        <v>2126.236</v>
      </c>
      <c r="AH25" s="188"/>
      <c r="AI25" s="95"/>
      <c r="AJ25" s="96"/>
      <c r="AK25" s="96"/>
      <c r="AL25" s="96"/>
      <c r="AM25" s="95"/>
      <c r="AN25" s="96"/>
      <c r="AO25" s="96" t="n">
        <f aca="false">Test!L15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841.401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223.1616</v>
      </c>
      <c r="F26" s="96" t="n">
        <v>36.7716</v>
      </c>
      <c r="G26" s="96" t="n">
        <v>40.12</v>
      </c>
      <c r="H26" s="97" t="n">
        <v>41.3057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941.8664</v>
      </c>
      <c r="Z26" s="96" t="n">
        <v>37.2905</v>
      </c>
      <c r="AA26" s="96" t="n">
        <v>40.5541</v>
      </c>
      <c r="AB26" s="96" t="n">
        <v>41.7563</v>
      </c>
      <c r="AC26" s="95" t="n">
        <v>18597.46</v>
      </c>
      <c r="AD26" s="96" t="n">
        <v>29.49</v>
      </c>
      <c r="AE26" s="96" t="n">
        <f aca="false">Anchor!L159</f>
        <v>740</v>
      </c>
      <c r="AF26" s="101" t="n">
        <f aca="false">AC26/3600</f>
        <v>5.16596111111111</v>
      </c>
      <c r="AG26" s="102" t="n">
        <f aca="false">E26+Y26</f>
        <v>1165.028</v>
      </c>
      <c r="AH26" s="188"/>
      <c r="AI26" s="95"/>
      <c r="AJ26" s="96"/>
      <c r="AK26" s="96"/>
      <c r="AL26" s="96"/>
      <c r="AM26" s="95"/>
      <c r="AN26" s="96"/>
      <c r="AO26" s="96" t="n">
        <f aca="false">Test!L15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1061.4673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168.0176</v>
      </c>
      <c r="F27" s="110" t="n">
        <v>34.6992</v>
      </c>
      <c r="G27" s="110" t="n">
        <v>39.4389</v>
      </c>
      <c r="H27" s="111" t="n">
        <v>40.6994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511.1208</v>
      </c>
      <c r="Z27" s="110" t="n">
        <v>34.8367</v>
      </c>
      <c r="AA27" s="110" t="n">
        <v>39.5425</v>
      </c>
      <c r="AB27" s="110" t="n">
        <v>40.9099</v>
      </c>
      <c r="AC27" s="109" t="n">
        <v>16097.51</v>
      </c>
      <c r="AD27" s="110" t="n">
        <v>28.47</v>
      </c>
      <c r="AE27" s="110" t="n">
        <f aca="false">Anchor!L160</f>
        <v>740</v>
      </c>
      <c r="AF27" s="115" t="n">
        <f aca="false">AC27/3600</f>
        <v>4.47153055555556</v>
      </c>
      <c r="AG27" s="116" t="n">
        <f aca="false">E27+Y27</f>
        <v>679.1384</v>
      </c>
      <c r="AH27" s="188"/>
      <c r="AI27" s="109"/>
      <c r="AJ27" s="110"/>
      <c r="AK27" s="110"/>
      <c r="AL27" s="110"/>
      <c r="AM27" s="109"/>
      <c r="AN27" s="110"/>
      <c r="AO27" s="110" t="n">
        <f aca="false">Test!L16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26.4099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v>7110.1736</v>
      </c>
      <c r="F28" s="80" t="n">
        <v>39.8037</v>
      </c>
      <c r="G28" s="80" t="n">
        <v>41.8082</v>
      </c>
      <c r="H28" s="81" t="n">
        <v>42.9091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4104.9952</v>
      </c>
      <c r="Z28" s="80" t="n">
        <v>40.0353</v>
      </c>
      <c r="AA28" s="80" t="n">
        <v>41.7662</v>
      </c>
      <c r="AB28" s="80" t="n">
        <v>42.9241</v>
      </c>
      <c r="AC28" s="79" t="n">
        <v>23012.55</v>
      </c>
      <c r="AD28" s="80" t="n">
        <v>47.32</v>
      </c>
      <c r="AE28" s="80" t="n">
        <f aca="false">Anchor!L161</f>
        <v>740</v>
      </c>
      <c r="AF28" s="87" t="n">
        <f aca="false">AC28/3600</f>
        <v>6.392375</v>
      </c>
      <c r="AG28" s="88" t="n">
        <f aca="false">E28+Y28</f>
        <v>11215.1688</v>
      </c>
      <c r="AH28" s="188"/>
      <c r="AI28" s="79"/>
      <c r="AJ28" s="80"/>
      <c r="AK28" s="80"/>
      <c r="AL28" s="80"/>
      <c r="AM28" s="79"/>
      <c r="AN28" s="80"/>
      <c r="AO28" s="80" t="n">
        <f aca="false">Test!L16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229.7208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079.048</v>
      </c>
      <c r="F29" s="96" t="n">
        <v>37.4722</v>
      </c>
      <c r="G29" s="96" t="n">
        <v>40.0254</v>
      </c>
      <c r="H29" s="97" t="n">
        <v>41.013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2013.0152</v>
      </c>
      <c r="Z29" s="96" t="n">
        <v>37.2392</v>
      </c>
      <c r="AA29" s="96" t="n">
        <v>39.7857</v>
      </c>
      <c r="AB29" s="96" t="n">
        <v>41.1722</v>
      </c>
      <c r="AC29" s="95" t="n">
        <v>18415.08</v>
      </c>
      <c r="AD29" s="96" t="n">
        <v>39.03</v>
      </c>
      <c r="AE29" s="96" t="n">
        <f aca="false">Anchor!L162</f>
        <v>740</v>
      </c>
      <c r="AF29" s="101" t="n">
        <f aca="false">AC29/3600</f>
        <v>5.1153</v>
      </c>
      <c r="AG29" s="102" t="n">
        <f aca="false">E29+Y29</f>
        <v>5092.0632</v>
      </c>
      <c r="AH29" s="188"/>
      <c r="AI29" s="95"/>
      <c r="AJ29" s="96"/>
      <c r="AK29" s="96"/>
      <c r="AL29" s="96"/>
      <c r="AM29" s="95"/>
      <c r="AN29" s="96"/>
      <c r="AO29" s="96" t="n">
        <f aca="false">Test!L16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131.2123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471.5944</v>
      </c>
      <c r="F30" s="96" t="n">
        <v>35.2222</v>
      </c>
      <c r="G30" s="96" t="n">
        <v>38.7913</v>
      </c>
      <c r="H30" s="97" t="n">
        <v>39.9024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018.5832</v>
      </c>
      <c r="Z30" s="96" t="n">
        <v>34.6683</v>
      </c>
      <c r="AA30" s="96" t="n">
        <v>38.4711</v>
      </c>
      <c r="AB30" s="96" t="n">
        <v>40.193</v>
      </c>
      <c r="AC30" s="95" t="n">
        <v>15798.34</v>
      </c>
      <c r="AD30" s="96" t="n">
        <v>34.01</v>
      </c>
      <c r="AE30" s="96" t="n">
        <f aca="false">Anchor!L163</f>
        <v>740</v>
      </c>
      <c r="AF30" s="101" t="n">
        <f aca="false">AC30/3600</f>
        <v>4.38842777777778</v>
      </c>
      <c r="AG30" s="102" t="n">
        <f aca="false">E30+Y30</f>
        <v>2490.1776</v>
      </c>
      <c r="AH30" s="188"/>
      <c r="AI30" s="95"/>
      <c r="AJ30" s="96"/>
      <c r="AK30" s="96"/>
      <c r="AL30" s="96"/>
      <c r="AM30" s="95"/>
      <c r="AN30" s="96"/>
      <c r="AO30" s="96" t="n">
        <f aca="false">Test!L16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31.9156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724.5064</v>
      </c>
      <c r="F31" s="110" t="n">
        <v>33.0494</v>
      </c>
      <c r="G31" s="110" t="n">
        <v>37.5704</v>
      </c>
      <c r="H31" s="111" t="n">
        <v>38.9409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505.1104</v>
      </c>
      <c r="Z31" s="110" t="n">
        <v>32.2736</v>
      </c>
      <c r="AA31" s="110" t="n">
        <v>37.2262</v>
      </c>
      <c r="AB31" s="110" t="n">
        <v>39.2976</v>
      </c>
      <c r="AC31" s="109" t="n">
        <v>13708.28</v>
      </c>
      <c r="AD31" s="110" t="n">
        <v>30.72</v>
      </c>
      <c r="AE31" s="110" t="n">
        <f aca="false">Anchor!L164</f>
        <v>740</v>
      </c>
      <c r="AF31" s="115" t="n">
        <f aca="false">AC31/3600</f>
        <v>3.80785555555556</v>
      </c>
      <c r="AG31" s="116" t="n">
        <f aca="false">E31+Y31</f>
        <v>1229.6168</v>
      </c>
      <c r="AH31" s="188"/>
      <c r="AI31" s="109"/>
      <c r="AJ31" s="110"/>
      <c r="AK31" s="110"/>
      <c r="AL31" s="110"/>
      <c r="AM31" s="109"/>
      <c r="AN31" s="110"/>
      <c r="AO31" s="110" t="n">
        <f aca="false">Test!L16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13.907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3538.992</v>
      </c>
      <c r="F32" s="80" t="n">
        <v>38.5736</v>
      </c>
      <c r="G32" s="80" t="n">
        <v>40.8134</v>
      </c>
      <c r="H32" s="81" t="n">
        <v>41.8451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4104.9952</v>
      </c>
      <c r="Z32" s="80" t="n">
        <v>40.0353</v>
      </c>
      <c r="AA32" s="80" t="n">
        <v>41.7662</v>
      </c>
      <c r="AB32" s="80" t="n">
        <v>42.9241</v>
      </c>
      <c r="AC32" s="79" t="n">
        <v>21349.79</v>
      </c>
      <c r="AD32" s="80" t="n">
        <v>42.21</v>
      </c>
      <c r="AE32" s="80" t="n">
        <f aca="false">Anchor!L165</f>
        <v>740</v>
      </c>
      <c r="AF32" s="87" t="n">
        <f aca="false">AC32/3600</f>
        <v>5.93049722222222</v>
      </c>
      <c r="AG32" s="88" t="n">
        <f aca="false">E32+Y32</f>
        <v>7643.9872</v>
      </c>
      <c r="AH32" s="188"/>
      <c r="AI32" s="79"/>
      <c r="AJ32" s="80"/>
      <c r="AK32" s="80"/>
      <c r="AL32" s="80"/>
      <c r="AM32" s="79"/>
      <c r="AN32" s="80"/>
      <c r="AO32" s="80" t="n">
        <f aca="false">Test!L16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229.7208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1441.648</v>
      </c>
      <c r="F33" s="96" t="n">
        <v>36.28</v>
      </c>
      <c r="G33" s="96" t="n">
        <v>39.1274</v>
      </c>
      <c r="H33" s="97" t="n">
        <v>40.2156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2013.0152</v>
      </c>
      <c r="Z33" s="96" t="n">
        <v>37.2392</v>
      </c>
      <c r="AA33" s="96" t="n">
        <v>39.7857</v>
      </c>
      <c r="AB33" s="96" t="n">
        <v>41.1722</v>
      </c>
      <c r="AC33" s="95" t="n">
        <v>17537.2</v>
      </c>
      <c r="AD33" s="96" t="n">
        <v>35.35</v>
      </c>
      <c r="AE33" s="96" t="n">
        <f aca="false">Anchor!L166</f>
        <v>740</v>
      </c>
      <c r="AF33" s="101" t="n">
        <f aca="false">AC33/3600</f>
        <v>4.87144444444444</v>
      </c>
      <c r="AG33" s="102" t="n">
        <f aca="false">E33+Y33</f>
        <v>3454.6632</v>
      </c>
      <c r="AH33" s="188"/>
      <c r="AI33" s="95"/>
      <c r="AJ33" s="96"/>
      <c r="AK33" s="96"/>
      <c r="AL33" s="96"/>
      <c r="AM33" s="95"/>
      <c r="AN33" s="96"/>
      <c r="AO33" s="96" t="n">
        <f aca="false">Test!L16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131.2123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639.5552</v>
      </c>
      <c r="F34" s="96" t="n">
        <v>34.0743</v>
      </c>
      <c r="G34" s="96" t="n">
        <v>37.9338</v>
      </c>
      <c r="H34" s="97" t="n">
        <v>39.2481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018.5832</v>
      </c>
      <c r="Z34" s="96" t="n">
        <v>34.6683</v>
      </c>
      <c r="AA34" s="96" t="n">
        <v>38.4711</v>
      </c>
      <c r="AB34" s="96" t="n">
        <v>40.193</v>
      </c>
      <c r="AC34" s="95" t="n">
        <v>15145.64</v>
      </c>
      <c r="AD34" s="96" t="n">
        <v>31.44</v>
      </c>
      <c r="AE34" s="96" t="n">
        <f aca="false">Anchor!L167</f>
        <v>740</v>
      </c>
      <c r="AF34" s="101" t="n">
        <f aca="false">AC34/3600</f>
        <v>4.20712222222222</v>
      </c>
      <c r="AG34" s="102" t="n">
        <f aca="false">E34+Y34</f>
        <v>1658.1384</v>
      </c>
      <c r="AH34" s="188"/>
      <c r="AI34" s="95"/>
      <c r="AJ34" s="96"/>
      <c r="AK34" s="96"/>
      <c r="AL34" s="96"/>
      <c r="AM34" s="95"/>
      <c r="AN34" s="96"/>
      <c r="AO34" s="96" t="n">
        <f aca="false">Test!L16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31.9156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335.232</v>
      </c>
      <c r="F35" s="110" t="n">
        <v>31.9997</v>
      </c>
      <c r="G35" s="110" t="n">
        <v>37.1648</v>
      </c>
      <c r="H35" s="111" t="n">
        <v>38.6942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505.1104</v>
      </c>
      <c r="Z35" s="110" t="n">
        <v>32.2736</v>
      </c>
      <c r="AA35" s="110" t="n">
        <v>37.2262</v>
      </c>
      <c r="AB35" s="110" t="n">
        <v>39.2976</v>
      </c>
      <c r="AC35" s="109" t="n">
        <v>13453.63</v>
      </c>
      <c r="AD35" s="110" t="n">
        <v>29.09</v>
      </c>
      <c r="AE35" s="110" t="n">
        <f aca="false">Anchor!L168</f>
        <v>740</v>
      </c>
      <c r="AF35" s="115" t="n">
        <f aca="false">AC35/3600</f>
        <v>3.73711944444444</v>
      </c>
      <c r="AG35" s="116" t="n">
        <f aca="false">E35+Y35</f>
        <v>840.3424</v>
      </c>
      <c r="AH35" s="188"/>
      <c r="AI35" s="109"/>
      <c r="AJ35" s="110"/>
      <c r="AK35" s="110"/>
      <c r="AL35" s="110"/>
      <c r="AM35" s="109"/>
      <c r="AN35" s="110"/>
      <c r="AO35" s="110" t="n">
        <f aca="false">Test!L16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13.907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v>18609.5728</v>
      </c>
      <c r="F36" s="80" t="n">
        <v>38.5662</v>
      </c>
      <c r="G36" s="80" t="n">
        <v>40.035</v>
      </c>
      <c r="H36" s="81" t="n">
        <v>43.0194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7603.4232</v>
      </c>
      <c r="Z36" s="80" t="n">
        <v>40.4052</v>
      </c>
      <c r="AA36" s="80" t="n">
        <v>41.8677</v>
      </c>
      <c r="AB36" s="80" t="n">
        <v>43.8009</v>
      </c>
      <c r="AC36" s="79" t="n">
        <v>50522.48</v>
      </c>
      <c r="AD36" s="80" t="n">
        <v>91.87</v>
      </c>
      <c r="AE36" s="80" t="n">
        <f aca="false">Anchor!L169</f>
        <v>740</v>
      </c>
      <c r="AF36" s="87" t="n">
        <f aca="false">AC36/3600</f>
        <v>14.0340222222222</v>
      </c>
      <c r="AG36" s="88" t="n">
        <f aca="false">E36+Y36</f>
        <v>26212.996</v>
      </c>
      <c r="AH36" s="188"/>
      <c r="AI36" s="79"/>
      <c r="AJ36" s="80"/>
      <c r="AK36" s="80"/>
      <c r="AL36" s="80"/>
      <c r="AM36" s="79"/>
      <c r="AN36" s="80"/>
      <c r="AO36" s="80" t="n">
        <f aca="false">Test!L16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729.497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5321.376</v>
      </c>
      <c r="F37" s="96" t="n">
        <v>36.9662</v>
      </c>
      <c r="G37" s="96" t="n">
        <v>38.9838</v>
      </c>
      <c r="H37" s="97" t="n">
        <v>41.5652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835.3264</v>
      </c>
      <c r="Z37" s="96" t="n">
        <v>37.9265</v>
      </c>
      <c r="AA37" s="96" t="n">
        <v>40.4891</v>
      </c>
      <c r="AB37" s="96" t="n">
        <v>41.8171</v>
      </c>
      <c r="AC37" s="95" t="n">
        <v>39409.04</v>
      </c>
      <c r="AD37" s="96" t="n">
        <v>73.62</v>
      </c>
      <c r="AE37" s="96" t="n">
        <f aca="false">Anchor!L170</f>
        <v>740</v>
      </c>
      <c r="AF37" s="101" t="n">
        <f aca="false">AC37/3600</f>
        <v>10.9469555555556</v>
      </c>
      <c r="AG37" s="102" t="n">
        <f aca="false">E37+Y37</f>
        <v>9156.7024</v>
      </c>
      <c r="AH37" s="188"/>
      <c r="AI37" s="95"/>
      <c r="AJ37" s="96"/>
      <c r="AK37" s="96"/>
      <c r="AL37" s="96"/>
      <c r="AM37" s="95"/>
      <c r="AN37" s="96"/>
      <c r="AO37" s="96" t="n">
        <f aca="false">Test!L17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955.5591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2459.3656</v>
      </c>
      <c r="F38" s="96" t="n">
        <v>35.2879</v>
      </c>
      <c r="G38" s="96" t="n">
        <v>38.2813</v>
      </c>
      <c r="H38" s="97" t="n">
        <v>40.3458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85.9856</v>
      </c>
      <c r="Z38" s="96" t="n">
        <v>35.5154</v>
      </c>
      <c r="AA38" s="96" t="n">
        <v>39.429</v>
      </c>
      <c r="AB38" s="96" t="n">
        <v>40.3687</v>
      </c>
      <c r="AC38" s="95" t="n">
        <v>34060.61</v>
      </c>
      <c r="AD38" s="96" t="n">
        <v>64.58</v>
      </c>
      <c r="AE38" s="96" t="n">
        <f aca="false">Anchor!L171</f>
        <v>740</v>
      </c>
      <c r="AF38" s="101" t="n">
        <f aca="false">AC38/3600</f>
        <v>9.46128055555556</v>
      </c>
      <c r="AG38" s="102" t="n">
        <f aca="false">E38+Y38</f>
        <v>4545.3512</v>
      </c>
      <c r="AH38" s="188"/>
      <c r="AI38" s="95"/>
      <c r="AJ38" s="96"/>
      <c r="AK38" s="96"/>
      <c r="AL38" s="96"/>
      <c r="AM38" s="95"/>
      <c r="AN38" s="96"/>
      <c r="AO38" s="96" t="n">
        <f aca="false">Test!L17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201.298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313.2368</v>
      </c>
      <c r="F39" s="110" t="n">
        <v>33.4444</v>
      </c>
      <c r="G39" s="110" t="n">
        <v>37.4513</v>
      </c>
      <c r="H39" s="111" t="n">
        <v>38.9825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41.8288</v>
      </c>
      <c r="Z39" s="110" t="n">
        <v>33.1525</v>
      </c>
      <c r="AA39" s="110" t="n">
        <v>38.2157</v>
      </c>
      <c r="AB39" s="110" t="n">
        <v>38.7388</v>
      </c>
      <c r="AC39" s="109" t="n">
        <v>29658.58</v>
      </c>
      <c r="AD39" s="110" t="n">
        <v>66.59</v>
      </c>
      <c r="AE39" s="110" t="n">
        <f aca="false">Anchor!L172</f>
        <v>740</v>
      </c>
      <c r="AF39" s="115" t="n">
        <f aca="false">AC39/3600</f>
        <v>8.23849444444445</v>
      </c>
      <c r="AG39" s="116" t="n">
        <f aca="false">E39+Y39</f>
        <v>2455.0656</v>
      </c>
      <c r="AH39" s="188"/>
      <c r="AI39" s="109"/>
      <c r="AJ39" s="110"/>
      <c r="AK39" s="110"/>
      <c r="AL39" s="110"/>
      <c r="AM39" s="109"/>
      <c r="AN39" s="110"/>
      <c r="AO39" s="110" t="n">
        <f aca="false">Test!L17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51.9358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6886.0152</v>
      </c>
      <c r="F40" s="80" t="n">
        <v>37.6955</v>
      </c>
      <c r="G40" s="80" t="n">
        <v>39.468</v>
      </c>
      <c r="H40" s="81" t="n">
        <v>42.3017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7603.4232</v>
      </c>
      <c r="Z40" s="80" t="n">
        <v>40.4052</v>
      </c>
      <c r="AA40" s="80" t="n">
        <v>41.8677</v>
      </c>
      <c r="AB40" s="80" t="n">
        <v>43.8009</v>
      </c>
      <c r="AC40" s="79" t="n">
        <v>45065.66</v>
      </c>
      <c r="AD40" s="80" t="n">
        <v>79.89</v>
      </c>
      <c r="AE40" s="80" t="n">
        <f aca="false">Anchor!L173</f>
        <v>740</v>
      </c>
      <c r="AF40" s="87" t="n">
        <f aca="false">AC40/3600</f>
        <v>12.5182388888889</v>
      </c>
      <c r="AG40" s="88" t="n">
        <f aca="false">E40+Y40</f>
        <v>14489.4384</v>
      </c>
      <c r="AH40" s="188"/>
      <c r="AI40" s="79"/>
      <c r="AJ40" s="80"/>
      <c r="AK40" s="80"/>
      <c r="AL40" s="80"/>
      <c r="AM40" s="79"/>
      <c r="AN40" s="80"/>
      <c r="AO40" s="80" t="n">
        <f aca="false">Test!L17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729.497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2172.3288</v>
      </c>
      <c r="F41" s="96" t="n">
        <v>36.1196</v>
      </c>
      <c r="G41" s="96" t="n">
        <v>38.5696</v>
      </c>
      <c r="H41" s="97" t="n">
        <v>40.8084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835.3264</v>
      </c>
      <c r="Z41" s="96" t="n">
        <v>37.9265</v>
      </c>
      <c r="AA41" s="96" t="n">
        <v>40.4891</v>
      </c>
      <c r="AB41" s="96" t="n">
        <v>41.8171</v>
      </c>
      <c r="AC41" s="95" t="n">
        <v>37005.43</v>
      </c>
      <c r="AD41" s="96" t="n">
        <v>73.23</v>
      </c>
      <c r="AE41" s="96" t="n">
        <f aca="false">Anchor!L174</f>
        <v>740</v>
      </c>
      <c r="AF41" s="101" t="n">
        <f aca="false">AC41/3600</f>
        <v>10.2792861111111</v>
      </c>
      <c r="AG41" s="102" t="n">
        <f aca="false">E41+Y41</f>
        <v>6007.6552</v>
      </c>
      <c r="AH41" s="188"/>
      <c r="AI41" s="95"/>
      <c r="AJ41" s="96"/>
      <c r="AK41" s="96"/>
      <c r="AL41" s="96"/>
      <c r="AM41" s="95"/>
      <c r="AN41" s="96"/>
      <c r="AO41" s="96" t="n">
        <f aca="false">Test!L17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955.5591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014.664</v>
      </c>
      <c r="F42" s="96" t="n">
        <v>34.3453</v>
      </c>
      <c r="G42" s="96" t="n">
        <v>37.8079</v>
      </c>
      <c r="H42" s="97" t="n">
        <v>39.5662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85.9856</v>
      </c>
      <c r="Z42" s="96" t="n">
        <v>35.5154</v>
      </c>
      <c r="AA42" s="96" t="n">
        <v>39.429</v>
      </c>
      <c r="AB42" s="96" t="n">
        <v>40.3687</v>
      </c>
      <c r="AC42" s="95" t="n">
        <v>32143.73</v>
      </c>
      <c r="AD42" s="96" t="n">
        <v>68.06</v>
      </c>
      <c r="AE42" s="96" t="n">
        <f aca="false">Anchor!L175</f>
        <v>740</v>
      </c>
      <c r="AF42" s="101" t="n">
        <f aca="false">AC42/3600</f>
        <v>8.92881388888889</v>
      </c>
      <c r="AG42" s="102" t="n">
        <f aca="false">E42+Y42</f>
        <v>3100.6496</v>
      </c>
      <c r="AH42" s="188"/>
      <c r="AI42" s="95"/>
      <c r="AJ42" s="96"/>
      <c r="AK42" s="96"/>
      <c r="AL42" s="96"/>
      <c r="AM42" s="95"/>
      <c r="AN42" s="96"/>
      <c r="AO42" s="96" t="n">
        <f aca="false">Test!L17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201.298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593.5248</v>
      </c>
      <c r="F43" s="110" t="n">
        <v>32.4747</v>
      </c>
      <c r="G43" s="110" t="n">
        <v>37.1787</v>
      </c>
      <c r="H43" s="111" t="n">
        <v>38.5601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41.8288</v>
      </c>
      <c r="Z43" s="110" t="n">
        <v>33.1525</v>
      </c>
      <c r="AA43" s="110" t="n">
        <v>38.2157</v>
      </c>
      <c r="AB43" s="110" t="n">
        <v>38.7388</v>
      </c>
      <c r="AC43" s="109" t="n">
        <v>28766.31</v>
      </c>
      <c r="AD43" s="110" t="n">
        <v>66.84</v>
      </c>
      <c r="AE43" s="110" t="n">
        <f aca="false">Anchor!L176</f>
        <v>740</v>
      </c>
      <c r="AF43" s="115" t="n">
        <f aca="false">AC43/3600</f>
        <v>7.99064166666667</v>
      </c>
      <c r="AG43" s="116" t="n">
        <f aca="false">E43+Y43</f>
        <v>1735.3536</v>
      </c>
      <c r="AH43" s="188"/>
      <c r="AI43" s="109"/>
      <c r="AJ43" s="110"/>
      <c r="AK43" s="110"/>
      <c r="AL43" s="110"/>
      <c r="AM43" s="109"/>
      <c r="AN43" s="110"/>
      <c r="AO43" s="110" t="n">
        <f aca="false">Test!L17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51.9358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v>16152.3016</v>
      </c>
      <c r="F44" s="80" t="n">
        <v>39.2938</v>
      </c>
      <c r="G44" s="80" t="n">
        <v>43.3835</v>
      </c>
      <c r="H44" s="81" t="n">
        <v>44.4414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8130.1336</v>
      </c>
      <c r="Z44" s="80" t="n">
        <v>41.3674</v>
      </c>
      <c r="AA44" s="80" t="n">
        <v>44.863</v>
      </c>
      <c r="AB44" s="80" t="n">
        <v>44.9118</v>
      </c>
      <c r="AC44" s="79" t="n">
        <v>62660.15</v>
      </c>
      <c r="AD44" s="80" t="n">
        <v>96.95</v>
      </c>
      <c r="AE44" s="80" t="n">
        <f aca="false">Anchor!L177</f>
        <v>740</v>
      </c>
      <c r="AF44" s="87" t="n">
        <f aca="false">AC44/3600</f>
        <v>17.4055972222222</v>
      </c>
      <c r="AG44" s="88" t="n">
        <f aca="false">E44+Y44</f>
        <v>24282.4352</v>
      </c>
      <c r="AH44" s="188"/>
      <c r="AI44" s="79"/>
      <c r="AJ44" s="80"/>
      <c r="AK44" s="80"/>
      <c r="AL44" s="80"/>
      <c r="AM44" s="79"/>
      <c r="AN44" s="80"/>
      <c r="AO44" s="80" t="n">
        <f aca="false">Test!L17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261.275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5497.46</v>
      </c>
      <c r="F45" s="96" t="n">
        <v>37.674</v>
      </c>
      <c r="G45" s="96" t="n">
        <v>42.1534</v>
      </c>
      <c r="H45" s="97" t="n">
        <v>42.5783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4404.672</v>
      </c>
      <c r="Z45" s="96" t="n">
        <v>39.1112</v>
      </c>
      <c r="AA45" s="96" t="n">
        <v>43.1517</v>
      </c>
      <c r="AB45" s="96" t="n">
        <v>42.7005</v>
      </c>
      <c r="AC45" s="95" t="n">
        <v>50730.65</v>
      </c>
      <c r="AD45" s="96" t="n">
        <v>80.96</v>
      </c>
      <c r="AE45" s="96" t="n">
        <f aca="false">Anchor!L178</f>
        <v>740</v>
      </c>
      <c r="AF45" s="101" t="n">
        <f aca="false">AC45/3600</f>
        <v>14.0918472222222</v>
      </c>
      <c r="AG45" s="102" t="n">
        <f aca="false">E45+Y45</f>
        <v>9902.132</v>
      </c>
      <c r="AH45" s="188"/>
      <c r="AI45" s="95"/>
      <c r="AJ45" s="96"/>
      <c r="AK45" s="96"/>
      <c r="AL45" s="96"/>
      <c r="AM45" s="95"/>
      <c r="AN45" s="96"/>
      <c r="AO45" s="96" t="n">
        <f aca="false">Test!L17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529.6354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2614.3344</v>
      </c>
      <c r="F46" s="96" t="n">
        <v>36.0954</v>
      </c>
      <c r="G46" s="96" t="n">
        <v>41.1727</v>
      </c>
      <c r="H46" s="97" t="n">
        <v>41.1608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466.292</v>
      </c>
      <c r="Z46" s="96" t="n">
        <v>36.7767</v>
      </c>
      <c r="AA46" s="96" t="n">
        <v>41.8584</v>
      </c>
      <c r="AB46" s="96" t="n">
        <v>41.0478</v>
      </c>
      <c r="AC46" s="95" t="n">
        <v>43697.07</v>
      </c>
      <c r="AD46" s="96" t="n">
        <v>81.76</v>
      </c>
      <c r="AE46" s="96" t="n">
        <f aca="false">Anchor!L179</f>
        <v>740</v>
      </c>
      <c r="AF46" s="101" t="n">
        <f aca="false">AC46/3600</f>
        <v>12.138075</v>
      </c>
      <c r="AG46" s="102" t="n">
        <f aca="false">E46+Y46</f>
        <v>5080.6264</v>
      </c>
      <c r="AH46" s="188"/>
      <c r="AI46" s="95"/>
      <c r="AJ46" s="96"/>
      <c r="AK46" s="96"/>
      <c r="AL46" s="96"/>
      <c r="AM46" s="95"/>
      <c r="AN46" s="96"/>
      <c r="AO46" s="96" t="n">
        <f aca="false">Test!L17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585.9749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407.072</v>
      </c>
      <c r="F47" s="110" t="n">
        <v>34.3741</v>
      </c>
      <c r="G47" s="110" t="n">
        <v>40.1359</v>
      </c>
      <c r="H47" s="111" t="n">
        <v>39.7834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398.2232</v>
      </c>
      <c r="Z47" s="110" t="n">
        <v>34.4587</v>
      </c>
      <c r="AA47" s="110" t="n">
        <v>40.5748</v>
      </c>
      <c r="AB47" s="110" t="n">
        <v>39.4618</v>
      </c>
      <c r="AC47" s="109" t="n">
        <v>37100.37</v>
      </c>
      <c r="AD47" s="110" t="n">
        <v>66.14</v>
      </c>
      <c r="AE47" s="110" t="n">
        <f aca="false">Anchor!L180</f>
        <v>740</v>
      </c>
      <c r="AF47" s="115" t="n">
        <f aca="false">AC47/3600</f>
        <v>10.3056583333333</v>
      </c>
      <c r="AG47" s="116" t="n">
        <f aca="false">E47+Y47</f>
        <v>2805.2952</v>
      </c>
      <c r="AH47" s="188"/>
      <c r="AI47" s="109"/>
      <c r="AJ47" s="110"/>
      <c r="AK47" s="110"/>
      <c r="AL47" s="110"/>
      <c r="AM47" s="109"/>
      <c r="AN47" s="110"/>
      <c r="AO47" s="110" t="n">
        <f aca="false">Test!L18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512.7185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6730.8968</v>
      </c>
      <c r="F48" s="80" t="n">
        <v>38.4264</v>
      </c>
      <c r="G48" s="80" t="n">
        <v>42.8357</v>
      </c>
      <c r="H48" s="81" t="n">
        <v>43.5744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8130.1336</v>
      </c>
      <c r="Z48" s="80" t="n">
        <v>41.3674</v>
      </c>
      <c r="AA48" s="80" t="n">
        <v>44.863</v>
      </c>
      <c r="AB48" s="80" t="n">
        <v>44.9118</v>
      </c>
      <c r="AC48" s="79" t="n">
        <v>57533.88</v>
      </c>
      <c r="AD48" s="80" t="n">
        <v>93.57</v>
      </c>
      <c r="AE48" s="80" t="n">
        <f aca="false">Anchor!L181</f>
        <v>740</v>
      </c>
      <c r="AF48" s="87" t="n">
        <f aca="false">AC48/3600</f>
        <v>15.9816333333333</v>
      </c>
      <c r="AG48" s="88" t="n">
        <f aca="false">E48+Y48</f>
        <v>14861.0304</v>
      </c>
      <c r="AH48" s="188"/>
      <c r="AI48" s="79"/>
      <c r="AJ48" s="80"/>
      <c r="AK48" s="80"/>
      <c r="AL48" s="80"/>
      <c r="AM48" s="79"/>
      <c r="AN48" s="80"/>
      <c r="AO48" s="80" t="n">
        <f aca="false">Test!L18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261.275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2392.644</v>
      </c>
      <c r="F49" s="96" t="n">
        <v>36.9129</v>
      </c>
      <c r="G49" s="96" t="n">
        <v>41.6161</v>
      </c>
      <c r="H49" s="97" t="n">
        <v>41.7926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4404.672</v>
      </c>
      <c r="Z49" s="96" t="n">
        <v>39.1112</v>
      </c>
      <c r="AA49" s="96" t="n">
        <v>43.1517</v>
      </c>
      <c r="AB49" s="96" t="n">
        <v>42.7005</v>
      </c>
      <c r="AC49" s="95" t="n">
        <v>47854.74</v>
      </c>
      <c r="AD49" s="96" t="n">
        <v>76.66</v>
      </c>
      <c r="AE49" s="96" t="n">
        <f aca="false">Anchor!L182</f>
        <v>740</v>
      </c>
      <c r="AF49" s="101" t="n">
        <f aca="false">AC49/3600</f>
        <v>13.2929833333333</v>
      </c>
      <c r="AG49" s="102" t="n">
        <f aca="false">E49+Y49</f>
        <v>6797.316</v>
      </c>
      <c r="AH49" s="188"/>
      <c r="AI49" s="95"/>
      <c r="AJ49" s="96"/>
      <c r="AK49" s="96"/>
      <c r="AL49" s="96"/>
      <c r="AM49" s="95"/>
      <c r="AN49" s="96"/>
      <c r="AO49" s="96" t="n">
        <f aca="false">Test!L18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529.6354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1061.2552</v>
      </c>
      <c r="F50" s="96" t="n">
        <v>35.2562</v>
      </c>
      <c r="G50" s="96" t="n">
        <v>40.5847</v>
      </c>
      <c r="H50" s="97" t="n">
        <v>40.3396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466.292</v>
      </c>
      <c r="Z50" s="96" t="n">
        <v>36.7767</v>
      </c>
      <c r="AA50" s="96" t="n">
        <v>41.8584</v>
      </c>
      <c r="AB50" s="96" t="n">
        <v>41.0478</v>
      </c>
      <c r="AC50" s="95" t="n">
        <v>40917.23</v>
      </c>
      <c r="AD50" s="96" t="n">
        <v>66</v>
      </c>
      <c r="AE50" s="96" t="n">
        <f aca="false">Anchor!L183</f>
        <v>740</v>
      </c>
      <c r="AF50" s="101" t="n">
        <f aca="false">AC50/3600</f>
        <v>11.3658972222222</v>
      </c>
      <c r="AG50" s="102" t="n">
        <f aca="false">E50+Y50</f>
        <v>3527.5472</v>
      </c>
      <c r="AH50" s="188"/>
      <c r="AI50" s="95"/>
      <c r="AJ50" s="96"/>
      <c r="AK50" s="96"/>
      <c r="AL50" s="96"/>
      <c r="AM50" s="95"/>
      <c r="AN50" s="96"/>
      <c r="AO50" s="96" t="n">
        <f aca="false">Test!L18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585.9749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622.148</v>
      </c>
      <c r="F51" s="110" t="n">
        <v>33.5246</v>
      </c>
      <c r="G51" s="110" t="n">
        <v>39.7844</v>
      </c>
      <c r="H51" s="111" t="n">
        <v>39.2806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398.2232</v>
      </c>
      <c r="Z51" s="110" t="n">
        <v>34.4587</v>
      </c>
      <c r="AA51" s="110" t="n">
        <v>40.5748</v>
      </c>
      <c r="AB51" s="110" t="n">
        <v>39.4618</v>
      </c>
      <c r="AC51" s="109" t="n">
        <v>35869.99</v>
      </c>
      <c r="AD51" s="110" t="n">
        <v>65.99</v>
      </c>
      <c r="AE51" s="110" t="n">
        <f aca="false">Anchor!L184</f>
        <v>740</v>
      </c>
      <c r="AF51" s="115" t="n">
        <f aca="false">AC51/3600</f>
        <v>9.96388611111111</v>
      </c>
      <c r="AG51" s="116" t="n">
        <f aca="false">E51+Y51</f>
        <v>2020.3712</v>
      </c>
      <c r="AH51" s="188"/>
      <c r="AI51" s="109"/>
      <c r="AJ51" s="110"/>
      <c r="AK51" s="110"/>
      <c r="AL51" s="110"/>
      <c r="AM51" s="109"/>
      <c r="AN51" s="110"/>
      <c r="AO51" s="110" t="n">
        <f aca="false">Test!L18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512.7185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v>59264.2096</v>
      </c>
      <c r="F52" s="80" t="n">
        <v>38.3243</v>
      </c>
      <c r="G52" s="80" t="n">
        <v>41.4648</v>
      </c>
      <c r="H52" s="81" t="n">
        <v>43.6392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9922.9312</v>
      </c>
      <c r="Z52" s="80" t="n">
        <v>39.4496</v>
      </c>
      <c r="AA52" s="80" t="n">
        <v>43.3598</v>
      </c>
      <c r="AB52" s="80" t="n">
        <v>45.4031</v>
      </c>
      <c r="AC52" s="79" t="n">
        <v>70211.14</v>
      </c>
      <c r="AD52" s="80" t="n">
        <v>142.84</v>
      </c>
      <c r="AE52" s="80" t="n">
        <f aca="false">Anchor!L185</f>
        <v>740</v>
      </c>
      <c r="AF52" s="87" t="n">
        <f aca="false">AC52/3600</f>
        <v>19.5030944444444</v>
      </c>
      <c r="AG52" s="88" t="n">
        <f aca="false">E52+Y52</f>
        <v>69187.1408</v>
      </c>
      <c r="AH52" s="188"/>
      <c r="AI52" s="79"/>
      <c r="AJ52" s="80"/>
      <c r="AK52" s="80"/>
      <c r="AL52" s="80"/>
      <c r="AM52" s="79"/>
      <c r="AN52" s="80"/>
      <c r="AO52" s="80" t="n">
        <f aca="false">Test!L18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0051.1437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12876.0344</v>
      </c>
      <c r="F53" s="96" t="n">
        <v>35.4828</v>
      </c>
      <c r="G53" s="96" t="n">
        <v>40.522</v>
      </c>
      <c r="H53" s="97" t="n">
        <v>42.8357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3512.7008</v>
      </c>
      <c r="Z53" s="96" t="n">
        <v>37.2678</v>
      </c>
      <c r="AA53" s="96" t="n">
        <v>41.7315</v>
      </c>
      <c r="AB53" s="96" t="n">
        <v>44.0226</v>
      </c>
      <c r="AC53" s="95" t="n">
        <v>44668.78</v>
      </c>
      <c r="AD53" s="96" t="n">
        <v>101.73</v>
      </c>
      <c r="AE53" s="96" t="n">
        <f aca="false">Anchor!L186</f>
        <v>740</v>
      </c>
      <c r="AF53" s="101" t="n">
        <f aca="false">AC53/3600</f>
        <v>12.4079944444444</v>
      </c>
      <c r="AG53" s="102" t="n">
        <f aca="false">E53+Y53</f>
        <v>16388.7352</v>
      </c>
      <c r="AH53" s="188"/>
      <c r="AI53" s="95"/>
      <c r="AJ53" s="96"/>
      <c r="AK53" s="96"/>
      <c r="AL53" s="96"/>
      <c r="AM53" s="95"/>
      <c r="AN53" s="96"/>
      <c r="AO53" s="96" t="n">
        <f aca="false">Test!L18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635.7227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418.0144</v>
      </c>
      <c r="F54" s="96" t="n">
        <v>34.1457</v>
      </c>
      <c r="G54" s="96" t="n">
        <v>39.6586</v>
      </c>
      <c r="H54" s="97" t="n">
        <v>42.1851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513.9872</v>
      </c>
      <c r="Z54" s="96" t="n">
        <v>35.1091</v>
      </c>
      <c r="AA54" s="96" t="n">
        <v>40.6003</v>
      </c>
      <c r="AB54" s="96" t="n">
        <v>43.0686</v>
      </c>
      <c r="AC54" s="95" t="n">
        <v>34301.15</v>
      </c>
      <c r="AD54" s="96" t="n">
        <v>89.44</v>
      </c>
      <c r="AE54" s="96" t="n">
        <f aca="false">Anchor!L187</f>
        <v>740</v>
      </c>
      <c r="AF54" s="101" t="n">
        <f aca="false">AC54/3600</f>
        <v>9.52809722222222</v>
      </c>
      <c r="AG54" s="102" t="n">
        <f aca="false">E54+Y54</f>
        <v>4932.0016</v>
      </c>
      <c r="AH54" s="188"/>
      <c r="AI54" s="95"/>
      <c r="AJ54" s="96"/>
      <c r="AK54" s="96"/>
      <c r="AL54" s="96"/>
      <c r="AM54" s="95"/>
      <c r="AN54" s="96"/>
      <c r="AO54" s="96" t="n">
        <f aca="false">Test!L18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632.7652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292.3152</v>
      </c>
      <c r="F55" s="110" t="n">
        <v>32.5953</v>
      </c>
      <c r="G55" s="110" t="n">
        <v>38.6712</v>
      </c>
      <c r="H55" s="111" t="n">
        <v>41.3261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707.3264</v>
      </c>
      <c r="Z55" s="110" t="n">
        <v>32.8381</v>
      </c>
      <c r="AA55" s="110" t="n">
        <v>39.4192</v>
      </c>
      <c r="AB55" s="110" t="n">
        <v>41.9508</v>
      </c>
      <c r="AC55" s="109" t="n">
        <v>29974.49</v>
      </c>
      <c r="AD55" s="110" t="n">
        <v>72.47</v>
      </c>
      <c r="AE55" s="110" t="n">
        <f aca="false">Anchor!L188</f>
        <v>740</v>
      </c>
      <c r="AF55" s="115" t="n">
        <f aca="false">AC55/3600</f>
        <v>8.32624722222222</v>
      </c>
      <c r="AG55" s="116" t="n">
        <f aca="false">E55+Y55</f>
        <v>1999.6416</v>
      </c>
      <c r="AH55" s="188"/>
      <c r="AI55" s="109"/>
      <c r="AJ55" s="110"/>
      <c r="AK55" s="110"/>
      <c r="AL55" s="110"/>
      <c r="AM55" s="109"/>
      <c r="AN55" s="110"/>
      <c r="AO55" s="110" t="n">
        <f aca="false">Test!L18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821.5345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26017.7728</v>
      </c>
      <c r="F56" s="80" t="n">
        <v>36.5159</v>
      </c>
      <c r="G56" s="80" t="n">
        <v>40.9504</v>
      </c>
      <c r="H56" s="81" t="n">
        <v>43.2736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9922.9312</v>
      </c>
      <c r="Z56" s="80" t="n">
        <v>39.4496</v>
      </c>
      <c r="AA56" s="80" t="n">
        <v>43.3598</v>
      </c>
      <c r="AB56" s="80" t="n">
        <v>45.4031</v>
      </c>
      <c r="AC56" s="79" t="n">
        <v>57545.89</v>
      </c>
      <c r="AD56" s="80" t="n">
        <v>121.28</v>
      </c>
      <c r="AE56" s="80" t="n">
        <f aca="false">Anchor!L189</f>
        <v>740</v>
      </c>
      <c r="AF56" s="87" t="n">
        <f aca="false">AC56/3600</f>
        <v>15.9849694444444</v>
      </c>
      <c r="AG56" s="88" t="n">
        <f aca="false">E56+Y56</f>
        <v>35940.704</v>
      </c>
      <c r="AH56" s="188"/>
      <c r="AI56" s="79"/>
      <c r="AJ56" s="80"/>
      <c r="AK56" s="80"/>
      <c r="AL56" s="80"/>
      <c r="AM56" s="79"/>
      <c r="AN56" s="80"/>
      <c r="AO56" s="80" t="n">
        <f aca="false">Test!L18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0051.1437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5627.6616</v>
      </c>
      <c r="F57" s="96" t="n">
        <v>34.7906</v>
      </c>
      <c r="G57" s="96" t="n">
        <v>39.953</v>
      </c>
      <c r="H57" s="97" t="n">
        <v>42.4202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3512.7008</v>
      </c>
      <c r="Z57" s="96" t="n">
        <v>37.2678</v>
      </c>
      <c r="AA57" s="96" t="n">
        <v>41.7315</v>
      </c>
      <c r="AB57" s="96" t="n">
        <v>44.0226</v>
      </c>
      <c r="AC57" s="95" t="n">
        <v>39347.65</v>
      </c>
      <c r="AD57" s="96" t="n">
        <v>95.77</v>
      </c>
      <c r="AE57" s="96" t="n">
        <f aca="false">Anchor!L190</f>
        <v>740</v>
      </c>
      <c r="AF57" s="101" t="n">
        <f aca="false">AC57/3600</f>
        <v>10.9299027777778</v>
      </c>
      <c r="AG57" s="102" t="n">
        <f aca="false">E57+Y57</f>
        <v>9140.3624</v>
      </c>
      <c r="AH57" s="188"/>
      <c r="AI57" s="95"/>
      <c r="AJ57" s="96"/>
      <c r="AK57" s="96"/>
      <c r="AL57" s="96"/>
      <c r="AM57" s="95"/>
      <c r="AN57" s="96"/>
      <c r="AO57" s="96" t="n">
        <f aca="false">Test!L19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635.7227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684.3024</v>
      </c>
      <c r="F58" s="96" t="n">
        <v>33.3992</v>
      </c>
      <c r="G58" s="96" t="n">
        <v>39.0304</v>
      </c>
      <c r="H58" s="97" t="n">
        <v>41.6899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513.9872</v>
      </c>
      <c r="Z58" s="96" t="n">
        <v>35.1091</v>
      </c>
      <c r="AA58" s="96" t="n">
        <v>40.6003</v>
      </c>
      <c r="AB58" s="96" t="n">
        <v>43.0686</v>
      </c>
      <c r="AC58" s="95" t="n">
        <v>32417.7</v>
      </c>
      <c r="AD58" s="96" t="n">
        <v>75.94</v>
      </c>
      <c r="AE58" s="96" t="n">
        <f aca="false">Anchor!L191</f>
        <v>740</v>
      </c>
      <c r="AF58" s="101" t="n">
        <f aca="false">AC58/3600</f>
        <v>9.00491666666667</v>
      </c>
      <c r="AG58" s="102" t="n">
        <f aca="false">E58+Y58</f>
        <v>3198.2896</v>
      </c>
      <c r="AH58" s="188"/>
      <c r="AI58" s="95"/>
      <c r="AJ58" s="96"/>
      <c r="AK58" s="96"/>
      <c r="AL58" s="96"/>
      <c r="AM58" s="95"/>
      <c r="AN58" s="96"/>
      <c r="AO58" s="96" t="n">
        <f aca="false">Test!L19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632.7652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689.4096</v>
      </c>
      <c r="F59" s="110" t="n">
        <v>31.7134</v>
      </c>
      <c r="G59" s="110" t="n">
        <v>38.3576</v>
      </c>
      <c r="H59" s="111" t="n">
        <v>41.0457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707.3264</v>
      </c>
      <c r="Z59" s="110" t="n">
        <v>32.8381</v>
      </c>
      <c r="AA59" s="110" t="n">
        <v>39.4192</v>
      </c>
      <c r="AB59" s="110" t="n">
        <v>41.9508</v>
      </c>
      <c r="AC59" s="109" t="n">
        <v>29090.68</v>
      </c>
      <c r="AD59" s="110" t="n">
        <v>69.53</v>
      </c>
      <c r="AE59" s="110" t="n">
        <f aca="false">Anchor!L192</f>
        <v>740</v>
      </c>
      <c r="AF59" s="115" t="n">
        <f aca="false">AC59/3600</f>
        <v>8.08074444444445</v>
      </c>
      <c r="AG59" s="116" t="n">
        <f aca="false">E59+Y59</f>
        <v>1396.736</v>
      </c>
      <c r="AH59" s="188"/>
      <c r="AI59" s="109"/>
      <c r="AJ59" s="110"/>
      <c r="AK59" s="110"/>
      <c r="AL59" s="110"/>
      <c r="AM59" s="109"/>
      <c r="AN59" s="110"/>
      <c r="AO59" s="110" t="n">
        <f aca="false">Test!L19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821.5345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9802.8252306874</v>
      </c>
      <c r="AD80" s="267" t="n">
        <f aca="false">GEOMEAN(AD4:AD59)</f>
        <v>57.5387600747367</v>
      </c>
      <c r="AE80" s="267"/>
      <c r="AF80" s="238" t="n">
        <f aca="false">GEOMEAN(AF4:AF59)</f>
        <v>8.27856256407983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365.178788888889</v>
      </c>
      <c r="AD81" s="237" t="n">
        <f aca="false">SUM(AD4:AD59)/3600</f>
        <v>0.705930555555556</v>
      </c>
      <c r="AF81" s="269" t="n">
        <f aca="false">SUM(AF4:AF59)</f>
        <v>365.178788888889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30274</cp:lastModifiedBy>
  <dcterms:modified xsi:type="dcterms:W3CDTF">2013-04-10T00:05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07722603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Script of SHM-1.0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