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RDPCM/SWP excBest DCB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7" min="6" style="1" width="10.87"/>
    <col collapsed="false" customWidth="true" hidden="false" outlineLevel="0" max="8" min="8" style="1" width="22.62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41972070584839</v>
      </c>
      <c r="E5" s="10" t="n">
        <f aca="false">'AI-Main'!V23</f>
        <v>-0.126537244743631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1321877352802</v>
      </c>
      <c r="E6" s="10" t="n">
        <f aca="false">'AI-Main'!V24</f>
        <v>-0.071672915001894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28589492031491</v>
      </c>
      <c r="E7" s="10" t="n">
        <f aca="false">'AI-Main'!V25</f>
        <v>-0.163572260834581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3506162673809</v>
      </c>
      <c r="E8" s="10" t="n">
        <f aca="false">'AI-Main'!V26</f>
        <v>-0.0456057730307195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645566877402</v>
      </c>
      <c r="E9" s="10" t="n">
        <f aca="false">'AI-Main'!V27</f>
        <v>-0.0831917901101188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42522580402755</v>
      </c>
      <c r="E10" s="10" t="n">
        <f aca="false">'AI-Main'!V28</f>
        <v>-0.1233820254723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5714312175643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88296720048093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2.2217377210243</v>
      </c>
      <c r="E16" s="10" t="n">
        <f aca="false">'RA-Main'!V23</f>
        <v>-0.073935547018185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004277000082</v>
      </c>
      <c r="E17" s="10" t="n">
        <f aca="false">'RA-Main'!V24</f>
        <v>-0.0179532643380806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6.673963612169</v>
      </c>
      <c r="E18" s="10" t="n">
        <f aca="false">'RA-Main'!V25</f>
        <v>-0.121050077957006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094124192142</v>
      </c>
      <c r="E19" s="10" t="n">
        <f aca="false">'RA-Main'!V26</f>
        <v>-0.0120688840613722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4390801391784</v>
      </c>
      <c r="E20" s="10" t="n">
        <f aca="false">'RA-Main'!V27</f>
        <v>-0.0379924252994392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60.5565218756738</v>
      </c>
      <c r="E21" s="10" t="n">
        <f aca="false">'RA-Main'!V28</f>
        <v>-0.0795212516282226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062801856374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2704413348465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3236309684706</v>
      </c>
      <c r="E27" s="10" t="n">
        <f aca="false">'LB-Main'!V23</f>
        <v>-0.0596352643568009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0880236556618</v>
      </c>
      <c r="E28" s="10" t="n">
        <f aca="false">'LB-Main'!V24</f>
        <v>-0.0145510980849061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62.144158551603</v>
      </c>
      <c r="E29" s="10" t="n">
        <f aca="false">'LB-Main'!V25</f>
        <v>-0.111597698653329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962780090212</v>
      </c>
      <c r="E30" s="10" t="n">
        <f aca="false">'LB-Main'!V26</f>
        <v>-0.0107809272448481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6750639808623</v>
      </c>
      <c r="E31" s="10" t="n">
        <f aca="false">'LB-Main'!V27</f>
        <v>-0.0310766962576408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91.909611266233</v>
      </c>
      <c r="E32" s="10" t="n">
        <f aca="false">'LB-Main'!V28</f>
        <v>-0.0713371974554847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02794604452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971594553625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3207.4808</v>
      </c>
      <c r="N3" s="0" t="n">
        <v>99.99</v>
      </c>
      <c r="O3" s="0" t="n">
        <v>99.99</v>
      </c>
      <c r="P3" s="0" t="n">
        <v>99.99</v>
      </c>
      <c r="Q3" s="0" t="n">
        <v>1712.36</v>
      </c>
      <c r="R3" s="0" t="n">
        <v>51.57</v>
      </c>
      <c r="S3" s="26" t="n">
        <f aca="false">Q3/3600</f>
        <v>0.475655555555556</v>
      </c>
      <c r="T3" s="27" t="n">
        <f aca="false">IF(M3,832*480*12*50/M3/1000,0)</f>
        <v>2.32169216943042</v>
      </c>
      <c r="U3" s="28"/>
      <c r="V3" s="29" t="n">
        <f aca="false">IF(D3,(M3-D3)/D3,0)</f>
        <v>-0.0705587428236936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78950.7288</v>
      </c>
      <c r="N4" s="0" t="n">
        <v>99.99</v>
      </c>
      <c r="O4" s="0" t="n">
        <v>99.99</v>
      </c>
      <c r="P4" s="0" t="n">
        <v>99.99</v>
      </c>
      <c r="Q4" s="0" t="n">
        <v>3183.95</v>
      </c>
      <c r="R4" s="0" t="n">
        <v>79.93</v>
      </c>
      <c r="S4" s="26" t="n">
        <f aca="false">Q4/3600</f>
        <v>0.884430555555556</v>
      </c>
      <c r="T4" s="27" t="n">
        <f aca="false">IF(M4,1024*768*12*30/M4/1000,0)</f>
        <v>3.58597728359412</v>
      </c>
      <c r="U4" s="28"/>
      <c r="V4" s="29" t="n">
        <f aca="false">IF(D4,(M4-D4)/D4,0)</f>
        <v>-0.145867535347535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3704.9304</v>
      </c>
      <c r="N5" s="0" t="n">
        <v>99.99</v>
      </c>
      <c r="O5" s="0" t="n">
        <v>99.99</v>
      </c>
      <c r="P5" s="0" t="n">
        <v>99.99</v>
      </c>
      <c r="Q5" s="0" t="n">
        <v>1955.64</v>
      </c>
      <c r="R5" s="0" t="n">
        <v>49.18</v>
      </c>
      <c r="S5" s="26" t="n">
        <f aca="false">Q5/3600</f>
        <v>0.543233333333333</v>
      </c>
      <c r="T5" s="27" t="n">
        <f aca="false">IF(M5,1280*720*12*30/M5/1000,0)</f>
        <v>4.50140849736153</v>
      </c>
      <c r="U5" s="28"/>
      <c r="V5" s="29" t="n">
        <f aca="false">IF(D5,(M5-D5)/D5,0)</f>
        <v>-0.125558379640363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19626.2493</v>
      </c>
      <c r="N6" s="0" t="n">
        <v>99.99</v>
      </c>
      <c r="O6" s="0" t="n">
        <v>99.99</v>
      </c>
      <c r="P6" s="0" t="n">
        <v>99.99</v>
      </c>
      <c r="Q6" s="0" t="n">
        <v>2721.07</v>
      </c>
      <c r="R6" s="0" t="n">
        <v>52.79</v>
      </c>
      <c r="S6" s="26" t="n">
        <f aca="false">Q6/3600</f>
        <v>0.755852777777778</v>
      </c>
      <c r="T6" s="27" t="n">
        <f aca="false">IF(M6,1280*720*12*20/M6/1000,0)</f>
        <v>11.2698048730075</v>
      </c>
      <c r="U6" s="28"/>
      <c r="V6" s="29" t="n">
        <f aca="false">IF(D6,(M6-D6)/D6,0)</f>
        <v>-0.164164321162931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7961.2408</v>
      </c>
      <c r="N7" s="0" t="n">
        <v>99.99</v>
      </c>
      <c r="O7" s="0" t="n">
        <v>99.99</v>
      </c>
      <c r="P7" s="0" t="n">
        <v>99.99</v>
      </c>
      <c r="Q7" s="0" t="n">
        <v>4274.91</v>
      </c>
      <c r="R7" s="0" t="n">
        <v>110.49</v>
      </c>
      <c r="S7" s="36" t="n">
        <f aca="false">Q7/3600</f>
        <v>1.187475</v>
      </c>
      <c r="T7" s="37" t="n">
        <f aca="false">IF(M7,1920*1080*12*24/M7/1000,0)</f>
        <v>2.5096389562951</v>
      </c>
      <c r="U7" s="38"/>
      <c r="V7" s="29" t="n">
        <f aca="false">IF(D7,(M7-D7)/D7,0)</f>
        <v>-0.0735447461117979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2122.6368</v>
      </c>
      <c r="N8" s="0" t="n">
        <v>99.99</v>
      </c>
      <c r="O8" s="0" t="n">
        <v>99.99</v>
      </c>
      <c r="P8" s="0" t="n">
        <v>99.99</v>
      </c>
      <c r="Q8" s="0" t="n">
        <v>4354.84</v>
      </c>
      <c r="R8" s="0" t="n">
        <v>125.67</v>
      </c>
      <c r="S8" s="42" t="n">
        <f aca="false">Q8/3600</f>
        <v>1.20967777777778</v>
      </c>
      <c r="T8" s="37" t="n">
        <f aca="false">IF(M8,1920*1080*12*24/M8/1000,0)</f>
        <v>2.11679859076094</v>
      </c>
      <c r="U8" s="43"/>
      <c r="V8" s="29" t="n">
        <f aca="false">IF(D8,(M8-D8)/D8,0)</f>
        <v>-0.0698010838919901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20195.1296</v>
      </c>
      <c r="N9" s="0" t="n">
        <v>99.99</v>
      </c>
      <c r="O9" s="0" t="n">
        <v>99.99</v>
      </c>
      <c r="P9" s="0" t="n">
        <v>99.99</v>
      </c>
      <c r="Q9" s="0" t="n">
        <v>4719.07</v>
      </c>
      <c r="R9" s="0" t="n">
        <v>133.24</v>
      </c>
      <c r="S9" s="26" t="n">
        <f aca="false">Q9/3600</f>
        <v>1.31085277777778</v>
      </c>
      <c r="T9" s="27" t="n">
        <f aca="false">IF(M9,1280*720*24*60/M9/1000,0)</f>
        <v>6.02694529352569</v>
      </c>
      <c r="U9" s="28"/>
      <c r="V9" s="29" t="n">
        <f aca="false">IF(D9,(M9-D9)/D9,0)</f>
        <v>-0.149555955499853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64944.5816</v>
      </c>
      <c r="N10" s="0" t="n">
        <v>99.99</v>
      </c>
      <c r="O10" s="0" t="n">
        <v>99.99</v>
      </c>
      <c r="P10" s="0" t="n">
        <v>99.99</v>
      </c>
      <c r="Q10" s="0" t="n">
        <v>4906</v>
      </c>
      <c r="R10" s="0" t="n">
        <v>153.86</v>
      </c>
      <c r="S10" s="26" t="n">
        <f aca="false">Q10/3600</f>
        <v>1.36277777777778</v>
      </c>
      <c r="T10" s="27" t="n">
        <f aca="false">IF(M10,1280*720*24*60/M10/1000,0)</f>
        <v>5.00898713227355</v>
      </c>
      <c r="U10" s="28"/>
      <c r="V10" s="29" t="n">
        <f aca="false">IF(D10,(M10-D10)/D10,0)</f>
        <v>-0.129304865904752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63841.1184</v>
      </c>
      <c r="N11" s="0" t="n">
        <v>99.99</v>
      </c>
      <c r="O11" s="0" t="n">
        <v>99.99</v>
      </c>
      <c r="P11" s="0" t="n">
        <v>99.99</v>
      </c>
      <c r="Q11" s="0" t="n">
        <v>5126.09</v>
      </c>
      <c r="R11" s="0" t="n">
        <v>150.28</v>
      </c>
      <c r="S11" s="26" t="n">
        <f aca="false">Q11/3600</f>
        <v>1.42391388888889</v>
      </c>
      <c r="T11" s="27" t="n">
        <f aca="false">IF(M11,1280*720*24*60/M11/1000,0)</f>
        <v>5.02993622846923</v>
      </c>
      <c r="U11" s="28"/>
      <c r="V11" s="29" t="n">
        <f aca="false">IF(D11,(M11-D11)/D11,0)</f>
        <v>-0.131267459230816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78061.3208</v>
      </c>
      <c r="N12" s="0" t="n">
        <v>99.99</v>
      </c>
      <c r="O12" s="0" t="n">
        <v>99.99</v>
      </c>
      <c r="P12" s="0" t="n">
        <v>99.99</v>
      </c>
      <c r="Q12" s="0" t="n">
        <v>7342.43</v>
      </c>
      <c r="R12" s="0" t="n">
        <v>253</v>
      </c>
      <c r="S12" s="26" t="n">
        <f aca="false">Q12/3600</f>
        <v>2.03956388888889</v>
      </c>
      <c r="T12" s="27" t="n">
        <f aca="false">IF(M12,1920*1080*24*30/M12/1000,0)</f>
        <v>3.12301358641939</v>
      </c>
      <c r="U12" s="28"/>
      <c r="V12" s="29" t="n">
        <f aca="false">IF(D12,(M12-D12)/D12,0)</f>
        <v>-0.121708750701916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3170.6632</v>
      </c>
      <c r="N13" s="0" t="n">
        <v>99.99</v>
      </c>
      <c r="O13" s="0" t="n">
        <v>99.99</v>
      </c>
      <c r="P13" s="0" t="n">
        <v>99.99</v>
      </c>
      <c r="Q13" s="0" t="n">
        <v>3047.55</v>
      </c>
      <c r="R13" s="0" t="n">
        <v>73.12</v>
      </c>
      <c r="S13" s="26" t="n">
        <f aca="false">Q13/3600</f>
        <v>0.846541666666667</v>
      </c>
      <c r="T13" s="27" t="n">
        <f aca="false">IF(M13,1920*1080*24*20/M13/1000,0)</f>
        <v>15.7561746161943</v>
      </c>
      <c r="U13" s="28"/>
      <c r="V13" s="29" t="n">
        <f aca="false">IF(D13,(M13-D13)/D13,0)</f>
        <v>-0.174147123482527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42920.8824</v>
      </c>
      <c r="N14" s="0" t="n">
        <v>99.99</v>
      </c>
      <c r="O14" s="0" t="n">
        <v>99.99</v>
      </c>
      <c r="P14" s="0" t="n">
        <v>99.99</v>
      </c>
      <c r="Q14" s="0" t="n">
        <v>2855</v>
      </c>
      <c r="R14" s="0" t="n">
        <v>69.44</v>
      </c>
      <c r="S14" s="26" t="n">
        <f aca="false">Q14/3600</f>
        <v>0.793055555555556</v>
      </c>
      <c r="T14" s="27" t="n">
        <f aca="false">IF(M14,1920*1080*24*20/M14/1000,0)</f>
        <v>23.189830785026</v>
      </c>
      <c r="U14" s="28"/>
      <c r="V14" s="29" t="n">
        <f aca="false">IF(D14,(M14-D14)/D14,0)</f>
        <v>-0.322440484092619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97202.1344</v>
      </c>
      <c r="N15" s="0" t="n">
        <v>99.99</v>
      </c>
      <c r="O15" s="0" t="n">
        <v>99.99</v>
      </c>
      <c r="P15" s="0" t="n">
        <v>99.99</v>
      </c>
      <c r="Q15" s="0" t="n">
        <v>3259.46</v>
      </c>
      <c r="R15" s="0" t="n">
        <v>82.37</v>
      </c>
      <c r="S15" s="26" t="n">
        <f aca="false">Q15/3600</f>
        <v>0.905405555555556</v>
      </c>
      <c r="T15" s="27" t="n">
        <f aca="false">IF(M15,1920*1080*24*20/M15/1000,0)</f>
        <v>10.2397751463367</v>
      </c>
      <c r="U15" s="28"/>
      <c r="V15" s="29" t="n">
        <f aca="false">IF(D15,(M15-D15)/D15,0)</f>
        <v>-0.110763897856782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78519.8592</v>
      </c>
      <c r="N16" s="0" t="n">
        <v>99.99</v>
      </c>
      <c r="O16" s="0" t="n">
        <v>99.99</v>
      </c>
      <c r="P16" s="0" t="n">
        <v>99.99</v>
      </c>
      <c r="Q16" s="0" t="n">
        <v>2334.39</v>
      </c>
      <c r="R16" s="0" t="n">
        <v>61.5</v>
      </c>
      <c r="S16" s="26" t="n">
        <f aca="false">Q16/3600</f>
        <v>0.648441666666667</v>
      </c>
      <c r="T16" s="27" t="n">
        <f aca="false">IF(M16,1280*720*24*30/M16/1000,0)</f>
        <v>8.45075381897781</v>
      </c>
      <c r="U16" s="28"/>
      <c r="V16" s="29" t="n">
        <f aca="false">IF(D16,(M16-D16)/D16,0)</f>
        <v>-0.153046878115271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2548.46</v>
      </c>
      <c r="N17" s="0" t="n">
        <v>99.99</v>
      </c>
      <c r="O17" s="0" t="n">
        <v>99.99</v>
      </c>
      <c r="P17" s="0" t="n">
        <v>99.99</v>
      </c>
      <c r="Q17" s="0" t="n">
        <v>2150.32</v>
      </c>
      <c r="R17" s="0" t="n">
        <v>58.58</v>
      </c>
      <c r="S17" s="26" t="n">
        <f aca="false">Q17/3600</f>
        <v>0.597311111111111</v>
      </c>
      <c r="T17" s="27" t="n">
        <f aca="false">IF(M17,1280*720*24*30/M17/1000,0)</f>
        <v>8.03833287743951</v>
      </c>
      <c r="U17" s="28"/>
      <c r="V17" s="29" t="n">
        <f aca="false">IF(D17,(M17-D17)/D17,0)</f>
        <v>-0.171801054149277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82993.7992</v>
      </c>
      <c r="N18" s="0" t="n">
        <v>99.99</v>
      </c>
      <c r="O18" s="0" t="n">
        <v>99.99</v>
      </c>
      <c r="P18" s="0" t="n">
        <v>99.99</v>
      </c>
      <c r="Q18" s="0" t="n">
        <v>2403.56</v>
      </c>
      <c r="R18" s="0" t="n">
        <v>65.88</v>
      </c>
      <c r="S18" s="42" t="n">
        <f aca="false">Q18/3600</f>
        <v>0.667655555555556</v>
      </c>
      <c r="T18" s="39" t="n">
        <f aca="false">IF(M18,1280*720*24*30/M18/1000,0)</f>
        <v>7.99519971848692</v>
      </c>
      <c r="U18" s="43"/>
      <c r="V18" s="29" t="n">
        <f aca="false">IF(D18,(M18-D18)/D18,0)</f>
        <v>-0.171686139311994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5440.9664</v>
      </c>
      <c r="N19" s="0" t="n">
        <v>99.99</v>
      </c>
      <c r="O19" s="0" t="n">
        <v>99.99</v>
      </c>
      <c r="P19" s="0" t="n">
        <v>99.99</v>
      </c>
      <c r="Q19" s="0" t="n">
        <v>10735.65</v>
      </c>
      <c r="R19" s="0" t="n">
        <v>373.79</v>
      </c>
      <c r="S19" s="36" t="n">
        <f aca="false">Q19/3600</f>
        <v>2.982125</v>
      </c>
      <c r="T19" s="27" t="n">
        <f aca="false">IF(M19,1920*1080*16*50/M19/1000,0)</f>
        <v>1.79252924846531</v>
      </c>
      <c r="U19" s="38"/>
      <c r="V19" s="29" t="n">
        <f aca="false">IF(D19,(M19-D19)/D19,0)</f>
        <v>-0.0340553460641616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898882.6888</v>
      </c>
      <c r="N20" s="0" t="n">
        <v>99.99</v>
      </c>
      <c r="O20" s="0" t="n">
        <v>99.99</v>
      </c>
      <c r="P20" s="0" t="n">
        <v>99.99</v>
      </c>
      <c r="Q20" s="0" t="n">
        <v>10715.33</v>
      </c>
      <c r="R20" s="0" t="n">
        <v>368.01</v>
      </c>
      <c r="S20" s="26" t="n">
        <f aca="false">Q20/3600</f>
        <v>2.97648055555556</v>
      </c>
      <c r="T20" s="27" t="n">
        <f aca="false">IF(M20,1920*1080*16*50/M20/1000,0)</f>
        <v>1.84549109763654</v>
      </c>
      <c r="U20" s="28"/>
      <c r="V20" s="29" t="n">
        <f aca="false">IF(D20,(M20-D20)/D20,0)</f>
        <v>-0.0290154220770313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5862.464</v>
      </c>
      <c r="N21" s="0" t="n">
        <v>99.99</v>
      </c>
      <c r="O21" s="0" t="n">
        <v>99.99</v>
      </c>
      <c r="P21" s="0" t="n">
        <v>99.99</v>
      </c>
      <c r="Q21" s="0" t="n">
        <v>13268.48</v>
      </c>
      <c r="R21" s="0" t="n">
        <v>400.95</v>
      </c>
      <c r="S21" s="26" t="n">
        <f aca="false">Q21/3600</f>
        <v>3.68568888888889</v>
      </c>
      <c r="T21" s="27" t="n">
        <f aca="false">IF(M21,1920*1080*24*50/M21/1000,0)</f>
        <v>3.24904289864766</v>
      </c>
      <c r="U21" s="28"/>
      <c r="V21" s="29" t="n">
        <f aca="false">IF(D21,(M21-D21)/D21,0)</f>
        <v>-0.114023220065997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17187.4992</v>
      </c>
      <c r="N22" s="0" t="n">
        <v>99.99</v>
      </c>
      <c r="O22" s="0" t="n">
        <v>99.99</v>
      </c>
      <c r="P22" s="0" t="n">
        <v>99.99</v>
      </c>
      <c r="Q22" s="0" t="n">
        <v>15303.38</v>
      </c>
      <c r="R22" s="0" t="n">
        <v>526.72</v>
      </c>
      <c r="S22" s="26" t="n">
        <f aca="false">Q22/3600</f>
        <v>4.25093888888889</v>
      </c>
      <c r="T22" s="27" t="n">
        <f aca="false">IF(M22,1920*1080*24*60/M22/1000,0)</f>
        <v>2.45318326220286</v>
      </c>
      <c r="U22" s="28"/>
      <c r="V22" s="29" t="n">
        <f aca="false">IF(D22,(M22-D22)/D22,0)</f>
        <v>-0.00532910391568774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41972070584839</v>
      </c>
      <c r="U23" s="15"/>
      <c r="V23" s="47" t="n">
        <f aca="false">SUM(V3:V6)/MAX(COUNTIF(T3:T6,"&gt;0"),1)</f>
        <v>-0.126537244743631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1321877352802</v>
      </c>
      <c r="U24" s="49"/>
      <c r="V24" s="50" t="n">
        <f aca="false">SUM(V7:V8)/MAX(COUNTIF(T7:T8,"&gt;0"),1)</f>
        <v>-0.071672915001894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.28589492031491</v>
      </c>
      <c r="U25" s="49"/>
      <c r="V25" s="51" t="n">
        <f aca="false">SUM(V9:V18)/MAX(COUNTIF(T9:T18,"&gt;0"),1)</f>
        <v>-0.163572260834581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3506162673809</v>
      </c>
      <c r="U26" s="53"/>
      <c r="V26" s="55" t="n">
        <f aca="false">SUM(V19:V22)/MAX(COUNTIF(T19:T22,"&gt;0"),1)</f>
        <v>-0.045605773030719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645566877402</v>
      </c>
      <c r="U27" s="39"/>
      <c r="V27" s="60" t="n">
        <f aca="false">(SUM(V3:V8)+SUM(V19:V22))/(MAX(COUNTIF(T3:T8,"&gt;0"),1)+MAX(COUNTIF(T19:T22,"&gt;0"),1))</f>
        <v>-0.0831917901101188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42522580402755</v>
      </c>
      <c r="U28" s="65"/>
      <c r="V28" s="66" t="n">
        <f aca="false">SUM(V3:V22)/MAX(COUNTIF(T3:T22,"&gt;0"),1)</f>
        <v>-0.1233820254723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9.175424337793</v>
      </c>
      <c r="S29" s="67" t="n">
        <f aca="false">GEOMEAN(Q3:Q22)</f>
        <v>4253.71885186098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8296720048093</v>
      </c>
      <c r="S30" s="68" t="n">
        <f aca="false">S29/J29</f>
        <v>1.05714312175643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900102777777778</v>
      </c>
      <c r="S31" s="67" t="n">
        <f aca="false">SUM(S3:S22)</f>
        <v>29.54707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80020.068</v>
      </c>
      <c r="N3" s="0" t="n">
        <v>99.99</v>
      </c>
      <c r="O3" s="0" t="n">
        <v>99.99</v>
      </c>
      <c r="P3" s="0" t="n">
        <v>99.99</v>
      </c>
      <c r="Q3" s="0" t="n">
        <v>12181.63</v>
      </c>
      <c r="R3" s="0" t="n">
        <v>43.45</v>
      </c>
      <c r="S3" s="26" t="n">
        <f aca="false">Q3/3600</f>
        <v>3.38378611111111</v>
      </c>
      <c r="T3" s="27" t="n">
        <f aca="false">IF(M3,832*480*12*50/M3/1000,0)</f>
        <v>2.99444884250786</v>
      </c>
      <c r="U3" s="28"/>
      <c r="V3" s="29" t="n">
        <f aca="false">IF(D3,(M3-D3)/D3,0)</f>
        <v>-0.020217953102504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4771.2501</v>
      </c>
      <c r="N4" s="0" t="n">
        <v>99.99</v>
      </c>
      <c r="O4" s="0" t="n">
        <v>99.99</v>
      </c>
      <c r="P4" s="0" t="n">
        <v>99.99</v>
      </c>
      <c r="Q4" s="0" t="n">
        <v>24567.99</v>
      </c>
      <c r="R4" s="0" t="n">
        <v>67.84</v>
      </c>
      <c r="S4" s="26" t="n">
        <f aca="false">Q4/3600</f>
        <v>6.82444166666667</v>
      </c>
      <c r="T4" s="27" t="n">
        <f aca="false">IF(M4,1024*768*12*30/M4/1000,0)</f>
        <v>5.16905346295903</v>
      </c>
      <c r="U4" s="28"/>
      <c r="V4" s="29" t="n">
        <f aca="false">IF(D4,(M4-D4)/D4,0)</f>
        <v>-0.089610895280147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280.1848</v>
      </c>
      <c r="N5" s="0" t="n">
        <v>99.99</v>
      </c>
      <c r="O5" s="0" t="n">
        <v>99.99</v>
      </c>
      <c r="P5" s="0" t="n">
        <v>99.99</v>
      </c>
      <c r="Q5" s="0" t="n">
        <v>5197.29</v>
      </c>
      <c r="R5" s="0" t="n">
        <v>11.41</v>
      </c>
      <c r="S5" s="26" t="n">
        <f aca="false">Q5/3600</f>
        <v>1.44369166666667</v>
      </c>
      <c r="T5" s="27" t="n">
        <f aca="false">IF(M5,1280*720*12*30/M5/1000,0)</f>
        <v>77.5144101254694</v>
      </c>
      <c r="U5" s="28"/>
      <c r="V5" s="29" t="n">
        <f aca="false">IF(D5,(M5-D5)/D5,0)</f>
        <v>-0.0872152874431156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118.929</v>
      </c>
      <c r="N6" s="0" t="n">
        <v>99.99</v>
      </c>
      <c r="O6" s="0" t="n">
        <v>99.99</v>
      </c>
      <c r="P6" s="0" t="n">
        <v>99.99</v>
      </c>
      <c r="Q6" s="0" t="n">
        <v>9752.52</v>
      </c>
      <c r="R6" s="0" t="n">
        <v>23.78</v>
      </c>
      <c r="S6" s="26" t="n">
        <f aca="false">Q6/3600</f>
        <v>2.70903333333333</v>
      </c>
      <c r="T6" s="27" t="n">
        <f aca="false">IF(M6,1280*720*12*20/M6/1000,0)</f>
        <v>43.2090384531608</v>
      </c>
      <c r="U6" s="28"/>
      <c r="V6" s="29" t="n">
        <f aca="false">IF(D6,(M6-D6)/D6,0)</f>
        <v>-0.0986980522469748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615.2512</v>
      </c>
      <c r="N7" s="0" t="n">
        <v>99.99</v>
      </c>
      <c r="O7" s="0" t="n">
        <v>99.99</v>
      </c>
      <c r="P7" s="0" t="n">
        <v>99.99</v>
      </c>
      <c r="Q7" s="0" t="n">
        <v>34880.67</v>
      </c>
      <c r="R7" s="0" t="n">
        <v>116.13</v>
      </c>
      <c r="S7" s="36" t="n">
        <f aca="false">Q7/3600</f>
        <v>9.689075</v>
      </c>
      <c r="T7" s="37" t="n">
        <f aca="false">IF(M7,1920*1080*12*24/M7/1000,0)</f>
        <v>2.65875445593963</v>
      </c>
      <c r="U7" s="38"/>
      <c r="V7" s="69" t="n">
        <f aca="false">IF(D7,(M7-D7)/D7,0)</f>
        <v>-0.0259071468990625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158.768</v>
      </c>
      <c r="N8" s="0" t="n">
        <v>99.99</v>
      </c>
      <c r="O8" s="0" t="n">
        <v>99.99</v>
      </c>
      <c r="P8" s="0" t="n">
        <v>99.99</v>
      </c>
      <c r="Q8" s="0" t="n">
        <v>31400.69</v>
      </c>
      <c r="R8" s="0" t="n">
        <v>120.56</v>
      </c>
      <c r="S8" s="42" t="n">
        <f aca="false">Q8/3600</f>
        <v>8.72241388888889</v>
      </c>
      <c r="T8" s="37" t="n">
        <f aca="false">IF(M8,1920*1080*12*24/M8/1000,0)</f>
        <v>2.561331084062</v>
      </c>
      <c r="U8" s="43"/>
      <c r="V8" s="70" t="n">
        <f aca="false">IF(D8,(M8-D8)/D8,0)</f>
        <v>-0.00999938177709871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5946.4888</v>
      </c>
      <c r="N9" s="0" t="n">
        <v>99.99</v>
      </c>
      <c r="O9" s="0" t="n">
        <v>99.99</v>
      </c>
      <c r="P9" s="0" t="n">
        <v>99.99</v>
      </c>
      <c r="Q9" s="0" t="n">
        <v>12229.55</v>
      </c>
      <c r="R9" s="0" t="n">
        <v>33.94</v>
      </c>
      <c r="S9" s="26" t="n">
        <f aca="false">Q9/3600</f>
        <v>3.39709722222222</v>
      </c>
      <c r="T9" s="27" t="n">
        <f aca="false">IF(M9,1280*720*24*60/M9/1000,0)</f>
        <v>83.2223329313723</v>
      </c>
      <c r="U9" s="28"/>
      <c r="V9" s="29" t="n">
        <f aca="false">IF(D9,(M9-D9)/D9,0)</f>
        <v>-0.0682168688035341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7909.332</v>
      </c>
      <c r="N10" s="0" t="n">
        <v>99.99</v>
      </c>
      <c r="O10" s="0" t="n">
        <v>99.99</v>
      </c>
      <c r="P10" s="0" t="n">
        <v>99.99</v>
      </c>
      <c r="Q10" s="0" t="n">
        <v>12615.21</v>
      </c>
      <c r="R10" s="0" t="n">
        <v>34.89</v>
      </c>
      <c r="S10" s="26" t="n">
        <f aca="false">Q10/3600</f>
        <v>3.504225</v>
      </c>
      <c r="T10" s="27" t="n">
        <f aca="false">IF(M10,1280*720*24*60/M10/1000,0)</f>
        <v>74.1012562612609</v>
      </c>
      <c r="U10" s="28"/>
      <c r="V10" s="29" t="n">
        <f aca="false">IF(D10,(M10-D10)/D10,0)</f>
        <v>-0.077323637152575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5736.1752</v>
      </c>
      <c r="N11" s="0" t="n">
        <v>99.99</v>
      </c>
      <c r="O11" s="0" t="n">
        <v>99.99</v>
      </c>
      <c r="P11" s="0" t="n">
        <v>99.99</v>
      </c>
      <c r="Q11" s="0" t="n">
        <v>21751.53</v>
      </c>
      <c r="R11" s="0" t="n">
        <v>68.62</v>
      </c>
      <c r="S11" s="26" t="n">
        <f aca="false">Q11/3600</f>
        <v>6.04209166666667</v>
      </c>
      <c r="T11" s="27" t="n">
        <f aca="false">IF(M11,1280*720*24*60/M11/1000,0)</f>
        <v>17.522722747689</v>
      </c>
      <c r="U11" s="28"/>
      <c r="V11" s="29" t="n">
        <f aca="false">IF(D11,(M11-D11)/D11,0)</f>
        <v>-0.0618224942337199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18656.6104</v>
      </c>
      <c r="N12" s="0" t="n">
        <v>99.99</v>
      </c>
      <c r="O12" s="0" t="n">
        <v>99.99</v>
      </c>
      <c r="P12" s="0" t="n">
        <v>99.99</v>
      </c>
      <c r="Q12" s="0" t="n">
        <v>61171.09</v>
      </c>
      <c r="R12" s="0" t="n">
        <v>241.2</v>
      </c>
      <c r="S12" s="26" t="n">
        <f aca="false">Q12/3600</f>
        <v>16.9919694444444</v>
      </c>
      <c r="T12" s="27" t="n">
        <f aca="false">IF(M12,1920*1080*24*30/M12/1000,0)</f>
        <v>3.56614935226638</v>
      </c>
      <c r="U12" s="28"/>
      <c r="V12" s="29" t="n">
        <f aca="false">IF(D12,(M12-D12)/D12,0)</f>
        <v>-0.0460993177405384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502.3712</v>
      </c>
      <c r="N13" s="0" t="n">
        <v>99.99</v>
      </c>
      <c r="O13" s="0" t="n">
        <v>99.99</v>
      </c>
      <c r="P13" s="0" t="n">
        <v>99.99</v>
      </c>
      <c r="Q13" s="0" t="n">
        <v>6799.2</v>
      </c>
      <c r="R13" s="0" t="n">
        <v>23.95</v>
      </c>
      <c r="S13" s="26" t="n">
        <f aca="false">Q13/3600</f>
        <v>1.88866666666667</v>
      </c>
      <c r="T13" s="27" t="n">
        <f aca="false">IF(M13,1920*1080*24*20/M13/1000,0)</f>
        <v>221.067512158926</v>
      </c>
      <c r="U13" s="28"/>
      <c r="V13" s="29" t="n">
        <f aca="false">IF(D13,(M13-D13)/D13,0)</f>
        <v>-0.168865514845917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183.3712</v>
      </c>
      <c r="N14" s="0" t="n">
        <v>99.99</v>
      </c>
      <c r="O14" s="0" t="n">
        <v>99.99</v>
      </c>
      <c r="P14" s="0" t="n">
        <v>99.99</v>
      </c>
      <c r="Q14" s="0" t="n">
        <v>7339.38</v>
      </c>
      <c r="R14" s="0" t="n">
        <v>24.88</v>
      </c>
      <c r="S14" s="26" t="n">
        <f aca="false">Q14/3600</f>
        <v>2.03871666666667</v>
      </c>
      <c r="T14" s="27" t="n">
        <f aca="false">IF(M14,1920*1080*24*20/M14/1000,0)</f>
        <v>237.924858305665</v>
      </c>
      <c r="U14" s="28"/>
      <c r="V14" s="29" t="n">
        <f aca="false">IF(D14,(M14-D14)/D14,0)</f>
        <v>-0.327719266849303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6535.0608</v>
      </c>
      <c r="N15" s="0" t="n">
        <v>99.99</v>
      </c>
      <c r="O15" s="0" t="n">
        <v>99.99</v>
      </c>
      <c r="P15" s="0" t="n">
        <v>99.99</v>
      </c>
      <c r="Q15" s="0" t="n">
        <v>6619.29</v>
      </c>
      <c r="R15" s="0" t="n">
        <v>24.34</v>
      </c>
      <c r="S15" s="26" t="n">
        <f aca="false">Q15/3600</f>
        <v>1.83869166666667</v>
      </c>
      <c r="T15" s="27" t="n">
        <f aca="false">IF(M15,1920*1080*24*20/M15/1000,0)</f>
        <v>152.30585153852</v>
      </c>
      <c r="U15" s="28"/>
      <c r="V15" s="29" t="n">
        <f aca="false">IF(D15,(M15-D15)/D15,0)</f>
        <v>-0.111666130726077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194.9456</v>
      </c>
      <c r="N16" s="0" t="n">
        <v>99.99</v>
      </c>
      <c r="O16" s="0" t="n">
        <v>99.99</v>
      </c>
      <c r="P16" s="0" t="n">
        <v>99.99</v>
      </c>
      <c r="Q16" s="0" t="n">
        <v>5206.37</v>
      </c>
      <c r="R16" s="0" t="n">
        <v>16.67</v>
      </c>
      <c r="S16" s="26" t="n">
        <f aca="false">Q16/3600</f>
        <v>1.44621388888889</v>
      </c>
      <c r="T16" s="27" t="n">
        <f aca="false">IF(M16,1280*720*24*30/M16/1000,0)</f>
        <v>107.111836462293</v>
      </c>
      <c r="U16" s="28"/>
      <c r="V16" s="29" t="n">
        <f aca="false">IF(D16,(M16-D16)/D16,0)</f>
        <v>-0.0894110644156416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146.3952</v>
      </c>
      <c r="N17" s="0" t="n">
        <v>99.99</v>
      </c>
      <c r="O17" s="0" t="n">
        <v>99.99</v>
      </c>
      <c r="P17" s="0" t="n">
        <v>99.99</v>
      </c>
      <c r="Q17" s="0" t="n">
        <v>5137.12</v>
      </c>
      <c r="R17" s="0" t="n">
        <v>15.54</v>
      </c>
      <c r="S17" s="26" t="n">
        <f aca="false">Q17/3600</f>
        <v>1.42697777777778</v>
      </c>
      <c r="T17" s="27" t="n">
        <f aca="false">IF(M17,1280*720*24*30/M17/1000,0)</f>
        <v>160.031055409287</v>
      </c>
      <c r="U17" s="28"/>
      <c r="V17" s="29" t="n">
        <f aca="false">IF(D17,(M17-D17)/D17,0)</f>
        <v>-0.144643395263006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67119.9584</v>
      </c>
      <c r="N18" s="0" t="n">
        <v>99.99</v>
      </c>
      <c r="O18" s="0" t="n">
        <v>99.99</v>
      </c>
      <c r="P18" s="0" t="n">
        <v>99.99</v>
      </c>
      <c r="Q18" s="0" t="n">
        <v>20109.39</v>
      </c>
      <c r="R18" s="0" t="n">
        <v>55.72</v>
      </c>
      <c r="S18" s="42" t="n">
        <f aca="false">Q18/3600</f>
        <v>5.58594166666667</v>
      </c>
      <c r="T18" s="39" t="n">
        <f aca="false">IF(M18,1280*720*24*30/M18/1000,0)</f>
        <v>9.88606095441203</v>
      </c>
      <c r="U18" s="43"/>
      <c r="V18" s="70" t="n">
        <f aca="false">IF(D18,(M18-D18)/D18,0)</f>
        <v>-0.114733089539749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6004.6984</v>
      </c>
      <c r="N19" s="0" t="n">
        <v>99.99</v>
      </c>
      <c r="O19" s="0" t="n">
        <v>99.99</v>
      </c>
      <c r="P19" s="0" t="n">
        <v>99.99</v>
      </c>
      <c r="Q19" s="0" t="n">
        <v>72646.47</v>
      </c>
      <c r="R19" s="0" t="n">
        <v>331.16</v>
      </c>
      <c r="S19" s="36" t="n">
        <f aca="false">Q19/3600</f>
        <v>20.179575</v>
      </c>
      <c r="T19" s="27" t="n">
        <f aca="false">IF(M19,1920*1080*16*50/M19/1000,0)</f>
        <v>2.13771901564559</v>
      </c>
      <c r="U19" s="38"/>
      <c r="V19" s="69" t="n">
        <f aca="false">IF(D19,(M19-D19)/D19,0)</f>
        <v>-0.000871260736209393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80670.5288</v>
      </c>
      <c r="N20" s="0" t="n">
        <v>99.99</v>
      </c>
      <c r="O20" s="0" t="n">
        <v>99.99</v>
      </c>
      <c r="P20" s="0" t="n">
        <v>99.99</v>
      </c>
      <c r="Q20" s="0" t="n">
        <v>91210.21</v>
      </c>
      <c r="R20" s="0" t="n">
        <v>377.28</v>
      </c>
      <c r="S20" s="26" t="n">
        <f aca="false">Q20/3600</f>
        <v>25.3361694444444</v>
      </c>
      <c r="T20" s="27" t="n">
        <f aca="false">IF(M20,1920*1080*16*50/M20/1000,0)</f>
        <v>1.88365563028479</v>
      </c>
      <c r="U20" s="28"/>
      <c r="V20" s="29" t="n">
        <f aca="false">IF(D20,(M20-D20)/D20,0)</f>
        <v>-0.0176134780029271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2515.8728</v>
      </c>
      <c r="N21" s="0" t="n">
        <v>99.99</v>
      </c>
      <c r="O21" s="0" t="n">
        <v>99.99</v>
      </c>
      <c r="P21" s="0" t="n">
        <v>99.99</v>
      </c>
      <c r="Q21" s="0" t="n">
        <v>90505.67</v>
      </c>
      <c r="R21" s="0" t="n">
        <v>379.74</v>
      </c>
      <c r="S21" s="26" t="n">
        <f aca="false">Q21/3600</f>
        <v>25.1404638888889</v>
      </c>
      <c r="T21" s="27" t="n">
        <f aca="false">IF(M21,1920*1080*24*50/M21/1000,0)</f>
        <v>3.70001675892043</v>
      </c>
      <c r="U21" s="28"/>
      <c r="V21" s="29" t="n">
        <f aca="false">IF(D21,(M21-D21)/D21,0)</f>
        <v>-0.0299400073438832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5319.5472</v>
      </c>
      <c r="N22" s="0" t="n">
        <v>99.99</v>
      </c>
      <c r="O22" s="0" t="n">
        <v>99.99</v>
      </c>
      <c r="P22" s="0" t="n">
        <v>99.99</v>
      </c>
      <c r="Q22" s="0" t="n">
        <v>115659.58</v>
      </c>
      <c r="R22" s="0" t="n">
        <v>486.77</v>
      </c>
      <c r="S22" s="26" t="n">
        <f aca="false">Q22/3600</f>
        <v>32.1276611111111</v>
      </c>
      <c r="T22" s="27" t="n">
        <f aca="false">IF(M22,1920*1080*24*60/M22/1000,0)</f>
        <v>2.56237356283489</v>
      </c>
      <c r="U22" s="28"/>
      <c r="V22" s="29" t="n">
        <f aca="false">IF(D22,(M22-D22)/D22,0)</f>
        <v>0.00014920983753084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2.2217377210243</v>
      </c>
      <c r="U23" s="15"/>
      <c r="V23" s="47" t="n">
        <f aca="false">SUM(V3:V6)/MAX(COUNTIF(T3:T6,"&gt;0"),1)</f>
        <v>-0.073935547018185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004277000082</v>
      </c>
      <c r="U24" s="49"/>
      <c r="V24" s="50" t="n">
        <f aca="false">SUM(V7:V8)/MAX(COUNTIF(T7:T8,"&gt;0"),1)</f>
        <v>-0.017953264338080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6.673963612169</v>
      </c>
      <c r="U25" s="49"/>
      <c r="V25" s="51" t="n">
        <f aca="false">SUM(V9:V18)/MAX(COUNTIF(T9:T18,"&gt;0"),1)</f>
        <v>-0.121050077957006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094124192142</v>
      </c>
      <c r="U26" s="53"/>
      <c r="V26" s="55" t="n">
        <f aca="false">SUM(V19:V22)/MAX(COUNTIF(T19:T22,"&gt;0"),1)</f>
        <v>-0.0120688840613722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4390801391784</v>
      </c>
      <c r="U27" s="39"/>
      <c r="V27" s="60" t="n">
        <f aca="false">(SUM(V3:V8)+SUM(V19:V22))/(MAX(COUNTIF(T3:T8,"&gt;0"),1)+MAX(COUNTIF(T19:T22,"&gt;0"),1))</f>
        <v>-0.0379924252994392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0.5565218756738</v>
      </c>
      <c r="U28" s="65"/>
      <c r="V28" s="66" t="n">
        <f aca="false">SUM(V3:V22)/MAX(COUNTIF(T3:T22,"&gt;0"),1)</f>
        <v>-0.0795212516282226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3.2830467642683</v>
      </c>
      <c r="S29" s="67" t="n">
        <f aca="false">GEOMEAN(Q3:Q22)</f>
        <v>19106.299088664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2704413348465</v>
      </c>
      <c r="S30" s="68" t="n">
        <f aca="false">S29/J29</f>
        <v>1.0106280185637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3852777777778</v>
      </c>
      <c r="S31" s="67" t="n">
        <f aca="false">SUM(S3:S22)</f>
        <v>179.7169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506.4136</v>
      </c>
      <c r="N3" s="0" t="n">
        <v>99.99</v>
      </c>
      <c r="O3" s="0" t="n">
        <v>99.99</v>
      </c>
      <c r="P3" s="0" t="n">
        <v>99.99</v>
      </c>
      <c r="Q3" s="0" t="n">
        <v>14680.52</v>
      </c>
      <c r="R3" s="0" t="n">
        <v>44.17</v>
      </c>
      <c r="S3" s="26" t="n">
        <f aca="false">Q3/3600</f>
        <v>4.07792222222222</v>
      </c>
      <c r="T3" s="27" t="n">
        <f aca="false">IF(M3,832*480*12*50/M3/1000,0)</f>
        <v>2.97635914065858</v>
      </c>
      <c r="U3" s="28"/>
      <c r="V3" s="29" t="n">
        <f aca="false">IF(D3,(M3-D3)/D3,0)</f>
        <v>-0.0166304758508815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4101.2646</v>
      </c>
      <c r="N4" s="0" t="n">
        <v>99.99</v>
      </c>
      <c r="O4" s="0" t="n">
        <v>99.99</v>
      </c>
      <c r="P4" s="0" t="n">
        <v>99.99</v>
      </c>
      <c r="Q4" s="0" t="n">
        <v>30639.1</v>
      </c>
      <c r="R4" s="0" t="n">
        <v>67.05</v>
      </c>
      <c r="S4" s="26" t="n">
        <f aca="false">Q4/3600</f>
        <v>8.51086111111111</v>
      </c>
      <c r="T4" s="27" t="n">
        <f aca="false">IF(M4,1024*768*12*30/M4/1000,0)</f>
        <v>5.23306658528644</v>
      </c>
      <c r="U4" s="28"/>
      <c r="V4" s="29" t="n">
        <f aca="false">IF(D4,(M4-D4)/D4,0)</f>
        <v>-0.0843188912167293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287.704</v>
      </c>
      <c r="N5" s="0" t="n">
        <v>99.99</v>
      </c>
      <c r="O5" s="0" t="n">
        <v>99.99</v>
      </c>
      <c r="P5" s="0" t="n">
        <v>99.99</v>
      </c>
      <c r="Q5" s="0" t="n">
        <v>7097.22</v>
      </c>
      <c r="R5" s="0" t="n">
        <v>9.95</v>
      </c>
      <c r="S5" s="26" t="n">
        <f aca="false">Q5/3600</f>
        <v>1.97145</v>
      </c>
      <c r="T5" s="27" t="n">
        <f aca="false">IF(M5,1280*720*12*30/M5/1000,0)</f>
        <v>145.025755080203</v>
      </c>
      <c r="U5" s="28"/>
      <c r="V5" s="29" t="n">
        <f aca="false">IF(D5,(M5-D5)/D5,0)</f>
        <v>-0.048161282312615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602.3101</v>
      </c>
      <c r="N6" s="0" t="n">
        <v>99.99</v>
      </c>
      <c r="O6" s="0" t="n">
        <v>99.99</v>
      </c>
      <c r="P6" s="0" t="n">
        <v>99.99</v>
      </c>
      <c r="Q6" s="0" t="n">
        <v>14539.6</v>
      </c>
      <c r="R6" s="0" t="n">
        <v>21.33</v>
      </c>
      <c r="S6" s="26" t="n">
        <f aca="false">Q6/3600</f>
        <v>4.03877777777778</v>
      </c>
      <c r="T6" s="27" t="n">
        <f aca="false">IF(M6,1280*720*12*20/M6/1000,0)</f>
        <v>48.0593430677346</v>
      </c>
      <c r="U6" s="28"/>
      <c r="V6" s="29" t="n">
        <f aca="false">IF(D6,(M6-D6)/D6,0)</f>
        <v>-0.0894304080469777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5234.7792</v>
      </c>
      <c r="N7" s="0" t="n">
        <v>99.99</v>
      </c>
      <c r="O7" s="0" t="n">
        <v>99.99</v>
      </c>
      <c r="P7" s="0" t="n">
        <v>99.99</v>
      </c>
      <c r="Q7" s="0" t="n">
        <v>44896.14</v>
      </c>
      <c r="R7" s="0" t="n">
        <v>118.62</v>
      </c>
      <c r="S7" s="36" t="n">
        <f aca="false">Q7/3600</f>
        <v>12.47115</v>
      </c>
      <c r="T7" s="37" t="n">
        <f aca="false">IF(M7,1920*1080*12*24/M7/1000,0)</f>
        <v>2.65144131879256</v>
      </c>
      <c r="U7" s="38"/>
      <c r="V7" s="69" t="n">
        <f aca="false">IF(D7,(M7-D7)/D7,0)</f>
        <v>-0.0230385311499978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719.708</v>
      </c>
      <c r="N8" s="0" t="n">
        <v>99.99</v>
      </c>
      <c r="O8" s="0" t="n">
        <v>99.99</v>
      </c>
      <c r="P8" s="0" t="n">
        <v>99.99</v>
      </c>
      <c r="Q8" s="0" t="n">
        <v>39455.58</v>
      </c>
      <c r="R8" s="0" t="n">
        <v>125.27</v>
      </c>
      <c r="S8" s="42" t="n">
        <f aca="false">Q8/3600</f>
        <v>10.9598833333333</v>
      </c>
      <c r="T8" s="37" t="n">
        <f aca="false">IF(M8,1920*1080*12*24/M8/1000,0)</f>
        <v>2.56616341233979</v>
      </c>
      <c r="U8" s="43"/>
      <c r="V8" s="70" t="n">
        <f aca="false">IF(D8,(M8-D8)/D8,0)</f>
        <v>-0.00606366501981447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080.8976</v>
      </c>
      <c r="N9" s="0" t="n">
        <v>99.99</v>
      </c>
      <c r="O9" s="0" t="n">
        <v>99.99</v>
      </c>
      <c r="P9" s="0" t="n">
        <v>99.99</v>
      </c>
      <c r="Q9" s="0" t="n">
        <v>16327.73</v>
      </c>
      <c r="R9" s="0" t="n">
        <v>29.69</v>
      </c>
      <c r="S9" s="26" t="n">
        <f aca="false">Q9/3600</f>
        <v>4.53548055555556</v>
      </c>
      <c r="T9" s="27" t="n">
        <f aca="false">IF(M9,1280*720*24*60/M9/1000,0)</f>
        <v>101.453588322563</v>
      </c>
      <c r="U9" s="28"/>
      <c r="V9" s="29" t="n">
        <f aca="false">IF(D9,(M9-D9)/D9,0)</f>
        <v>-0.0735174378117882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4917.5608</v>
      </c>
      <c r="N10" s="0" t="n">
        <v>99.99</v>
      </c>
      <c r="O10" s="0" t="n">
        <v>99.99</v>
      </c>
      <c r="P10" s="0" t="n">
        <v>99.99</v>
      </c>
      <c r="Q10" s="0" t="n">
        <v>16910.5</v>
      </c>
      <c r="R10" s="0" t="n">
        <v>30.94</v>
      </c>
      <c r="S10" s="26" t="n">
        <f aca="false">Q10/3600</f>
        <v>4.69736111111111</v>
      </c>
      <c r="T10" s="27" t="n">
        <f aca="false">IF(M10,1280*720*24*60/M10/1000,0)</f>
        <v>88.9625333385603</v>
      </c>
      <c r="U10" s="28"/>
      <c r="V10" s="29" t="n">
        <f aca="false">IF(D10,(M10-D10)/D10,0)</f>
        <v>-0.0496992736476793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1947.7712</v>
      </c>
      <c r="N11" s="0" t="n">
        <v>99.99</v>
      </c>
      <c r="O11" s="0" t="n">
        <v>99.99</v>
      </c>
      <c r="P11" s="0" t="n">
        <v>99.99</v>
      </c>
      <c r="Q11" s="0" t="n">
        <v>26140.71</v>
      </c>
      <c r="R11" s="0" t="n">
        <v>65.9</v>
      </c>
      <c r="S11" s="26" t="n">
        <f aca="false">Q11/3600</f>
        <v>7.26130833333333</v>
      </c>
      <c r="T11" s="27" t="n">
        <f aca="false">IF(M11,1280*720*24*60/M11/1000,0)</f>
        <v>18.4453802788543</v>
      </c>
      <c r="U11" s="28"/>
      <c r="V11" s="29" t="n">
        <f aca="false">IF(D11,(M11-D11)/D11,0)</f>
        <v>-0.0535822826924984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23285.6432</v>
      </c>
      <c r="N12" s="0" t="n">
        <v>99.99</v>
      </c>
      <c r="O12" s="0" t="n">
        <v>99.99</v>
      </c>
      <c r="P12" s="0" t="n">
        <v>99.99</v>
      </c>
      <c r="Q12" s="0" t="n">
        <v>73841.03</v>
      </c>
      <c r="R12" s="0" t="n">
        <v>243.81</v>
      </c>
      <c r="S12" s="26" t="n">
        <f aca="false">Q12/3600</f>
        <v>20.5113972222222</v>
      </c>
      <c r="T12" s="27" t="n">
        <f aca="false">IF(M12,1920*1080*24*30/M12/1000,0)</f>
        <v>3.5271501029733</v>
      </c>
      <c r="U12" s="28"/>
      <c r="V12" s="29" t="n">
        <f aca="false">IF(D12,(M12-D12)/D12,0)</f>
        <v>-0.0373543102658447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808.4504</v>
      </c>
      <c r="N13" s="0" t="n">
        <v>99.99</v>
      </c>
      <c r="O13" s="0" t="n">
        <v>99.99</v>
      </c>
      <c r="P13" s="0" t="n">
        <v>99.99</v>
      </c>
      <c r="Q13" s="0" t="n">
        <v>10040.84</v>
      </c>
      <c r="R13" s="0" t="n">
        <v>18</v>
      </c>
      <c r="S13" s="26" t="n">
        <f aca="false">Q13/3600</f>
        <v>2.78912222222222</v>
      </c>
      <c r="T13" s="27" t="n">
        <f aca="false">IF(M13,1920*1080*24*20/M13/1000,0)</f>
        <v>1231.15530649747</v>
      </c>
      <c r="U13" s="28"/>
      <c r="V13" s="29" t="n">
        <f aca="false">IF(D13,(M13-D13)/D13,0)</f>
        <v>-0.180085888863737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1802.7536</v>
      </c>
      <c r="N14" s="0" t="n">
        <v>99.99</v>
      </c>
      <c r="O14" s="0" t="n">
        <v>99.99</v>
      </c>
      <c r="P14" s="0" t="n">
        <v>99.99</v>
      </c>
      <c r="Q14" s="0" t="n">
        <v>10879.07</v>
      </c>
      <c r="R14" s="0" t="n">
        <v>19.88</v>
      </c>
      <c r="S14" s="26" t="n">
        <f aca="false">Q14/3600</f>
        <v>3.02196388888889</v>
      </c>
      <c r="T14" s="27" t="n">
        <f aca="false">IF(M14,1920*1080*24*20/M14/1000,0)</f>
        <v>552.115386151496</v>
      </c>
      <c r="U14" s="28"/>
      <c r="V14" s="29" t="n">
        <f aca="false">IF(D14,(M14-D14)/D14,0)</f>
        <v>-0.3285529802765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866.2624</v>
      </c>
      <c r="N15" s="0" t="n">
        <v>99.99</v>
      </c>
      <c r="O15" s="0" t="n">
        <v>99.99</v>
      </c>
      <c r="P15" s="0" t="n">
        <v>99.99</v>
      </c>
      <c r="Q15" s="0" t="n">
        <v>9979.82</v>
      </c>
      <c r="R15" s="0" t="n">
        <v>17.66</v>
      </c>
      <c r="S15" s="26" t="n">
        <f aca="false">Q15/3600</f>
        <v>2.77217222222222</v>
      </c>
      <c r="T15" s="27" t="n">
        <f aca="false">IF(M15,1920*1080*24*20/M15/1000,0)</f>
        <v>1148.9913448858</v>
      </c>
      <c r="U15" s="28"/>
      <c r="V15" s="29" t="n">
        <f aca="false">IF(D15,(M15-D15)/D15,0)</f>
        <v>-0.122723214502725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138.3736</v>
      </c>
      <c r="N16" s="0" t="n">
        <v>99.99</v>
      </c>
      <c r="O16" s="0" t="n">
        <v>99.99</v>
      </c>
      <c r="P16" s="0" t="n">
        <v>99.99</v>
      </c>
      <c r="Q16" s="0" t="n">
        <v>7088.44</v>
      </c>
      <c r="R16" s="0" t="n">
        <v>13.65</v>
      </c>
      <c r="S16" s="26" t="n">
        <f aca="false">Q16/3600</f>
        <v>1.96901111111111</v>
      </c>
      <c r="T16" s="27" t="n">
        <f aca="false">IF(M16,1280*720*24*30/M16/1000,0)</f>
        <v>160.341250968738</v>
      </c>
      <c r="U16" s="28"/>
      <c r="V16" s="29" t="n">
        <f aca="false">IF(D16,(M16-D16)/D16,0)</f>
        <v>-0.038865530800255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165.9344</v>
      </c>
      <c r="N17" s="0" t="n">
        <v>99.99</v>
      </c>
      <c r="O17" s="0" t="n">
        <v>99.99</v>
      </c>
      <c r="P17" s="0" t="n">
        <v>99.99</v>
      </c>
      <c r="Q17" s="0" t="n">
        <v>7230.46</v>
      </c>
      <c r="R17" s="0" t="n">
        <v>12.82</v>
      </c>
      <c r="S17" s="26" t="n">
        <f aca="false">Q17/3600</f>
        <v>2.00846111111111</v>
      </c>
      <c r="T17" s="27" t="n">
        <f aca="false">IF(M17,1280*720*24*30/M17/1000,0)</f>
        <v>306.358308912772</v>
      </c>
      <c r="U17" s="28"/>
      <c r="V17" s="29" t="n">
        <f aca="false">IF(D17,(M17-D17)/D17,0)</f>
        <v>-0.12282846897424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65754.6232</v>
      </c>
      <c r="N18" s="0" t="n">
        <v>99.99</v>
      </c>
      <c r="O18" s="0" t="n">
        <v>99.99</v>
      </c>
      <c r="P18" s="0" t="n">
        <v>99.99</v>
      </c>
      <c r="Q18" s="0" t="n">
        <v>23392.61</v>
      </c>
      <c r="R18" s="0" t="n">
        <v>54.75</v>
      </c>
      <c r="S18" s="42" t="n">
        <f aca="false">Q18/3600</f>
        <v>6.49794722222222</v>
      </c>
      <c r="T18" s="39" t="n">
        <f aca="false">IF(M18,1280*720*24*30/M18/1000,0)</f>
        <v>10.0913360568082</v>
      </c>
      <c r="U18" s="43"/>
      <c r="V18" s="70" t="n">
        <f aca="false">IF(D18,(M18-D18)/D18,0)</f>
        <v>-0.108767598698018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2315.5184</v>
      </c>
      <c r="N19" s="0" t="n">
        <v>99.99</v>
      </c>
      <c r="O19" s="0" t="n">
        <v>99.99</v>
      </c>
      <c r="P19" s="0" t="n">
        <v>99.99</v>
      </c>
      <c r="Q19" s="0" t="n">
        <v>83127.82</v>
      </c>
      <c r="R19" s="0" t="n">
        <v>336.86</v>
      </c>
      <c r="S19" s="36" t="n">
        <f aca="false">Q19/3600</f>
        <v>23.0910611111111</v>
      </c>
      <c r="T19" s="27" t="n">
        <f aca="false">IF(M19,1920*1080*16*50/M19/1000,0)</f>
        <v>2.14793042542598</v>
      </c>
      <c r="U19" s="38"/>
      <c r="V19" s="69" t="n">
        <f aca="false">IF(D19,(M19-D19)/D19,0)</f>
        <v>-3.3219473339291E-006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80024.2592</v>
      </c>
      <c r="N20" s="0" t="n">
        <v>99.99</v>
      </c>
      <c r="O20" s="0" t="n">
        <v>99.99</v>
      </c>
      <c r="P20" s="0" t="n">
        <v>99.99</v>
      </c>
      <c r="Q20" s="0" t="n">
        <v>104899.08</v>
      </c>
      <c r="R20" s="0" t="n">
        <v>378.03</v>
      </c>
      <c r="S20" s="26" t="n">
        <f aca="false">Q20/3600</f>
        <v>29.1386333333333</v>
      </c>
      <c r="T20" s="27" t="n">
        <f aca="false">IF(M20,1920*1080*16*50/M20/1000,0)</f>
        <v>1.88503894370825</v>
      </c>
      <c r="U20" s="28"/>
      <c r="V20" s="29" t="n">
        <f aca="false">IF(D20,(M20-D20)/D20,0)</f>
        <v>-0.0173281796309016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3672.6136</v>
      </c>
      <c r="N21" s="0" t="n">
        <v>99.99</v>
      </c>
      <c r="O21" s="0" t="n">
        <v>99.99</v>
      </c>
      <c r="P21" s="0" t="n">
        <v>99.99</v>
      </c>
      <c r="Q21" s="0" t="n">
        <v>103454.02</v>
      </c>
      <c r="R21" s="0" t="n">
        <v>394.12</v>
      </c>
      <c r="S21" s="26" t="n">
        <f aca="false">Q21/3600</f>
        <v>28.7372277777778</v>
      </c>
      <c r="T21" s="27" t="n">
        <f aca="false">IF(M21,1920*1080*24*50/M21/1000,0)</f>
        <v>3.63963679471861</v>
      </c>
      <c r="U21" s="28"/>
      <c r="V21" s="29" t="n">
        <f aca="false">IF(D21,(M21-D21)/D21,0)</f>
        <v>-0.0259254886383997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3715.708</v>
      </c>
      <c r="N22" s="0" t="n">
        <v>99.99</v>
      </c>
      <c r="O22" s="0" t="n">
        <v>99.99</v>
      </c>
      <c r="P22" s="0" t="n">
        <v>99.99</v>
      </c>
      <c r="Q22" s="0" t="n">
        <v>128848.78</v>
      </c>
      <c r="R22" s="0" t="n">
        <v>490.14</v>
      </c>
      <c r="S22" s="26" t="n">
        <f aca="false">Q22/3600</f>
        <v>35.7913277777778</v>
      </c>
      <c r="T22" s="27" t="n">
        <f aca="false">IF(M22,1920*1080*24*60/M22/1000,0)</f>
        <v>2.56590503975564</v>
      </c>
      <c r="U22" s="28"/>
      <c r="V22" s="29" t="n">
        <f aca="false">IF(D22,(M22-D22)/D22,0)</f>
        <v>0.000133281237242704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0.3236309684706</v>
      </c>
      <c r="U23" s="15"/>
      <c r="V23" s="47" t="n">
        <f aca="false">SUM(V3:V6)/MAX(COUNTIF(T3:T6,"&gt;0"),1)</f>
        <v>-0.0596352643568009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0880236556618</v>
      </c>
      <c r="U24" s="49"/>
      <c r="V24" s="50" t="n">
        <f aca="false">SUM(V7:V8)/MAX(COUNTIF(T7:T8,"&gt;0"),1)</f>
        <v>-0.014551098084906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62.144158551603</v>
      </c>
      <c r="U25" s="49"/>
      <c r="V25" s="51" t="n">
        <f aca="false">SUM(V9:V18)/MAX(COUNTIF(T9:T18,"&gt;0"),1)</f>
        <v>-0.111597698653329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962780090212</v>
      </c>
      <c r="U26" s="53"/>
      <c r="V26" s="55" t="n">
        <f aca="false">SUM(V19:V22)/MAX(COUNTIF(T19:T22,"&gt;0"),1)</f>
        <v>-0.0107809272448481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6750639808623</v>
      </c>
      <c r="U27" s="39"/>
      <c r="V27" s="60" t="n">
        <f aca="false">(SUM(V3:V8)+SUM(V19:V22))/(MAX(COUNTIF(T3:T8,"&gt;0"),1)+MAX(COUNTIF(T19:T22,"&gt;0"),1))</f>
        <v>-0.0310766962576408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91.909611266233</v>
      </c>
      <c r="U28" s="65"/>
      <c r="V28" s="66" t="n">
        <f aca="false">SUM(V3:V22)/MAX(COUNTIF(T3:T22,"&gt;0"),1)</f>
        <v>-0.071337197455484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8.2936250641956</v>
      </c>
      <c r="S29" s="67" t="n">
        <f aca="false">GEOMEAN(Q3:Q22)</f>
        <v>24613.0212804459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0971594553625</v>
      </c>
      <c r="S30" s="68" t="n">
        <f aca="false">S29/J29</f>
        <v>1.0102794604452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24</v>
      </c>
      <c r="S31" s="67" t="n">
        <f aca="false">SUM(S3:S22)</f>
        <v>214.852519444444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4-10T07:49:18Z</dcterms:modified>
  <cp:revision>0</cp:revision>
  <dc:subject/>
  <dc:title/>
</cp:coreProperties>
</file>