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6" uniqueCount="119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 on misaligned BL/EL sequences</t>
  </si>
  <si>
    <t xml:space="preserve">Class A</t>
  </si>
  <si>
    <t xml:space="preserve">Tested:</t>
  </si>
  <si>
    <t xml:space="preserve">Upsampling based on sampling grid offset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 on misaligned BL/EL sequen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Upsampling based on sampling grid offse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8965318"/>
        <c:axId val="29309163"/>
      </c:scatterChart>
      <c:valAx>
        <c:axId val="78965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9163"/>
        <c:crossesAt val="0"/>
        <c:crossBetween val="midCat"/>
      </c:valAx>
      <c:valAx>
        <c:axId val="29309163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53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 on misaligned BL/EL sequen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Upsampling based on sampling grid offse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30108584"/>
        <c:axId val="34149932"/>
      </c:scatterChart>
      <c:valAx>
        <c:axId val="30108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9932"/>
        <c:crossesAt val="0"/>
        <c:crossBetween val="midCat"/>
      </c:valAx>
      <c:valAx>
        <c:axId val="34149932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85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 on misaligned BL/EL sequen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Upsampling based on sampling grid offse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34095046"/>
        <c:axId val="43625281"/>
      </c:scatterChart>
      <c:valAx>
        <c:axId val="34095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5281"/>
        <c:crossesAt val="0"/>
        <c:crossBetween val="midCat"/>
      </c:valAx>
      <c:valAx>
        <c:axId val="43625281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50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 on misaligned BL/EL sequen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Upsampling based on sampling grid offse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9036575"/>
        <c:axId val="85168928"/>
      </c:scatterChart>
      <c:valAx>
        <c:axId val="8903657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8928"/>
        <c:crossesAt val="0"/>
        <c:crossBetween val="midCat"/>
      </c:valAx>
      <c:valAx>
        <c:axId val="85168928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657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0.99372817808932</v>
      </c>
      <c r="D9" s="25"/>
      <c r="E9" s="25"/>
      <c r="F9" s="25" t="n">
        <f aca="false">'AI HEVC 1.5x'!$AX$64</f>
        <v>1.00427207945951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0.95459972882941</v>
      </c>
      <c r="D10" s="28"/>
      <c r="E10" s="28"/>
      <c r="F10" s="28" t="n">
        <f aca="false">'AI HEVC 1.5x'!$AY$64</f>
        <v>0.984180624730752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29" t="s">
        <v>16</v>
      </c>
      <c r="C11" s="30" t="str">
        <f aca="false">'AI HEVC 2x'!$BB$64</f>
        <v>Matched</v>
      </c>
      <c r="D11" s="30"/>
      <c r="E11" s="30"/>
      <c r="F11" s="30" t="str">
        <f aca="false">'AI HEVC 1.5x'!$BB$64</f>
        <v>Matched</v>
      </c>
      <c r="G11" s="30"/>
      <c r="H11" s="30"/>
      <c r="I11" s="31"/>
      <c r="J11" s="7"/>
      <c r="K11" s="7"/>
    </row>
    <row r="13" customFormat="false" ht="12" hidden="false" customHeight="true" outlineLevel="0" collapsed="false">
      <c r="B13" s="32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3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9" t="s">
        <v>7</v>
      </c>
      <c r="C15" s="10" t="e">
        <f aca="false">'RA HEVC 2x'!O62</f>
        <v>#VALUE!</v>
      </c>
      <c r="D15" s="11" t="e">
        <f aca="false">'RA HEVC 2x'!P62</f>
        <v>#VALUE!</v>
      </c>
      <c r="E15" s="12" t="e">
        <f aca="false">'RA HEVC 2x'!Q62</f>
        <v>#VALUE!</v>
      </c>
      <c r="F15" s="10"/>
      <c r="G15" s="11"/>
      <c r="H15" s="12"/>
      <c r="I15" s="10" t="e">
        <f aca="false">'RA HEVC SNR'!O62</f>
        <v>#VALUE!</v>
      </c>
      <c r="J15" s="11" t="e">
        <f aca="false">'RA HEVC SNR'!P62</f>
        <v>#VALUE!</v>
      </c>
      <c r="K15" s="12" t="e">
        <f aca="false">'RA HEVC SNR'!Q62</f>
        <v>#VALUE!</v>
      </c>
    </row>
    <row r="16" customFormat="false" ht="12" hidden="false" customHeight="true" outlineLevel="0" collapsed="false">
      <c r="B16" s="14" t="s">
        <v>10</v>
      </c>
      <c r="C16" s="15" t="e">
        <f aca="false">'RA HEVC 2x'!O63</f>
        <v>#VALUE!</v>
      </c>
      <c r="D16" s="13" t="e">
        <f aca="false">'RA HEVC 2x'!P63</f>
        <v>#VALUE!</v>
      </c>
      <c r="E16" s="13" t="e">
        <f aca="false">'RA HEVC 2x'!Q63</f>
        <v>#VALUE!</v>
      </c>
      <c r="F16" s="15" t="e">
        <f aca="false">'RA HEVC 1.5x'!O63</f>
        <v>#VALUE!</v>
      </c>
      <c r="G16" s="13" t="e">
        <f aca="false">'RA HEVC 1.5x'!P63</f>
        <v>#VALUE!</v>
      </c>
      <c r="H16" s="13" t="e">
        <f aca="false">'RA HEVC 1.5x'!Q63</f>
        <v>#VALUE!</v>
      </c>
      <c r="I16" s="15" t="e">
        <f aca="false">'RA HEVC SNR'!O63</f>
        <v>#VALUE!</v>
      </c>
      <c r="J16" s="13" t="e">
        <f aca="false">'RA HEVC SNR'!P63</f>
        <v>#VALUE!</v>
      </c>
      <c r="K16" s="16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0" t="e">
        <f aca="false">'RA HEVC 2x'!O64</f>
        <v>#VALUE!</v>
      </c>
      <c r="D17" s="11" t="e">
        <f aca="false">'RA HEVC 2x'!P64</f>
        <v>#VALUE!</v>
      </c>
      <c r="E17" s="11" t="e">
        <f aca="false">'RA HEVC 2x'!Q64</f>
        <v>#VALUE!</v>
      </c>
      <c r="F17" s="10" t="e">
        <f aca="false">'RA HEVC 1.5x'!O64</f>
        <v>#VALUE!</v>
      </c>
      <c r="G17" s="11" t="e">
        <f aca="false">'RA HEVC 1.5x'!P64</f>
        <v>#VALUE!</v>
      </c>
      <c r="H17" s="11" t="e">
        <f aca="false">'RA HEVC 1.5x'!Q64</f>
        <v>#VALUE!</v>
      </c>
      <c r="I17" s="10" t="e">
        <f aca="false">'RA HEVC SNR'!O64</f>
        <v>#VALUE!</v>
      </c>
      <c r="J17" s="11" t="e">
        <f aca="false">'RA HEVC SNR'!P64</f>
        <v>#VALUE!</v>
      </c>
      <c r="K17" s="12" t="e">
        <f aca="false">'RA HEVC SNR'!Q64</f>
        <v>#VALUE!</v>
      </c>
    </row>
    <row r="18" customFormat="false" ht="12" hidden="false" customHeight="true" outlineLevel="0" collapsed="false">
      <c r="B18" s="17" t="s">
        <v>12</v>
      </c>
      <c r="C18" s="18" t="e">
        <f aca="false">'RA HEVC 2x'!R64</f>
        <v>#VALUE!</v>
      </c>
      <c r="D18" s="19" t="e">
        <f aca="false">'RA HEVC 2x'!S64</f>
        <v>#VALUE!</v>
      </c>
      <c r="E18" s="20" t="e">
        <f aca="false">'RA HEVC 2x'!T64</f>
        <v>#VALUE!</v>
      </c>
      <c r="F18" s="18" t="e">
        <f aca="false">'RA HEVC 1.5x'!R64</f>
        <v>#VALUE!</v>
      </c>
      <c r="G18" s="19" t="e">
        <f aca="false">'RA HEVC 1.5x'!S64</f>
        <v>#VALUE!</v>
      </c>
      <c r="H18" s="20" t="e">
        <f aca="false">'RA HEVC 1.5x'!T64</f>
        <v>#VALUE!</v>
      </c>
      <c r="I18" s="18" t="e">
        <f aca="false">'RA HEVC SNR'!R64</f>
        <v>#VALUE!</v>
      </c>
      <c r="J18" s="19" t="e">
        <f aca="false">'RA HEVC SNR'!S64</f>
        <v>#VALUE!</v>
      </c>
      <c r="K18" s="20" t="e">
        <f aca="false">'RA HEVC SNR'!T64</f>
        <v>#VALUE!</v>
      </c>
    </row>
    <row r="19" customFormat="false" ht="12" hidden="false" customHeight="true" outlineLevel="0" collapsed="false">
      <c r="B19" s="21" t="s">
        <v>13</v>
      </c>
      <c r="C19" s="22" t="e">
        <f aca="false">'RA HEVC 2x'!U64</f>
        <v>#VALUE!</v>
      </c>
      <c r="D19" s="23" t="e">
        <f aca="false">'RA HEVC 2x'!V64</f>
        <v>#VALUE!</v>
      </c>
      <c r="E19" s="24" t="e">
        <f aca="false">'RA HEVC 2x'!W64</f>
        <v>#VALUE!</v>
      </c>
      <c r="F19" s="22" t="e">
        <f aca="false">'RA HEVC 1.5x'!U64</f>
        <v>#VALUE!</v>
      </c>
      <c r="G19" s="23" t="e">
        <f aca="false">'RA HEVC 1.5x'!V64</f>
        <v>#VALUE!</v>
      </c>
      <c r="H19" s="24" t="e">
        <f aca="false">'RA HEVC 1.5x'!W64</f>
        <v>#VALUE!</v>
      </c>
      <c r="I19" s="34" t="e">
        <f aca="false">'RA HEVC SNR'!U64</f>
        <v>#VALUE!</v>
      </c>
      <c r="J19" s="35" t="e">
        <f aca="false">'RA HEVC SNR'!V64</f>
        <v>#VALUE!</v>
      </c>
      <c r="K19" s="36" t="e">
        <f aca="false">'RA HEVC SNR'!W64</f>
        <v>#VALUE!</v>
      </c>
    </row>
    <row r="20" customFormat="false" ht="12" hidden="false" customHeight="true" outlineLevel="0" collapsed="false">
      <c r="B20" s="14" t="s">
        <v>14</v>
      </c>
      <c r="C20" s="37" t="n">
        <f aca="false">'RA HEVC 2x'!$AX$64</f>
        <v>0.978723557259358</v>
      </c>
      <c r="D20" s="37"/>
      <c r="E20" s="37"/>
      <c r="F20" s="37" t="n">
        <f aca="false">'RA HEVC 1.5x'!$AX$64</f>
        <v>0.817869242081695</v>
      </c>
      <c r="G20" s="37"/>
      <c r="H20" s="37"/>
      <c r="I20" s="37" t="e">
        <f aca="false">'RA HEVC SNR'!$AX$64</f>
        <v>#DIV/0!</v>
      </c>
      <c r="J20" s="37"/>
      <c r="K20" s="37"/>
    </row>
    <row r="21" customFormat="false" ht="12" hidden="false" customHeight="true" outlineLevel="0" collapsed="false">
      <c r="B21" s="27" t="s">
        <v>15</v>
      </c>
      <c r="C21" s="28" t="n">
        <f aca="false">'RA HEVC 2x'!$AY$64</f>
        <v>0.977126175801086</v>
      </c>
      <c r="D21" s="28"/>
      <c r="E21" s="28"/>
      <c r="F21" s="28" t="n">
        <f aca="false">'RA HEVC 1.5x'!$AY$64</f>
        <v>0.828163574694182</v>
      </c>
      <c r="G21" s="28"/>
      <c r="H21" s="28"/>
      <c r="I21" s="28" t="e">
        <f aca="false">'RA HEVC SNR'!$AY$64</f>
        <v>#DIV/0!</v>
      </c>
      <c r="J21" s="28"/>
      <c r="K21" s="28"/>
    </row>
    <row r="22" customFormat="false" ht="12" hidden="false" customHeight="true" outlineLevel="0" collapsed="false">
      <c r="B22" s="29" t="s">
        <v>16</v>
      </c>
      <c r="C22" s="30" t="str">
        <f aca="false">'RA HEVC 2x'!$BB$64</f>
        <v>Matched</v>
      </c>
      <c r="D22" s="30"/>
      <c r="E22" s="30"/>
      <c r="F22" s="30" t="str">
        <f aca="false">'RA HEVC 1.5x'!$BB$64</f>
        <v>Matched</v>
      </c>
      <c r="G22" s="30"/>
      <c r="H22" s="30"/>
      <c r="I22" s="30" t="str">
        <f aca="false">'RA HEVC SNR'!$BB$64</f>
        <v>Matched</v>
      </c>
      <c r="J22" s="30"/>
      <c r="K22" s="30"/>
    </row>
    <row r="24" customFormat="false" ht="12" hidden="false" customHeight="true" outlineLevel="0" collapsed="false">
      <c r="B24" s="32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3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9" t="s">
        <v>7</v>
      </c>
      <c r="C26" s="10" t="e">
        <f aca="false">'LD-P HEVC 2x'!O62</f>
        <v>#VALUE!</v>
      </c>
      <c r="D26" s="11" t="e">
        <f aca="false">'LD-P HEVC 2x'!P62</f>
        <v>#VALUE!</v>
      </c>
      <c r="E26" s="12" t="e">
        <f aca="false">'LD-P HEVC 2x'!Q62</f>
        <v>#VALUE!</v>
      </c>
      <c r="F26" s="10"/>
      <c r="G26" s="11"/>
      <c r="H26" s="12"/>
      <c r="I26" s="10" t="e">
        <f aca="false">'LD-P HEVC SNR'!O62</f>
        <v>#VALUE!</v>
      </c>
      <c r="J26" s="11" t="e">
        <f aca="false">'LD-P HEVC SNR'!P62</f>
        <v>#VALUE!</v>
      </c>
      <c r="K26" s="12" t="e">
        <f aca="false">'LD-P HEVC SNR'!Q62</f>
        <v>#VALUE!</v>
      </c>
    </row>
    <row r="27" customFormat="false" ht="12" hidden="false" customHeight="true" outlineLevel="0" collapsed="false">
      <c r="B27" s="14" t="s">
        <v>10</v>
      </c>
      <c r="C27" s="15" t="e">
        <f aca="false">'LD-P HEVC 2x'!O63</f>
        <v>#VALUE!</v>
      </c>
      <c r="D27" s="13" t="e">
        <f aca="false">'LD-P HEVC 2x'!P63</f>
        <v>#VALUE!</v>
      </c>
      <c r="E27" s="13" t="e">
        <f aca="false">'LD-P HEVC 2x'!Q63</f>
        <v>#VALUE!</v>
      </c>
      <c r="F27" s="15" t="e">
        <f aca="false">'LD-P HEVC 1.5x'!O63</f>
        <v>#VALUE!</v>
      </c>
      <c r="G27" s="13" t="e">
        <f aca="false">'LD-P HEVC 1.5x'!P63</f>
        <v>#VALUE!</v>
      </c>
      <c r="H27" s="13" t="e">
        <f aca="false">'LD-P HEVC 1.5x'!Q63</f>
        <v>#VALUE!</v>
      </c>
      <c r="I27" s="15" t="e">
        <f aca="false">'LD-P HEVC SNR'!O63</f>
        <v>#VALUE!</v>
      </c>
      <c r="J27" s="13" t="e">
        <f aca="false">'LD-P HEVC SNR'!P63</f>
        <v>#VALUE!</v>
      </c>
      <c r="K27" s="16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0" t="e">
        <f aca="false">'LD-P HEVC 2x'!O64</f>
        <v>#VALUE!</v>
      </c>
      <c r="D28" s="11" t="e">
        <f aca="false">'LD-P HEVC 2x'!P64</f>
        <v>#VALUE!</v>
      </c>
      <c r="E28" s="11" t="e">
        <f aca="false">'LD-P HEVC 2x'!Q64</f>
        <v>#VALUE!</v>
      </c>
      <c r="F28" s="10" t="e">
        <f aca="false">'LD-P HEVC 1.5x'!O64</f>
        <v>#VALUE!</v>
      </c>
      <c r="G28" s="11" t="e">
        <f aca="false">'LD-P HEVC 1.5x'!P64</f>
        <v>#VALUE!</v>
      </c>
      <c r="H28" s="11" t="e">
        <f aca="false">'LD-P HEVC 1.5x'!Q64</f>
        <v>#VALUE!</v>
      </c>
      <c r="I28" s="10" t="e">
        <f aca="false">'LD-P HEVC SNR'!O64</f>
        <v>#VALUE!</v>
      </c>
      <c r="J28" s="11" t="e">
        <f aca="false">'LD-P HEVC SNR'!P64</f>
        <v>#VALUE!</v>
      </c>
      <c r="K28" s="12" t="e">
        <f aca="false">'LD-P HEVC SNR'!Q64</f>
        <v>#VALUE!</v>
      </c>
    </row>
    <row r="29" customFormat="false" ht="12" hidden="false" customHeight="true" outlineLevel="0" collapsed="false">
      <c r="B29" s="17" t="s">
        <v>12</v>
      </c>
      <c r="C29" s="18" t="e">
        <f aca="false">'LD-P HEVC 2x'!R64</f>
        <v>#VALUE!</v>
      </c>
      <c r="D29" s="19" t="e">
        <f aca="false">'LD-P HEVC 2x'!S64</f>
        <v>#VALUE!</v>
      </c>
      <c r="E29" s="20" t="e">
        <f aca="false">'LD-P HEVC 2x'!T64</f>
        <v>#VALUE!</v>
      </c>
      <c r="F29" s="18" t="e">
        <f aca="false">'LD-P HEVC 1.5x'!R64</f>
        <v>#VALUE!</v>
      </c>
      <c r="G29" s="19" t="e">
        <f aca="false">'LD-P HEVC 1.5x'!S64</f>
        <v>#VALUE!</v>
      </c>
      <c r="H29" s="20" t="e">
        <f aca="false">'LD-P HEVC 1.5x'!T64</f>
        <v>#VALUE!</v>
      </c>
      <c r="I29" s="18" t="e">
        <f aca="false">'LD-P HEVC SNR'!R64</f>
        <v>#VALUE!</v>
      </c>
      <c r="J29" s="19" t="e">
        <f aca="false">'LD-P HEVC SNR'!S64</f>
        <v>#VALUE!</v>
      </c>
      <c r="K29" s="20" t="e">
        <f aca="false">'LD-P HEVC SNR'!T64</f>
        <v>#VALUE!</v>
      </c>
    </row>
    <row r="30" customFormat="false" ht="12" hidden="false" customHeight="true" outlineLevel="0" collapsed="false">
      <c r="B30" s="21" t="s">
        <v>13</v>
      </c>
      <c r="C30" s="22" t="e">
        <f aca="false">'LD-P HEVC 2x'!U64</f>
        <v>#VALUE!</v>
      </c>
      <c r="D30" s="23" t="e">
        <f aca="false">'LD-P HEVC 2x'!V64</f>
        <v>#VALUE!</v>
      </c>
      <c r="E30" s="24" t="e">
        <f aca="false">'LD-P HEVC 2x'!W64</f>
        <v>#VALUE!</v>
      </c>
      <c r="F30" s="22" t="e">
        <f aca="false">'LD-P HEVC 1.5x'!U64</f>
        <v>#VALUE!</v>
      </c>
      <c r="G30" s="23" t="e">
        <f aca="false">'LD-P HEVC 1.5x'!V64</f>
        <v>#VALUE!</v>
      </c>
      <c r="H30" s="24" t="e">
        <f aca="false">'LD-P HEVC 1.5x'!W64</f>
        <v>#VALUE!</v>
      </c>
      <c r="I30" s="34" t="e">
        <f aca="false">'LD-P HEVC SNR'!U64</f>
        <v>#VALUE!</v>
      </c>
      <c r="J30" s="35" t="e">
        <f aca="false">'LD-P HEVC SNR'!V64</f>
        <v>#VALUE!</v>
      </c>
      <c r="K30" s="36" t="e">
        <f aca="false">'LD-P HEVC SNR'!W64</f>
        <v>#VALUE!</v>
      </c>
    </row>
    <row r="31" customFormat="false" ht="12" hidden="false" customHeight="true" outlineLevel="0" collapsed="false">
      <c r="B31" s="14" t="s">
        <v>14</v>
      </c>
      <c r="C31" s="37" t="n">
        <f aca="false">'LD-P HEVC 2x'!$AX$64</f>
        <v>0.962527437048705</v>
      </c>
      <c r="D31" s="37"/>
      <c r="E31" s="37"/>
      <c r="F31" s="37" t="n">
        <f aca="false">'LD-P HEVC 1.5x'!$AX$64</f>
        <v>0.89674630807077</v>
      </c>
      <c r="G31" s="37"/>
      <c r="H31" s="37"/>
      <c r="I31" s="37" t="e">
        <f aca="false">'LD-P HEVC SNR'!$AX$64</f>
        <v>#DIV/0!</v>
      </c>
      <c r="J31" s="37"/>
      <c r="K31" s="37"/>
    </row>
    <row r="32" customFormat="false" ht="12" hidden="false" customHeight="true" outlineLevel="0" collapsed="false">
      <c r="B32" s="27" t="s">
        <v>15</v>
      </c>
      <c r="C32" s="28" t="n">
        <f aca="false">'LD-P HEVC 2x'!$AY$64</f>
        <v>0.944778053655765</v>
      </c>
      <c r="D32" s="28"/>
      <c r="E32" s="28"/>
      <c r="F32" s="28" t="n">
        <f aca="false">'LD-P HEVC 1.5x'!$AY$64</f>
        <v>0.89930169080032</v>
      </c>
      <c r="G32" s="28"/>
      <c r="H32" s="28"/>
      <c r="I32" s="28" t="e">
        <f aca="false">'LD-P HEVC SNR'!$AY$64</f>
        <v>#DIV/0!</v>
      </c>
      <c r="J32" s="28"/>
      <c r="K32" s="28"/>
    </row>
    <row r="33" customFormat="false" ht="12" hidden="false" customHeight="true" outlineLevel="0" collapsed="false">
      <c r="B33" s="29" t="s">
        <v>16</v>
      </c>
      <c r="C33" s="30" t="str">
        <f aca="false">'LD-P HEVC 2x'!$BB$64</f>
        <v>Matched</v>
      </c>
      <c r="D33" s="30"/>
      <c r="E33" s="30"/>
      <c r="F33" s="30" t="str">
        <f aca="false">'LD-P HEVC 1.5x'!$BB$64</f>
        <v>Matched</v>
      </c>
      <c r="G33" s="30"/>
      <c r="H33" s="30"/>
      <c r="I33" s="30" t="str">
        <f aca="false">'LD-P HEVC SNR'!$BB$64</f>
        <v>Matched</v>
      </c>
      <c r="J33" s="30"/>
      <c r="K33" s="30"/>
    </row>
    <row r="34" customFormat="false" ht="12" hidden="false" customHeight="true" outlineLevel="0" collapsed="false">
      <c r="B34" s="7"/>
      <c r="C34" s="31"/>
      <c r="D34" s="7"/>
      <c r="E34" s="7"/>
      <c r="F34" s="31"/>
      <c r="G34" s="7"/>
      <c r="H34" s="7"/>
      <c r="I34" s="31"/>
      <c r="J34" s="7"/>
      <c r="K34" s="7"/>
    </row>
    <row r="35" customFormat="false" ht="16.5" hidden="false" customHeight="true" outlineLevel="0" collapsed="false">
      <c r="B35" s="38" t="s">
        <v>23</v>
      </c>
      <c r="C35" s="38"/>
      <c r="D35" s="38"/>
      <c r="E35" s="38"/>
      <c r="F35" s="38"/>
      <c r="G35" s="38"/>
      <c r="H35" s="38"/>
      <c r="I35" s="38"/>
      <c r="J35" s="38"/>
      <c r="K35" s="38"/>
    </row>
    <row r="37" customFormat="false" ht="12" hidden="false" customHeight="true" outlineLevel="0" collapsed="false">
      <c r="B37" s="32"/>
      <c r="C37" s="2" t="s">
        <v>24</v>
      </c>
      <c r="D37" s="2"/>
      <c r="E37" s="2"/>
      <c r="F37" s="2" t="s">
        <v>25</v>
      </c>
      <c r="G37" s="2"/>
      <c r="H37" s="2"/>
      <c r="I37" s="2" t="s">
        <v>26</v>
      </c>
      <c r="J37" s="2"/>
      <c r="K37" s="2"/>
    </row>
    <row r="38" customFormat="false" ht="12" hidden="false" customHeight="true" outlineLevel="0" collapsed="false">
      <c r="B38" s="33"/>
      <c r="C38" s="4" t="s">
        <v>2</v>
      </c>
      <c r="D38" s="5" t="s">
        <v>3</v>
      </c>
      <c r="E38" s="6" t="s">
        <v>4</v>
      </c>
      <c r="F38" s="4" t="s">
        <v>2</v>
      </c>
      <c r="G38" s="5" t="s">
        <v>3</v>
      </c>
      <c r="H38" s="6" t="s">
        <v>4</v>
      </c>
      <c r="I38" s="4" t="s">
        <v>2</v>
      </c>
      <c r="J38" s="5" t="s">
        <v>3</v>
      </c>
      <c r="K38" s="6" t="s">
        <v>4</v>
      </c>
    </row>
    <row r="39" customFormat="false" ht="12" hidden="false" customHeight="true" outlineLevel="0" collapsed="false">
      <c r="B39" s="9" t="s">
        <v>7</v>
      </c>
      <c r="C39" s="10" t="e">
        <f aca="false">'LD-B HEVC 2x'!O62</f>
        <v>#VALUE!</v>
      </c>
      <c r="D39" s="11" t="e">
        <f aca="false">'LD-B HEVC 2x'!P62</f>
        <v>#VALUE!</v>
      </c>
      <c r="E39" s="12" t="e">
        <f aca="false">'LD-B HEVC 2x'!Q62</f>
        <v>#VALUE!</v>
      </c>
      <c r="F39" s="10"/>
      <c r="G39" s="11"/>
      <c r="H39" s="12"/>
      <c r="I39" s="10" t="e">
        <f aca="false">'LD-B HEVC SNR'!O62</f>
        <v>#VALUE!</v>
      </c>
      <c r="J39" s="11" t="e">
        <f aca="false">'LD-B HEVC SNR'!P62</f>
        <v>#VALUE!</v>
      </c>
      <c r="K39" s="12" t="e">
        <f aca="false">'LD-B HEVC SNR'!Q62</f>
        <v>#VALUE!</v>
      </c>
    </row>
    <row r="40" customFormat="false" ht="12" hidden="false" customHeight="true" outlineLevel="0" collapsed="false">
      <c r="B40" s="14" t="s">
        <v>10</v>
      </c>
      <c r="C40" s="15" t="e">
        <f aca="false">'LD-B HEVC 2x'!O63</f>
        <v>#VALUE!</v>
      </c>
      <c r="D40" s="13" t="e">
        <f aca="false">'LD-B HEVC 2x'!P63</f>
        <v>#VALUE!</v>
      </c>
      <c r="E40" s="13" t="e">
        <f aca="false">'LD-B HEVC 2x'!Q63</f>
        <v>#VALUE!</v>
      </c>
      <c r="F40" s="15" t="e">
        <f aca="false">'LD-B HEVC 1.5x'!O63</f>
        <v>#VALUE!</v>
      </c>
      <c r="G40" s="13" t="e">
        <f aca="false">'LD-B HEVC 1.5x'!P63</f>
        <v>#VALUE!</v>
      </c>
      <c r="H40" s="13" t="e">
        <f aca="false">'LD-B HEVC 1.5x'!Q63</f>
        <v>#VALUE!</v>
      </c>
      <c r="I40" s="15" t="e">
        <f aca="false">'LD-B HEVC SNR'!O63</f>
        <v>#VALUE!</v>
      </c>
      <c r="J40" s="13" t="e">
        <f aca="false">'LD-B HEVC SNR'!P63</f>
        <v>#VALUE!</v>
      </c>
      <c r="K40" s="16" t="e">
        <f aca="false">'LD-B HEVC SNR'!Q63</f>
        <v>#VALUE!</v>
      </c>
    </row>
    <row r="41" customFormat="false" ht="12" hidden="false" customHeight="true" outlineLevel="0" collapsed="false">
      <c r="B41" s="2" t="s">
        <v>11</v>
      </c>
      <c r="C41" s="10" t="e">
        <f aca="false">'LD-B HEVC 2x'!O64</f>
        <v>#VALUE!</v>
      </c>
      <c r="D41" s="11" t="e">
        <f aca="false">'LD-B HEVC 2x'!P64</f>
        <v>#VALUE!</v>
      </c>
      <c r="E41" s="11" t="e">
        <f aca="false">'LD-B HEVC 2x'!Q64</f>
        <v>#VALUE!</v>
      </c>
      <c r="F41" s="10" t="e">
        <f aca="false">'LD-B HEVC 1.5x'!O64</f>
        <v>#VALUE!</v>
      </c>
      <c r="G41" s="11" t="e">
        <f aca="false">'LD-B HEVC 1.5x'!P64</f>
        <v>#VALUE!</v>
      </c>
      <c r="H41" s="11" t="e">
        <f aca="false">'LD-B HEVC 1.5x'!Q64</f>
        <v>#VALUE!</v>
      </c>
      <c r="I41" s="10" t="e">
        <f aca="false">'LD-B HEVC SNR'!O64</f>
        <v>#VALUE!</v>
      </c>
      <c r="J41" s="11" t="e">
        <f aca="false">'LD-B HEVC SNR'!P64</f>
        <v>#VALUE!</v>
      </c>
      <c r="K41" s="12" t="e">
        <f aca="false">'LD-B HEVC SNR'!Q64</f>
        <v>#VALUE!</v>
      </c>
    </row>
    <row r="42" customFormat="false" ht="12" hidden="false" customHeight="true" outlineLevel="0" collapsed="false">
      <c r="B42" s="17" t="s">
        <v>12</v>
      </c>
      <c r="C42" s="18" t="e">
        <f aca="false">'LD-B HEVC 2x'!R64</f>
        <v>#VALUE!</v>
      </c>
      <c r="D42" s="19" t="e">
        <f aca="false">'LD-B HEVC 2x'!S64</f>
        <v>#VALUE!</v>
      </c>
      <c r="E42" s="20" t="e">
        <f aca="false">'LD-B HEVC 2x'!T64</f>
        <v>#VALUE!</v>
      </c>
      <c r="F42" s="18" t="e">
        <f aca="false">'LD-B HEVC 1.5x'!R64</f>
        <v>#VALUE!</v>
      </c>
      <c r="G42" s="19" t="e">
        <f aca="false">'LD-B HEVC 1.5x'!S64</f>
        <v>#VALUE!</v>
      </c>
      <c r="H42" s="20" t="e">
        <f aca="false">'LD-B HEVC 1.5x'!T64</f>
        <v>#VALUE!</v>
      </c>
      <c r="I42" s="18" t="e">
        <f aca="false">'LD-B HEVC SNR'!R64</f>
        <v>#VALUE!</v>
      </c>
      <c r="J42" s="19" t="e">
        <f aca="false">'LD-B HEVC SNR'!S64</f>
        <v>#VALUE!</v>
      </c>
      <c r="K42" s="20" t="e">
        <f aca="false">'LD-B HEVC SNR'!T64</f>
        <v>#VALUE!</v>
      </c>
    </row>
    <row r="43" customFormat="false" ht="12" hidden="false" customHeight="true" outlineLevel="0" collapsed="false">
      <c r="B43" s="21" t="s">
        <v>13</v>
      </c>
      <c r="C43" s="22" t="e">
        <f aca="false">'LD-B HEVC 2x'!U64</f>
        <v>#VALUE!</v>
      </c>
      <c r="D43" s="23" t="e">
        <f aca="false">'LD-B HEVC 2x'!V64</f>
        <v>#VALUE!</v>
      </c>
      <c r="E43" s="24" t="e">
        <f aca="false">'LD-B HEVC 2x'!W64</f>
        <v>#VALUE!</v>
      </c>
      <c r="F43" s="22" t="e">
        <f aca="false">'LD-B HEVC 1.5x'!U64</f>
        <v>#VALUE!</v>
      </c>
      <c r="G43" s="23" t="e">
        <f aca="false">'LD-B HEVC 1.5x'!V64</f>
        <v>#VALUE!</v>
      </c>
      <c r="H43" s="24" t="e">
        <f aca="false">'LD-B HEVC 1.5x'!W64</f>
        <v>#VALUE!</v>
      </c>
      <c r="I43" s="34" t="e">
        <f aca="false">'LD-B HEVC SNR'!U64</f>
        <v>#VALUE!</v>
      </c>
      <c r="J43" s="35" t="e">
        <f aca="false">'LD-B HEVC SNR'!V64</f>
        <v>#VALUE!</v>
      </c>
      <c r="K43" s="36" t="e">
        <f aca="false">'LD-B HEVC SNR'!W64</f>
        <v>#VALUE!</v>
      </c>
    </row>
    <row r="44" customFormat="false" ht="12" hidden="false" customHeight="true" outlineLevel="0" collapsed="false">
      <c r="B44" s="14" t="s">
        <v>14</v>
      </c>
      <c r="C44" s="37" t="n">
        <f aca="false">'LD-B HEVC 2x'!$AX$64</f>
        <v>1.04084121899623</v>
      </c>
      <c r="D44" s="37"/>
      <c r="E44" s="37"/>
      <c r="F44" s="37" t="n">
        <f aca="false">'LD-B HEVC 1.5x'!$AX$64</f>
        <v>1.02329546064383</v>
      </c>
      <c r="G44" s="37"/>
      <c r="H44" s="37"/>
      <c r="I44" s="37" t="e">
        <f aca="false">'LD-B HEVC SNR'!$AX$64</f>
        <v>#DIV/0!</v>
      </c>
      <c r="J44" s="37"/>
      <c r="K44" s="37"/>
    </row>
    <row r="45" customFormat="false" ht="12" hidden="false" customHeight="true" outlineLevel="0" collapsed="false">
      <c r="B45" s="27" t="s">
        <v>15</v>
      </c>
      <c r="C45" s="28" t="n">
        <f aca="false">'LD-B HEVC 2x'!$AY$64</f>
        <v>1.00117790496922</v>
      </c>
      <c r="D45" s="28"/>
      <c r="E45" s="28"/>
      <c r="F45" s="28" t="n">
        <f aca="false">'LD-B HEVC 1.5x'!$AY$64</f>
        <v>1.01985556411393</v>
      </c>
      <c r="G45" s="28"/>
      <c r="H45" s="28"/>
      <c r="I45" s="28" t="e">
        <f aca="false">'LD-B HEVC SNR'!$AY$64</f>
        <v>#DIV/0!</v>
      </c>
      <c r="J45" s="28"/>
      <c r="K45" s="28"/>
    </row>
    <row r="46" customFormat="false" ht="12" hidden="false" customHeight="true" outlineLevel="0" collapsed="false">
      <c r="B46" s="29" t="s">
        <v>16</v>
      </c>
      <c r="C46" s="30" t="str">
        <f aca="false">'LD-B HEVC 2x'!$BB$64</f>
        <v>Matched</v>
      </c>
      <c r="D46" s="30"/>
      <c r="E46" s="30"/>
      <c r="F46" s="30" t="str">
        <f aca="false">'LD-B HEVC 1.5x'!$BB$64</f>
        <v>Matched</v>
      </c>
      <c r="G46" s="30"/>
      <c r="H46" s="30"/>
      <c r="I46" s="30" t="str">
        <f aca="false">'LD-B HEVC SNR'!$BB$64</f>
        <v>Matched</v>
      </c>
      <c r="J46" s="30"/>
      <c r="K46" s="30"/>
    </row>
  </sheetData>
  <mergeCells count="45">
    <mergeCell ref="C2:E2"/>
    <mergeCell ref="F2:H2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  <mergeCell ref="B35:K35"/>
    <mergeCell ref="C37:E37"/>
    <mergeCell ref="F37:H37"/>
    <mergeCell ref="I37:K37"/>
    <mergeCell ref="C44:E44"/>
    <mergeCell ref="F44:H44"/>
    <mergeCell ref="I44:K44"/>
    <mergeCell ref="C45:E45"/>
    <mergeCell ref="F45:H45"/>
    <mergeCell ref="I45:K45"/>
    <mergeCell ref="C46:E46"/>
    <mergeCell ref="F46:H46"/>
    <mergeCell ref="I46:K46"/>
  </mergeCells>
  <conditionalFormatting sqref="I4:K8 C4:H6 C15:K17 C26:K28 C39:K4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6" width="8.37"/>
    <col collapsed="false" customWidth="true" hidden="false" outlineLevel="0" max="2" min="2" style="236" width="11.99"/>
    <col collapsed="false" customWidth="true" hidden="false" outlineLevel="0" max="4" min="3" style="236" width="7.87"/>
    <col collapsed="false" customWidth="true" hidden="false" outlineLevel="0" max="5" min="5" style="236" width="9.87"/>
    <col collapsed="false" customWidth="true" hidden="false" outlineLevel="0" max="8" min="6" style="236" width="6.87"/>
    <col collapsed="false" customWidth="true" hidden="false" outlineLevel="0" max="9" min="9" style="236" width="2.87"/>
    <col collapsed="false" customWidth="true" hidden="false" outlineLevel="0" max="10" min="10" style="236" width="9.87"/>
    <col collapsed="false" customWidth="true" hidden="false" outlineLevel="0" max="13" min="11" style="236" width="6.87"/>
    <col collapsed="false" customWidth="true" hidden="false" outlineLevel="0" max="14" min="14" style="236" width="2.87"/>
    <col collapsed="false" customWidth="true" hidden="false" outlineLevel="0" max="20" min="15" style="236" width="8.87"/>
    <col collapsed="false" customWidth="true" hidden="false" outlineLevel="0" max="23" min="21" style="46" width="8.87"/>
    <col collapsed="false" customWidth="true" hidden="false" outlineLevel="0" max="24" min="24" style="236" width="2.87"/>
    <col collapsed="false" customWidth="true" hidden="false" outlineLevel="0" max="25" min="25" style="236" width="9.87"/>
    <col collapsed="false" customWidth="true" hidden="false" outlineLevel="0" max="28" min="26" style="236" width="6.87"/>
    <col collapsed="false" customWidth="true" hidden="false" outlineLevel="0" max="29" min="29" style="236" width="10.61"/>
    <col collapsed="false" customWidth="true" hidden="false" outlineLevel="0" max="31" min="30" style="236" width="6.87"/>
    <col collapsed="false" customWidth="true" hidden="false" outlineLevel="0" max="32" min="32" style="237" width="6.87"/>
    <col collapsed="false" customWidth="true" hidden="false" outlineLevel="0" max="33" min="33" style="236" width="16.61"/>
    <col collapsed="false" customWidth="true" hidden="false" outlineLevel="0" max="34" min="34" style="236" width="2.87"/>
    <col collapsed="false" customWidth="true" hidden="false" outlineLevel="0" max="35" min="35" style="236" width="9.87"/>
    <col collapsed="false" customWidth="true" hidden="false" outlineLevel="0" max="38" min="36" style="236" width="6.87"/>
    <col collapsed="false" customWidth="true" hidden="false" outlineLevel="0" max="39" min="39" style="236" width="10.61"/>
    <col collapsed="false" customWidth="true" hidden="false" outlineLevel="0" max="41" min="40" style="236" width="6.87"/>
    <col collapsed="false" customWidth="true" hidden="false" outlineLevel="0" max="42" min="42" style="237" width="6.87"/>
    <col collapsed="false" customWidth="true" hidden="false" outlineLevel="0" max="43" min="43" style="236" width="16.49"/>
    <col collapsed="false" customWidth="true" hidden="false" outlineLevel="0" max="44" min="44" style="236" width="2.87"/>
    <col collapsed="false" customWidth="true" hidden="false" outlineLevel="0" max="45" min="45" style="46" width="9.87"/>
    <col collapsed="false" customWidth="true" hidden="false" outlineLevel="0" max="48" min="46" style="46" width="6.87"/>
    <col collapsed="false" customWidth="true" hidden="false" outlineLevel="0" max="49" min="49" style="236" width="2.87"/>
    <col collapsed="false" customWidth="true" hidden="false" outlineLevel="0" max="50" min="50" style="238" width="7.49"/>
    <col collapsed="false" customWidth="true" hidden="false" outlineLevel="0" max="51" min="51" style="236" width="6.87"/>
    <col collapsed="false" customWidth="true" hidden="false" outlineLevel="0" max="52" min="52" style="236" width="7.75"/>
    <col collapsed="false" customWidth="true" hidden="false" outlineLevel="0" max="53" min="53" style="236" width="1.87"/>
    <col collapsed="false" customWidth="false" hidden="false" outlineLevel="0" max="54" min="54" style="144" width="10.87"/>
    <col collapsed="false" customWidth="true" hidden="false" outlineLevel="0" max="56" min="55" style="236" width="1.99"/>
    <col collapsed="false" customWidth="true" hidden="false" outlineLevel="0" max="57" min="57" style="236" width="2.87"/>
    <col collapsed="false" customWidth="true" hidden="false" outlineLevel="0" max="59" min="58" style="236" width="2.11"/>
    <col collapsed="false" customWidth="false" hidden="false" outlineLevel="0" max="257" min="60" style="236" width="10.87"/>
  </cols>
  <sheetData>
    <row r="1" customFormat="false" ht="13.5" hidden="false" customHeight="true" outlineLevel="0" collapsed="false">
      <c r="B1" s="239"/>
      <c r="C1" s="240"/>
      <c r="D1" s="240"/>
      <c r="E1" s="241" t="str">
        <f aca="false">CONCATENATE(Summary!$M3,Summary!$N3)</f>
        <v>Reference:SHM-1.0 IBL on misaligned BL/EL sequences</v>
      </c>
      <c r="F1" s="241"/>
      <c r="G1" s="241"/>
      <c r="H1" s="241"/>
      <c r="J1" s="241" t="str">
        <f aca="false">CONCATENATE(Summary!$M4,Summary!$N4)</f>
        <v>Tested:Upsampling based on sampling grid offset</v>
      </c>
      <c r="K1" s="241"/>
      <c r="L1" s="241"/>
      <c r="M1" s="241"/>
      <c r="Y1" s="241" t="str">
        <f aca="false">CONCATENATE(Summary!$M3,Summary!$N3)</f>
        <v>Reference:SHM-1.0 IBL on misaligned BL/EL sequences</v>
      </c>
      <c r="Z1" s="241"/>
      <c r="AA1" s="241"/>
      <c r="AB1" s="241"/>
      <c r="AC1" s="241"/>
      <c r="AD1" s="241"/>
      <c r="AE1" s="241"/>
      <c r="AF1" s="241"/>
      <c r="AG1" s="241"/>
      <c r="AI1" s="241" t="str">
        <f aca="false">CONCATENATE(Summary!$M4,Summary!$N4)</f>
        <v>Tested:Upsampling based on sampling grid offset</v>
      </c>
      <c r="AJ1" s="241"/>
      <c r="AK1" s="241"/>
      <c r="AL1" s="241"/>
      <c r="AM1" s="241"/>
      <c r="AN1" s="241"/>
      <c r="AO1" s="241"/>
      <c r="AP1" s="241"/>
      <c r="AQ1" s="241"/>
      <c r="AS1" s="53" t="s">
        <v>54</v>
      </c>
      <c r="AT1" s="53"/>
      <c r="AU1" s="53"/>
      <c r="AV1" s="53"/>
      <c r="AX1" s="45"/>
    </row>
    <row r="2" customFormat="false" ht="12.75" hidden="false" customHeight="false" outlineLevel="0" collapsed="false">
      <c r="B2" s="242"/>
      <c r="C2" s="45"/>
      <c r="D2" s="45"/>
      <c r="E2" s="243" t="s">
        <v>55</v>
      </c>
      <c r="F2" s="243"/>
      <c r="G2" s="243"/>
      <c r="H2" s="243"/>
      <c r="I2" s="1"/>
      <c r="J2" s="243" t="s">
        <v>55</v>
      </c>
      <c r="K2" s="243"/>
      <c r="L2" s="243"/>
      <c r="M2" s="243"/>
      <c r="N2" s="1"/>
      <c r="O2" s="244" t="s">
        <v>56</v>
      </c>
      <c r="P2" s="244"/>
      <c r="Q2" s="244"/>
      <c r="R2" s="244" t="s">
        <v>58</v>
      </c>
      <c r="S2" s="244"/>
      <c r="T2" s="244"/>
      <c r="U2" s="57" t="s">
        <v>58</v>
      </c>
      <c r="V2" s="57"/>
      <c r="W2" s="57"/>
      <c r="X2" s="1"/>
      <c r="Y2" s="245" t="s">
        <v>59</v>
      </c>
      <c r="Z2" s="245"/>
      <c r="AA2" s="245"/>
      <c r="AB2" s="245"/>
      <c r="AC2" s="241" t="s">
        <v>60</v>
      </c>
      <c r="AD2" s="241"/>
      <c r="AE2" s="241"/>
      <c r="AF2" s="241"/>
      <c r="AG2" s="244" t="s">
        <v>61</v>
      </c>
      <c r="AH2" s="1"/>
      <c r="AI2" s="241" t="s">
        <v>59</v>
      </c>
      <c r="AJ2" s="241"/>
      <c r="AK2" s="241"/>
      <c r="AL2" s="241"/>
      <c r="AM2" s="246" t="s">
        <v>62</v>
      </c>
      <c r="AN2" s="246"/>
      <c r="AO2" s="246"/>
      <c r="AP2" s="246"/>
      <c r="AQ2" s="244" t="s">
        <v>61</v>
      </c>
      <c r="AR2" s="1"/>
      <c r="AS2" s="60" t="s">
        <v>30</v>
      </c>
      <c r="AT2" s="60"/>
      <c r="AU2" s="60"/>
      <c r="AV2" s="60"/>
      <c r="AW2" s="1"/>
      <c r="AX2" s="244" t="s">
        <v>63</v>
      </c>
      <c r="AY2" s="244"/>
      <c r="AZ2" s="244" t="s">
        <v>64</v>
      </c>
      <c r="BA2" s="1"/>
      <c r="BB2" s="154" t="s">
        <v>65</v>
      </c>
      <c r="BE2" s="1"/>
    </row>
    <row r="3" customFormat="false" ht="12.75" hidden="false" customHeight="false" outlineLevel="0" collapsed="false">
      <c r="A3" s="247"/>
      <c r="B3" s="247"/>
      <c r="C3" s="248" t="s">
        <v>66</v>
      </c>
      <c r="D3" s="249" t="s">
        <v>67</v>
      </c>
      <c r="E3" s="29" t="s">
        <v>33</v>
      </c>
      <c r="F3" s="250" t="s">
        <v>34</v>
      </c>
      <c r="G3" s="250" t="s">
        <v>35</v>
      </c>
      <c r="H3" s="251" t="s">
        <v>36</v>
      </c>
      <c r="I3" s="7"/>
      <c r="J3" s="32" t="s">
        <v>68</v>
      </c>
      <c r="K3" s="250" t="s">
        <v>34</v>
      </c>
      <c r="L3" s="250" t="s">
        <v>35</v>
      </c>
      <c r="M3" s="251" t="s">
        <v>36</v>
      </c>
      <c r="N3" s="7"/>
      <c r="O3" s="29" t="s">
        <v>2</v>
      </c>
      <c r="P3" s="250" t="s">
        <v>3</v>
      </c>
      <c r="Q3" s="251" t="s">
        <v>4</v>
      </c>
      <c r="R3" s="32" t="s">
        <v>2</v>
      </c>
      <c r="S3" s="252" t="s">
        <v>3</v>
      </c>
      <c r="T3" s="253" t="s">
        <v>4</v>
      </c>
      <c r="U3" s="69" t="s">
        <v>2</v>
      </c>
      <c r="V3" s="70" t="s">
        <v>3</v>
      </c>
      <c r="W3" s="71" t="s">
        <v>4</v>
      </c>
      <c r="X3" s="7"/>
      <c r="Y3" s="29" t="s">
        <v>33</v>
      </c>
      <c r="Z3" s="250" t="s">
        <v>34</v>
      </c>
      <c r="AA3" s="250" t="s">
        <v>35</v>
      </c>
      <c r="AB3" s="250" t="s">
        <v>36</v>
      </c>
      <c r="AC3" s="29" t="s">
        <v>69</v>
      </c>
      <c r="AD3" s="250" t="s">
        <v>70</v>
      </c>
      <c r="AE3" s="250" t="s">
        <v>71</v>
      </c>
      <c r="AF3" s="251" t="s">
        <v>72</v>
      </c>
      <c r="AG3" s="254" t="s">
        <v>46</v>
      </c>
      <c r="AH3" s="7"/>
      <c r="AI3" s="29" t="s">
        <v>33</v>
      </c>
      <c r="AJ3" s="250" t="s">
        <v>34</v>
      </c>
      <c r="AK3" s="250" t="s">
        <v>35</v>
      </c>
      <c r="AL3" s="251" t="s">
        <v>36</v>
      </c>
      <c r="AM3" s="250" t="s">
        <v>69</v>
      </c>
      <c r="AN3" s="250" t="s">
        <v>70</v>
      </c>
      <c r="AO3" s="250" t="s">
        <v>71</v>
      </c>
      <c r="AP3" s="251" t="s">
        <v>72</v>
      </c>
      <c r="AQ3" s="254" t="s">
        <v>46</v>
      </c>
      <c r="AR3" s="7"/>
      <c r="AS3" s="69" t="s">
        <v>33</v>
      </c>
      <c r="AT3" s="70" t="s">
        <v>34</v>
      </c>
      <c r="AU3" s="70" t="s">
        <v>35</v>
      </c>
      <c r="AV3" s="71" t="s">
        <v>36</v>
      </c>
      <c r="AW3" s="7"/>
      <c r="AX3" s="29" t="s">
        <v>73</v>
      </c>
      <c r="AY3" s="251" t="s">
        <v>74</v>
      </c>
      <c r="AZ3" s="14" t="s">
        <v>73</v>
      </c>
      <c r="BB3" s="167"/>
      <c r="BE3" s="7"/>
    </row>
    <row r="4" customFormat="false" ht="12" hidden="false" customHeight="false" outlineLevel="0" collapsed="false">
      <c r="A4" s="255" t="s">
        <v>7</v>
      </c>
      <c r="B4" s="256" t="s">
        <v>75</v>
      </c>
      <c r="C4" s="77" t="n">
        <v>26</v>
      </c>
      <c r="D4" s="76" t="n">
        <f aca="false">C4-6</f>
        <v>20</v>
      </c>
      <c r="E4" s="78" t="n">
        <f aca="false">Anchor!B97</f>
        <v>0</v>
      </c>
      <c r="F4" s="79" t="n">
        <f aca="false">Anchor!C97</f>
        <v>0</v>
      </c>
      <c r="G4" s="79" t="n">
        <f aca="false">Anchor!D97</f>
        <v>0</v>
      </c>
      <c r="H4" s="80" t="n">
        <f aca="false">Anchor!E97</f>
        <v>0</v>
      </c>
      <c r="I4" s="81"/>
      <c r="J4" s="78" t="n">
        <f aca="false">Test!B97</f>
        <v>0</v>
      </c>
      <c r="K4" s="79" t="n">
        <f aca="false">Test!C97</f>
        <v>0</v>
      </c>
      <c r="L4" s="79" t="n">
        <f aca="false">Test!D97</f>
        <v>0</v>
      </c>
      <c r="M4" s="80" t="n">
        <f aca="false">Test!E97</f>
        <v>0</v>
      </c>
      <c r="N4" s="187"/>
      <c r="O4" s="83" t="e">
        <f aca="false">bdrate($AG4:$AG7,F4:F7,$AQ4:$AQ7,K4:K7)</f>
        <v>#VALUE!</v>
      </c>
      <c r="P4" s="84" t="e">
        <f aca="false">bdrate($AG4:$AG7,G4:G7,$AQ4:$AQ7,L4:L7)</f>
        <v>#VALUE!</v>
      </c>
      <c r="Q4" s="84" t="e">
        <f aca="false">bdrate($AG4:$AG7,H4:H7,$AQ4:$AQ7,M4:M7)</f>
        <v>#VALUE!</v>
      </c>
      <c r="R4" s="83" t="e">
        <f aca="false">bdrate($AS4:$AS7,AT4:AT7,$AQ4:$AQ7,K4:K7)</f>
        <v>#VALUE!</v>
      </c>
      <c r="S4" s="84" t="e">
        <f aca="false">bdrate($AS4:$AS7,AU4:AU7,$AQ4:$AQ7,L4:L7)</f>
        <v>#VALUE!</v>
      </c>
      <c r="T4" s="85" t="e">
        <f aca="false">bdrate($AS4:$AS7,AV4:AV7,$AQ4:$AQ7,M4:M7)</f>
        <v>#VALUE!</v>
      </c>
      <c r="U4" s="83" t="e">
        <f aca="false">bdrate($E4:$E7,F4:F7,$J4:$J7,K4:K7)</f>
        <v>#VALUE!</v>
      </c>
      <c r="V4" s="84" t="e">
        <f aca="false">bdrate($E4:$E7,G4:G7,$J4:$J7,L4:L7)</f>
        <v>#VALUE!</v>
      </c>
      <c r="W4" s="85" t="e">
        <f aca="false">bdrate($E4:$E7,H4:H7,$J4:$J7,M4:M7)</f>
        <v>#VALUE!</v>
      </c>
      <c r="X4" s="187"/>
      <c r="Y4" s="78" t="n">
        <f aca="false">Anchor!F97</f>
        <v>0</v>
      </c>
      <c r="Z4" s="79" t="n">
        <f aca="false">Anchor!G97</f>
        <v>0</v>
      </c>
      <c r="AA4" s="79" t="n">
        <f aca="false">Anchor!H97</f>
        <v>0</v>
      </c>
      <c r="AB4" s="79" t="n">
        <f aca="false">Anchor!I97</f>
        <v>0</v>
      </c>
      <c r="AC4" s="78" t="n">
        <f aca="false">Anchor!J97</f>
        <v>0</v>
      </c>
      <c r="AD4" s="79" t="n">
        <f aca="false">Anchor!K97</f>
        <v>0</v>
      </c>
      <c r="AE4" s="79" t="n">
        <f aca="false">Anchor!L97</f>
        <v>0</v>
      </c>
      <c r="AF4" s="86" t="n">
        <f aca="false">AC4/3600</f>
        <v>0</v>
      </c>
      <c r="AG4" s="87" t="n">
        <f aca="false">E4+Y4</f>
        <v>0</v>
      </c>
      <c r="AH4" s="187"/>
      <c r="AI4" s="78" t="n">
        <f aca="false">Test!F97</f>
        <v>0</v>
      </c>
      <c r="AJ4" s="79" t="n">
        <f aca="false">Test!G97</f>
        <v>0</v>
      </c>
      <c r="AK4" s="79" t="n">
        <f aca="false">Test!H97</f>
        <v>0</v>
      </c>
      <c r="AL4" s="79" t="n">
        <f aca="false">Test!I97</f>
        <v>0</v>
      </c>
      <c r="AM4" s="78" t="n">
        <f aca="false">Test!J97</f>
        <v>0</v>
      </c>
      <c r="AN4" s="79" t="n">
        <f aca="false">Test!K97</f>
        <v>0</v>
      </c>
      <c r="AO4" s="79" t="n">
        <f aca="false">Test!L97</f>
        <v>0</v>
      </c>
      <c r="AP4" s="86" t="n">
        <f aca="false">AM4/3600</f>
        <v>0</v>
      </c>
      <c r="AQ4" s="87" t="n">
        <f aca="false">J4+AI4</f>
        <v>0</v>
      </c>
      <c r="AR4" s="82"/>
      <c r="AS4" s="78" t="n">
        <f aca="false">'Single Layer High Quality'!B97</f>
        <v>23865.848</v>
      </c>
      <c r="AT4" s="79" t="n">
        <f aca="false">'Single Layer High Quality'!C97</f>
        <v>42.6364</v>
      </c>
      <c r="AU4" s="79" t="n">
        <f aca="false">'Single Layer High Quality'!D97</f>
        <v>42.2517</v>
      </c>
      <c r="AV4" s="80" t="n">
        <f aca="false">'Single Layer High Quality'!E97</f>
        <v>44.6984</v>
      </c>
      <c r="AW4" s="82"/>
      <c r="AX4" s="88" t="e">
        <f aca="false">AM4/AC4</f>
        <v>#DIV/0!</v>
      </c>
      <c r="AY4" s="89" t="e">
        <f aca="false">AN4/AD4</f>
        <v>#DIV/0!</v>
      </c>
      <c r="AZ4" s="90" t="e">
        <f aca="false">AO4/AE4</f>
        <v>#DIV/0!</v>
      </c>
      <c r="BA4" s="46"/>
      <c r="BB4" s="91" t="n">
        <f aca="false">ABS(Y4-AI4)+ABS(Z4-AJ4)+ABS(AA4-AK4)+ABS(AB4-AL4)</f>
        <v>0</v>
      </c>
      <c r="BC4" s="144"/>
      <c r="BD4" s="141"/>
      <c r="BE4" s="187"/>
      <c r="BF4" s="141"/>
      <c r="BG4" s="141"/>
      <c r="BH4" s="141"/>
    </row>
    <row r="5" customFormat="false" ht="12" hidden="false" customHeight="false" outlineLevel="0" collapsed="false">
      <c r="A5" s="188" t="s">
        <v>76</v>
      </c>
      <c r="B5" s="257"/>
      <c r="C5" s="47" t="n">
        <v>30</v>
      </c>
      <c r="D5" s="93" t="n">
        <f aca="false">C5-6</f>
        <v>24</v>
      </c>
      <c r="E5" s="94" t="n">
        <f aca="false">Anchor!B98</f>
        <v>0</v>
      </c>
      <c r="F5" s="95" t="n">
        <f aca="false">Anchor!C98</f>
        <v>0</v>
      </c>
      <c r="G5" s="95" t="n">
        <f aca="false">Anchor!D98</f>
        <v>0</v>
      </c>
      <c r="H5" s="96" t="n">
        <f aca="false">Anchor!E98</f>
        <v>0</v>
      </c>
      <c r="I5" s="81"/>
      <c r="J5" s="94" t="n">
        <f aca="false">Test!B98</f>
        <v>0</v>
      </c>
      <c r="K5" s="95" t="n">
        <f aca="false">Test!C98</f>
        <v>0</v>
      </c>
      <c r="L5" s="95" t="n">
        <f aca="false">Test!D98</f>
        <v>0</v>
      </c>
      <c r="M5" s="96" t="n">
        <f aca="false">Test!E98</f>
        <v>0</v>
      </c>
      <c r="N5" s="187"/>
      <c r="O5" s="97"/>
      <c r="P5" s="98"/>
      <c r="Q5" s="98"/>
      <c r="R5" s="97"/>
      <c r="S5" s="98"/>
      <c r="T5" s="99"/>
      <c r="U5" s="97"/>
      <c r="V5" s="98"/>
      <c r="W5" s="99"/>
      <c r="X5" s="187"/>
      <c r="Y5" s="94" t="n">
        <f aca="false">Anchor!F98</f>
        <v>0</v>
      </c>
      <c r="Z5" s="95" t="n">
        <f aca="false">Anchor!G98</f>
        <v>0</v>
      </c>
      <c r="AA5" s="95" t="n">
        <f aca="false">Anchor!H98</f>
        <v>0</v>
      </c>
      <c r="AB5" s="95" t="n">
        <f aca="false">Anchor!I98</f>
        <v>0</v>
      </c>
      <c r="AC5" s="94" t="n">
        <f aca="false">Anchor!J98</f>
        <v>0</v>
      </c>
      <c r="AD5" s="95" t="n">
        <f aca="false">Anchor!K98</f>
        <v>0</v>
      </c>
      <c r="AE5" s="95" t="n">
        <f aca="false">Anchor!L98</f>
        <v>0</v>
      </c>
      <c r="AF5" s="100" t="n">
        <f aca="false">AC5/3600</f>
        <v>0</v>
      </c>
      <c r="AG5" s="101" t="n">
        <f aca="false">E5+Y5</f>
        <v>0</v>
      </c>
      <c r="AH5" s="187"/>
      <c r="AI5" s="94" t="n">
        <f aca="false">Test!F98</f>
        <v>0</v>
      </c>
      <c r="AJ5" s="95" t="n">
        <f aca="false">Test!G98</f>
        <v>0</v>
      </c>
      <c r="AK5" s="95" t="n">
        <f aca="false">Test!H98</f>
        <v>0</v>
      </c>
      <c r="AL5" s="95" t="n">
        <f aca="false">Test!I98</f>
        <v>0</v>
      </c>
      <c r="AM5" s="94" t="n">
        <f aca="false">Test!J98</f>
        <v>0</v>
      </c>
      <c r="AN5" s="95" t="n">
        <f aca="false">Test!K98</f>
        <v>0</v>
      </c>
      <c r="AO5" s="95" t="n">
        <f aca="false">Test!L98</f>
        <v>0</v>
      </c>
      <c r="AP5" s="100" t="n">
        <f aca="false">AM5/3600</f>
        <v>0</v>
      </c>
      <c r="AQ5" s="101" t="n">
        <f aca="false">J5+AI5</f>
        <v>0</v>
      </c>
      <c r="AR5" s="82"/>
      <c r="AS5" s="94" t="n">
        <f aca="false">'Single Layer High Quality'!B98</f>
        <v>9565.2944</v>
      </c>
      <c r="AT5" s="95" t="n">
        <f aca="false">'Single Layer High Quality'!C98</f>
        <v>40.2995</v>
      </c>
      <c r="AU5" s="95" t="n">
        <f aca="false">'Single Layer High Quality'!D98</f>
        <v>40.5468</v>
      </c>
      <c r="AV5" s="96" t="n">
        <f aca="false">'Single Layer High Quality'!E98</f>
        <v>42.9955</v>
      </c>
      <c r="AW5" s="82"/>
      <c r="AX5" s="102" t="e">
        <f aca="false">AM5/AC5</f>
        <v>#DIV/0!</v>
      </c>
      <c r="AY5" s="103" t="e">
        <f aca="false">AN5/AD5</f>
        <v>#DIV/0!</v>
      </c>
      <c r="AZ5" s="104" t="e">
        <f aca="false">AO5/AE5</f>
        <v>#DIV/0!</v>
      </c>
      <c r="BA5" s="46"/>
      <c r="BB5" s="105" t="n">
        <f aca="false">ABS(Y5-AI5)+ABS(Z5-AJ5)+ABS(AA5-AK5)+ABS(AB5-AL5)</f>
        <v>0</v>
      </c>
      <c r="BC5" s="144"/>
      <c r="BD5" s="141"/>
      <c r="BE5" s="187"/>
      <c r="BF5" s="141"/>
      <c r="BG5" s="141"/>
      <c r="BH5" s="141"/>
    </row>
    <row r="6" customFormat="false" ht="12" hidden="false" customHeight="false" outlineLevel="0" collapsed="false">
      <c r="A6" s="242"/>
      <c r="B6" s="257"/>
      <c r="C6" s="47" t="n">
        <v>34</v>
      </c>
      <c r="D6" s="93" t="n">
        <f aca="false">C6-6</f>
        <v>28</v>
      </c>
      <c r="E6" s="94" t="n">
        <f aca="false">Anchor!B99</f>
        <v>0</v>
      </c>
      <c r="F6" s="95" t="n">
        <f aca="false">Anchor!C99</f>
        <v>0</v>
      </c>
      <c r="G6" s="95" t="n">
        <f aca="false">Anchor!D99</f>
        <v>0</v>
      </c>
      <c r="H6" s="96" t="n">
        <f aca="false">Anchor!E99</f>
        <v>0</v>
      </c>
      <c r="I6" s="81"/>
      <c r="J6" s="94" t="n">
        <f aca="false">Test!B99</f>
        <v>0</v>
      </c>
      <c r="K6" s="95" t="n">
        <f aca="false">Test!C99</f>
        <v>0</v>
      </c>
      <c r="L6" s="95" t="n">
        <f aca="false">Test!D99</f>
        <v>0</v>
      </c>
      <c r="M6" s="96" t="n">
        <f aca="false">Test!E99</f>
        <v>0</v>
      </c>
      <c r="N6" s="187"/>
      <c r="O6" s="97"/>
      <c r="P6" s="98"/>
      <c r="Q6" s="98"/>
      <c r="R6" s="97"/>
      <c r="S6" s="98"/>
      <c r="T6" s="99"/>
      <c r="U6" s="97"/>
      <c r="V6" s="98"/>
      <c r="W6" s="99"/>
      <c r="X6" s="187"/>
      <c r="Y6" s="94" t="n">
        <f aca="false">Anchor!F99</f>
        <v>0</v>
      </c>
      <c r="Z6" s="95" t="n">
        <f aca="false">Anchor!G99</f>
        <v>0</v>
      </c>
      <c r="AA6" s="95" t="n">
        <f aca="false">Anchor!H99</f>
        <v>0</v>
      </c>
      <c r="AB6" s="95" t="n">
        <f aca="false">Anchor!I99</f>
        <v>0</v>
      </c>
      <c r="AC6" s="94" t="n">
        <f aca="false">Anchor!J99</f>
        <v>0</v>
      </c>
      <c r="AD6" s="95" t="n">
        <f aca="false">Anchor!K99</f>
        <v>0</v>
      </c>
      <c r="AE6" s="95" t="n">
        <f aca="false">Anchor!L99</f>
        <v>0</v>
      </c>
      <c r="AF6" s="100" t="n">
        <f aca="false">AC6/3600</f>
        <v>0</v>
      </c>
      <c r="AG6" s="101" t="n">
        <f aca="false">E6+Y6</f>
        <v>0</v>
      </c>
      <c r="AH6" s="187"/>
      <c r="AI6" s="94" t="n">
        <f aca="false">Test!F99</f>
        <v>0</v>
      </c>
      <c r="AJ6" s="95" t="n">
        <f aca="false">Test!G99</f>
        <v>0</v>
      </c>
      <c r="AK6" s="95" t="n">
        <f aca="false">Test!H99</f>
        <v>0</v>
      </c>
      <c r="AL6" s="95" t="n">
        <f aca="false">Test!I99</f>
        <v>0</v>
      </c>
      <c r="AM6" s="94" t="n">
        <f aca="false">Test!J99</f>
        <v>0</v>
      </c>
      <c r="AN6" s="95" t="n">
        <f aca="false">Test!K99</f>
        <v>0</v>
      </c>
      <c r="AO6" s="95" t="n">
        <f aca="false">Test!L99</f>
        <v>0</v>
      </c>
      <c r="AP6" s="100" t="n">
        <f aca="false">AM6/3600</f>
        <v>0</v>
      </c>
      <c r="AQ6" s="101" t="n">
        <f aca="false">J6+AI6</f>
        <v>0</v>
      </c>
      <c r="AR6" s="82"/>
      <c r="AS6" s="94" t="n">
        <f aca="false">'Single Layer High Quality'!B99</f>
        <v>4215.488</v>
      </c>
      <c r="AT6" s="95" t="n">
        <f aca="false">'Single Layer High Quality'!C99</f>
        <v>38.0884</v>
      </c>
      <c r="AU6" s="95" t="n">
        <f aca="false">'Single Layer High Quality'!D99</f>
        <v>39.0584</v>
      </c>
      <c r="AV6" s="96" t="n">
        <f aca="false">'Single Layer High Quality'!E99</f>
        <v>41.4532</v>
      </c>
      <c r="AW6" s="82"/>
      <c r="AX6" s="102" t="e">
        <f aca="false">AM6/AC6</f>
        <v>#DIV/0!</v>
      </c>
      <c r="AY6" s="103" t="e">
        <f aca="false">AN6/AD6</f>
        <v>#DIV/0!</v>
      </c>
      <c r="AZ6" s="104" t="e">
        <f aca="false">AO6/AE6</f>
        <v>#DIV/0!</v>
      </c>
      <c r="BA6" s="46"/>
      <c r="BB6" s="105" t="n">
        <f aca="false">ABS(Y6-AI6)+ABS(Z6-AJ6)+ABS(AA6-AK6)+ABS(AB6-AL6)</f>
        <v>0</v>
      </c>
      <c r="BC6" s="144"/>
      <c r="BD6" s="141"/>
      <c r="BE6" s="187"/>
      <c r="BF6" s="141"/>
      <c r="BG6" s="141"/>
      <c r="BH6" s="141"/>
    </row>
    <row r="7" customFormat="false" ht="12.75" hidden="false" customHeight="false" outlineLevel="0" collapsed="false">
      <c r="A7" s="242"/>
      <c r="B7" s="257"/>
      <c r="C7" s="106" t="n">
        <v>38</v>
      </c>
      <c r="D7" s="107" t="n">
        <f aca="false">C7-6</f>
        <v>32</v>
      </c>
      <c r="E7" s="108" t="n">
        <f aca="false">Anchor!B100</f>
        <v>0</v>
      </c>
      <c r="F7" s="109" t="n">
        <f aca="false">Anchor!C100</f>
        <v>0</v>
      </c>
      <c r="G7" s="109" t="n">
        <f aca="false">Anchor!D100</f>
        <v>0</v>
      </c>
      <c r="H7" s="110" t="n">
        <f aca="false">Anchor!E100</f>
        <v>0</v>
      </c>
      <c r="I7" s="81"/>
      <c r="J7" s="108" t="n">
        <f aca="false">Test!B100</f>
        <v>0</v>
      </c>
      <c r="K7" s="109" t="n">
        <f aca="false">Test!C100</f>
        <v>0</v>
      </c>
      <c r="L7" s="109" t="n">
        <f aca="false">Test!D100</f>
        <v>0</v>
      </c>
      <c r="M7" s="110" t="n">
        <f aca="false">Test!E100</f>
        <v>0</v>
      </c>
      <c r="N7" s="187"/>
      <c r="O7" s="111"/>
      <c r="P7" s="112"/>
      <c r="Q7" s="112"/>
      <c r="R7" s="111"/>
      <c r="S7" s="112"/>
      <c r="T7" s="113"/>
      <c r="U7" s="111"/>
      <c r="V7" s="112"/>
      <c r="W7" s="113"/>
      <c r="X7" s="187"/>
      <c r="Y7" s="108" t="n">
        <f aca="false">Anchor!F100</f>
        <v>0</v>
      </c>
      <c r="Z7" s="109" t="n">
        <f aca="false">Anchor!G100</f>
        <v>0</v>
      </c>
      <c r="AA7" s="109" t="n">
        <f aca="false">Anchor!H100</f>
        <v>0</v>
      </c>
      <c r="AB7" s="109" t="n">
        <f aca="false">Anchor!I100</f>
        <v>0</v>
      </c>
      <c r="AC7" s="108" t="n">
        <f aca="false">Anchor!J100</f>
        <v>0</v>
      </c>
      <c r="AD7" s="109" t="n">
        <f aca="false">Anchor!K100</f>
        <v>0</v>
      </c>
      <c r="AE7" s="109" t="n">
        <f aca="false">Anchor!L100</f>
        <v>0</v>
      </c>
      <c r="AF7" s="114" t="n">
        <f aca="false">AC7/3600</f>
        <v>0</v>
      </c>
      <c r="AG7" s="115" t="n">
        <f aca="false">E7+Y7</f>
        <v>0</v>
      </c>
      <c r="AH7" s="187"/>
      <c r="AI7" s="108" t="n">
        <f aca="false">Test!F100</f>
        <v>0</v>
      </c>
      <c r="AJ7" s="109" t="n">
        <f aca="false">Test!G100</f>
        <v>0</v>
      </c>
      <c r="AK7" s="109" t="n">
        <f aca="false">Test!H100</f>
        <v>0</v>
      </c>
      <c r="AL7" s="109" t="n">
        <f aca="false">Test!I100</f>
        <v>0</v>
      </c>
      <c r="AM7" s="108" t="n">
        <f aca="false">Test!J100</f>
        <v>0</v>
      </c>
      <c r="AN7" s="109" t="n">
        <f aca="false">Test!K100</f>
        <v>0</v>
      </c>
      <c r="AO7" s="109" t="n">
        <f aca="false">Test!L100</f>
        <v>0</v>
      </c>
      <c r="AP7" s="114" t="n">
        <f aca="false">AM7/3600</f>
        <v>0</v>
      </c>
      <c r="AQ7" s="115" t="n">
        <f aca="false">J7+AI7</f>
        <v>0</v>
      </c>
      <c r="AR7" s="82"/>
      <c r="AS7" s="94" t="n">
        <f aca="false">'Single Layer High Quality'!B100</f>
        <v>2118.712</v>
      </c>
      <c r="AT7" s="95" t="n">
        <f aca="false">'Single Layer High Quality'!C100</f>
        <v>35.9212</v>
      </c>
      <c r="AU7" s="95" t="n">
        <f aca="false">'Single Layer High Quality'!D100</f>
        <v>37.9428</v>
      </c>
      <c r="AV7" s="96" t="n">
        <f aca="false">'Single Layer High Quality'!E100</f>
        <v>40.2836</v>
      </c>
      <c r="AW7" s="82"/>
      <c r="AX7" s="116" t="e">
        <f aca="false">AM7/AC7</f>
        <v>#DIV/0!</v>
      </c>
      <c r="AY7" s="117" t="e">
        <f aca="false">AN7/AD7</f>
        <v>#DIV/0!</v>
      </c>
      <c r="AZ7" s="118" t="e">
        <f aca="false">AO7/AE7</f>
        <v>#DIV/0!</v>
      </c>
      <c r="BA7" s="46"/>
      <c r="BB7" s="119" t="n">
        <f aca="false">ABS(Y7-AI7)+ABS(Z7-AJ7)+ABS(AA7-AK7)+ABS(AB7-AL7)</f>
        <v>0</v>
      </c>
      <c r="BC7" s="144"/>
      <c r="BD7" s="141"/>
      <c r="BE7" s="187"/>
      <c r="BF7" s="141"/>
      <c r="BG7" s="141"/>
      <c r="BH7" s="141"/>
    </row>
    <row r="8" customFormat="false" ht="12" hidden="false" customHeight="false" outlineLevel="0" collapsed="false">
      <c r="A8" s="242"/>
      <c r="B8" s="257"/>
      <c r="C8" s="77" t="n">
        <v>26</v>
      </c>
      <c r="D8" s="54" t="n">
        <f aca="false">C8-4</f>
        <v>22</v>
      </c>
      <c r="E8" s="78" t="n">
        <f aca="false">Anchor!B101</f>
        <v>0</v>
      </c>
      <c r="F8" s="79" t="n">
        <f aca="false">Anchor!C101</f>
        <v>0</v>
      </c>
      <c r="G8" s="79" t="n">
        <f aca="false">Anchor!D101</f>
        <v>0</v>
      </c>
      <c r="H8" s="80" t="n">
        <f aca="false">Anchor!E101</f>
        <v>0</v>
      </c>
      <c r="I8" s="81"/>
      <c r="J8" s="78" t="n">
        <f aca="false">Test!B101</f>
        <v>0</v>
      </c>
      <c r="K8" s="79" t="n">
        <f aca="false">Test!C101</f>
        <v>0</v>
      </c>
      <c r="L8" s="79" t="n">
        <f aca="false">Test!D101</f>
        <v>0</v>
      </c>
      <c r="M8" s="80" t="n">
        <f aca="false">Test!E101</f>
        <v>0</v>
      </c>
      <c r="N8" s="187"/>
      <c r="O8" s="83" t="e">
        <f aca="false">bdrate($AG8:$AG11,F8:F11,$AQ8:$AQ11,K8:K11)</f>
        <v>#VALUE!</v>
      </c>
      <c r="P8" s="84" t="e">
        <f aca="false">bdrate($AG8:$AG11,G8:G11,$AQ8:$AQ11,L8:L11)</f>
        <v>#VALUE!</v>
      </c>
      <c r="Q8" s="84" t="e">
        <f aca="false">bdrate($AG8:$AG11,H8:H11,$AQ8:$AQ11,M8:M11)</f>
        <v>#VALUE!</v>
      </c>
      <c r="R8" s="83" t="e">
        <f aca="false">bdrate($AS8:$AS11,AT8:AT11,$AQ8:$AQ11,K8:K11)</f>
        <v>#VALUE!</v>
      </c>
      <c r="S8" s="84" t="e">
        <f aca="false">bdrate($AS8:$AS11,AU8:AU11,$AQ8:$AQ11,L8:L11)</f>
        <v>#VALUE!</v>
      </c>
      <c r="T8" s="85" t="e">
        <f aca="false">bdrate($AS8:$AS11,AV8:AV11,$AQ8:$AQ11,M8:M11)</f>
        <v>#VALUE!</v>
      </c>
      <c r="U8" s="83" t="e">
        <f aca="false">bdrate($E8:$E11,F8:F11,$J8:$J11,K8:K11)</f>
        <v>#VALUE!</v>
      </c>
      <c r="V8" s="84" t="e">
        <f aca="false">bdrate($E8:$E11,G8:G11,$J8:$J11,L8:L11)</f>
        <v>#VALUE!</v>
      </c>
      <c r="W8" s="85" t="e">
        <f aca="false">bdrate($E8:$E11,H8:H11,$J8:$J11,M8:M11)</f>
        <v>#VALUE!</v>
      </c>
      <c r="X8" s="187"/>
      <c r="Y8" s="78" t="n">
        <f aca="false">Anchor!F101</f>
        <v>0</v>
      </c>
      <c r="Z8" s="79" t="n">
        <f aca="false">Anchor!G101</f>
        <v>0</v>
      </c>
      <c r="AA8" s="79" t="n">
        <f aca="false">Anchor!H101</f>
        <v>0</v>
      </c>
      <c r="AB8" s="79" t="n">
        <f aca="false">Anchor!I101</f>
        <v>0</v>
      </c>
      <c r="AC8" s="78" t="n">
        <f aca="false">Anchor!J101</f>
        <v>0</v>
      </c>
      <c r="AD8" s="79" t="n">
        <f aca="false">Anchor!K101</f>
        <v>0</v>
      </c>
      <c r="AE8" s="79" t="n">
        <f aca="false">Anchor!L101</f>
        <v>0</v>
      </c>
      <c r="AF8" s="86" t="n">
        <f aca="false">AC8/3600</f>
        <v>0</v>
      </c>
      <c r="AG8" s="87" t="n">
        <f aca="false">E8+Y8</f>
        <v>0</v>
      </c>
      <c r="AH8" s="187"/>
      <c r="AI8" s="78" t="n">
        <f aca="false">Test!F101</f>
        <v>0</v>
      </c>
      <c r="AJ8" s="79" t="n">
        <f aca="false">Test!G101</f>
        <v>0</v>
      </c>
      <c r="AK8" s="79" t="n">
        <f aca="false">Test!H101</f>
        <v>0</v>
      </c>
      <c r="AL8" s="79" t="n">
        <f aca="false">Test!I101</f>
        <v>0</v>
      </c>
      <c r="AM8" s="78" t="n">
        <f aca="false">Test!J101</f>
        <v>0</v>
      </c>
      <c r="AN8" s="79" t="n">
        <f aca="false">Test!K101</f>
        <v>0</v>
      </c>
      <c r="AO8" s="79" t="n">
        <f aca="false">Test!L101</f>
        <v>0</v>
      </c>
      <c r="AP8" s="86" t="n">
        <f aca="false">AM8/3600</f>
        <v>0</v>
      </c>
      <c r="AQ8" s="87" t="n">
        <f aca="false">J8+AI8</f>
        <v>0</v>
      </c>
      <c r="AR8" s="82"/>
      <c r="AS8" s="78" t="n">
        <f aca="false">'Single Layer High Quality'!B101</f>
        <v>15268.072</v>
      </c>
      <c r="AT8" s="79" t="n">
        <f aca="false">'Single Layer High Quality'!C101</f>
        <v>41.4835</v>
      </c>
      <c r="AU8" s="79" t="n">
        <f aca="false">'Single Layer High Quality'!D101</f>
        <v>41.3811</v>
      </c>
      <c r="AV8" s="80" t="n">
        <f aca="false">'Single Layer High Quality'!E101</f>
        <v>43.8547</v>
      </c>
      <c r="AW8" s="82"/>
      <c r="AX8" s="88" t="e">
        <f aca="false">AM8/AC8</f>
        <v>#DIV/0!</v>
      </c>
      <c r="AY8" s="89" t="e">
        <f aca="false">AN8/AD8</f>
        <v>#DIV/0!</v>
      </c>
      <c r="AZ8" s="90" t="e">
        <f aca="false">AO8/AE8</f>
        <v>#DIV/0!</v>
      </c>
      <c r="BA8" s="46"/>
      <c r="BB8" s="105" t="n">
        <f aca="false">ABS(Y8-AI8)+ABS(Z8-AJ8)+ABS(AA8-AK8)+ABS(AB8-AL8)</f>
        <v>0</v>
      </c>
      <c r="BC8" s="144"/>
      <c r="BD8" s="141"/>
      <c r="BE8" s="187"/>
      <c r="BF8" s="141"/>
      <c r="BG8" s="141"/>
      <c r="BH8" s="141"/>
    </row>
    <row r="9" customFormat="false" ht="12" hidden="false" customHeight="false" outlineLevel="0" collapsed="false">
      <c r="A9" s="242"/>
      <c r="B9" s="257"/>
      <c r="C9" s="47" t="n">
        <v>30</v>
      </c>
      <c r="D9" s="54" t="n">
        <f aca="false">C9-4</f>
        <v>26</v>
      </c>
      <c r="E9" s="94" t="n">
        <f aca="false">Anchor!B102</f>
        <v>0</v>
      </c>
      <c r="F9" s="95" t="n">
        <f aca="false">Anchor!C102</f>
        <v>0</v>
      </c>
      <c r="G9" s="95" t="n">
        <f aca="false">Anchor!D102</f>
        <v>0</v>
      </c>
      <c r="H9" s="96" t="n">
        <f aca="false">Anchor!E102</f>
        <v>0</v>
      </c>
      <c r="I9" s="81"/>
      <c r="J9" s="94" t="n">
        <f aca="false">Test!B102</f>
        <v>0</v>
      </c>
      <c r="K9" s="95" t="n">
        <f aca="false">Test!C102</f>
        <v>0</v>
      </c>
      <c r="L9" s="95" t="n">
        <f aca="false">Test!D102</f>
        <v>0</v>
      </c>
      <c r="M9" s="96" t="n">
        <f aca="false">Test!E102</f>
        <v>0</v>
      </c>
      <c r="N9" s="187"/>
      <c r="O9" s="97"/>
      <c r="P9" s="98"/>
      <c r="Q9" s="98"/>
      <c r="R9" s="97"/>
      <c r="S9" s="98"/>
      <c r="T9" s="99"/>
      <c r="U9" s="97"/>
      <c r="V9" s="98"/>
      <c r="W9" s="99"/>
      <c r="X9" s="187"/>
      <c r="Y9" s="94" t="n">
        <f aca="false">Anchor!F102</f>
        <v>0</v>
      </c>
      <c r="Z9" s="95" t="n">
        <f aca="false">Anchor!G102</f>
        <v>0</v>
      </c>
      <c r="AA9" s="95" t="n">
        <f aca="false">Anchor!H102</f>
        <v>0</v>
      </c>
      <c r="AB9" s="95" t="n">
        <f aca="false">Anchor!I102</f>
        <v>0</v>
      </c>
      <c r="AC9" s="94" t="n">
        <f aca="false">Anchor!J102</f>
        <v>0</v>
      </c>
      <c r="AD9" s="95" t="n">
        <f aca="false">Anchor!K102</f>
        <v>0</v>
      </c>
      <c r="AE9" s="95" t="n">
        <f aca="false">Anchor!L102</f>
        <v>0</v>
      </c>
      <c r="AF9" s="100" t="n">
        <f aca="false">AC9/3600</f>
        <v>0</v>
      </c>
      <c r="AG9" s="101" t="n">
        <f aca="false">E9+Y9</f>
        <v>0</v>
      </c>
      <c r="AH9" s="187"/>
      <c r="AI9" s="94" t="n">
        <f aca="false">Test!F102</f>
        <v>0</v>
      </c>
      <c r="AJ9" s="95" t="n">
        <f aca="false">Test!G102</f>
        <v>0</v>
      </c>
      <c r="AK9" s="95" t="n">
        <f aca="false">Test!H102</f>
        <v>0</v>
      </c>
      <c r="AL9" s="95" t="n">
        <f aca="false">Test!I102</f>
        <v>0</v>
      </c>
      <c r="AM9" s="94" t="n">
        <f aca="false">Test!J102</f>
        <v>0</v>
      </c>
      <c r="AN9" s="95" t="n">
        <f aca="false">Test!K102</f>
        <v>0</v>
      </c>
      <c r="AO9" s="95" t="n">
        <f aca="false">Test!L102</f>
        <v>0</v>
      </c>
      <c r="AP9" s="100" t="n">
        <f aca="false">AM9/3600</f>
        <v>0</v>
      </c>
      <c r="AQ9" s="101" t="n">
        <f aca="false">J9+AI9</f>
        <v>0</v>
      </c>
      <c r="AR9" s="82"/>
      <c r="AS9" s="94" t="n">
        <f aca="false">'Single Layer High Quality'!B102</f>
        <v>6228.1456</v>
      </c>
      <c r="AT9" s="95" t="n">
        <f aca="false">'Single Layer High Quality'!C102</f>
        <v>39.1637</v>
      </c>
      <c r="AU9" s="95" t="n">
        <f aca="false">'Single Layer High Quality'!D102</f>
        <v>39.7616</v>
      </c>
      <c r="AV9" s="96" t="n">
        <f aca="false">'Single Layer High Quality'!E102</f>
        <v>42.1715</v>
      </c>
      <c r="AW9" s="82"/>
      <c r="AX9" s="102" t="e">
        <f aca="false">AM9/AC9</f>
        <v>#DIV/0!</v>
      </c>
      <c r="AY9" s="103" t="e">
        <f aca="false">AN9/AD9</f>
        <v>#DIV/0!</v>
      </c>
      <c r="AZ9" s="104" t="e">
        <f aca="false">AO9/AE9</f>
        <v>#DIV/0!</v>
      </c>
      <c r="BA9" s="46"/>
      <c r="BB9" s="105" t="n">
        <f aca="false">ABS(Y9-AI9)+ABS(Z9-AJ9)+ABS(AA9-AK9)+ABS(AB9-AL9)</f>
        <v>0</v>
      </c>
      <c r="BC9" s="144"/>
      <c r="BD9" s="141"/>
      <c r="BE9" s="187"/>
      <c r="BF9" s="141"/>
      <c r="BG9" s="141"/>
      <c r="BH9" s="141"/>
    </row>
    <row r="10" customFormat="false" ht="12" hidden="false" customHeight="false" outlineLevel="0" collapsed="false">
      <c r="A10" s="242"/>
      <c r="B10" s="257"/>
      <c r="C10" s="47" t="n">
        <v>34</v>
      </c>
      <c r="D10" s="54" t="n">
        <f aca="false">C10-4</f>
        <v>30</v>
      </c>
      <c r="E10" s="94" t="n">
        <f aca="false">Anchor!B103</f>
        <v>0</v>
      </c>
      <c r="F10" s="95" t="n">
        <f aca="false">Anchor!C103</f>
        <v>0</v>
      </c>
      <c r="G10" s="95" t="n">
        <f aca="false">Anchor!D103</f>
        <v>0</v>
      </c>
      <c r="H10" s="96" t="n">
        <f aca="false">Anchor!E103</f>
        <v>0</v>
      </c>
      <c r="I10" s="81"/>
      <c r="J10" s="94" t="n">
        <f aca="false">Test!B103</f>
        <v>0</v>
      </c>
      <c r="K10" s="95" t="n">
        <f aca="false">Test!C103</f>
        <v>0</v>
      </c>
      <c r="L10" s="95" t="n">
        <f aca="false">Test!D103</f>
        <v>0</v>
      </c>
      <c r="M10" s="96" t="n">
        <f aca="false">Test!E103</f>
        <v>0</v>
      </c>
      <c r="N10" s="187"/>
      <c r="O10" s="97"/>
      <c r="P10" s="98"/>
      <c r="Q10" s="98"/>
      <c r="R10" s="97"/>
      <c r="S10" s="98"/>
      <c r="T10" s="99"/>
      <c r="U10" s="97"/>
      <c r="V10" s="98"/>
      <c r="W10" s="99"/>
      <c r="X10" s="187"/>
      <c r="Y10" s="94" t="n">
        <f aca="false">Anchor!F103</f>
        <v>0</v>
      </c>
      <c r="Z10" s="95" t="n">
        <f aca="false">Anchor!G103</f>
        <v>0</v>
      </c>
      <c r="AA10" s="95" t="n">
        <f aca="false">Anchor!H103</f>
        <v>0</v>
      </c>
      <c r="AB10" s="95" t="n">
        <f aca="false">Anchor!I103</f>
        <v>0</v>
      </c>
      <c r="AC10" s="94" t="n">
        <f aca="false">Anchor!J103</f>
        <v>0</v>
      </c>
      <c r="AD10" s="95" t="n">
        <f aca="false">Anchor!K103</f>
        <v>0</v>
      </c>
      <c r="AE10" s="95" t="n">
        <f aca="false">Anchor!L103</f>
        <v>0</v>
      </c>
      <c r="AF10" s="100" t="n">
        <f aca="false">AC10/3600</f>
        <v>0</v>
      </c>
      <c r="AG10" s="101" t="n">
        <f aca="false">E10+Y10</f>
        <v>0</v>
      </c>
      <c r="AH10" s="187"/>
      <c r="AI10" s="94" t="n">
        <f aca="false">Test!F103</f>
        <v>0</v>
      </c>
      <c r="AJ10" s="95" t="n">
        <f aca="false">Test!G103</f>
        <v>0</v>
      </c>
      <c r="AK10" s="95" t="n">
        <f aca="false">Test!H103</f>
        <v>0</v>
      </c>
      <c r="AL10" s="95" t="n">
        <f aca="false">Test!I103</f>
        <v>0</v>
      </c>
      <c r="AM10" s="94" t="n">
        <f aca="false">Test!J103</f>
        <v>0</v>
      </c>
      <c r="AN10" s="95" t="n">
        <f aca="false">Test!K103</f>
        <v>0</v>
      </c>
      <c r="AO10" s="95" t="n">
        <f aca="false">Test!L103</f>
        <v>0</v>
      </c>
      <c r="AP10" s="100" t="n">
        <f aca="false">AM10/3600</f>
        <v>0</v>
      </c>
      <c r="AQ10" s="101" t="n">
        <f aca="false">J10+AI10</f>
        <v>0</v>
      </c>
      <c r="AR10" s="82"/>
      <c r="AS10" s="94" t="n">
        <f aca="false">'Single Layer High Quality'!B103</f>
        <v>2992.3408</v>
      </c>
      <c r="AT10" s="95" t="n">
        <f aca="false">'Single Layer High Quality'!C103</f>
        <v>37.0162</v>
      </c>
      <c r="AU10" s="95" t="n">
        <f aca="false">'Single Layer High Quality'!D103</f>
        <v>38.6758</v>
      </c>
      <c r="AV10" s="96" t="n">
        <f aca="false">'Single Layer High Quality'!E103</f>
        <v>41.0564</v>
      </c>
      <c r="AW10" s="82"/>
      <c r="AX10" s="102" t="e">
        <f aca="false">AM10/AC10</f>
        <v>#DIV/0!</v>
      </c>
      <c r="AY10" s="103" t="e">
        <f aca="false">AN10/AD10</f>
        <v>#DIV/0!</v>
      </c>
      <c r="AZ10" s="104" t="e">
        <f aca="false">AO10/AE10</f>
        <v>#DIV/0!</v>
      </c>
      <c r="BA10" s="46"/>
      <c r="BB10" s="105" t="n">
        <f aca="false">ABS(Y10-AI10)+ABS(Z10-AJ10)+ABS(AA10-AK10)+ABS(AB10-AL10)</f>
        <v>0</v>
      </c>
      <c r="BC10" s="144"/>
      <c r="BD10" s="141"/>
      <c r="BE10" s="187"/>
      <c r="BF10" s="141"/>
      <c r="BG10" s="141"/>
      <c r="BH10" s="141"/>
    </row>
    <row r="11" customFormat="false" ht="12.75" hidden="false" customHeight="false" outlineLevel="0" collapsed="false">
      <c r="A11" s="242"/>
      <c r="B11" s="257"/>
      <c r="C11" s="106" t="n">
        <v>38</v>
      </c>
      <c r="D11" s="54" t="n">
        <f aca="false">C11-4</f>
        <v>34</v>
      </c>
      <c r="E11" s="108" t="n">
        <f aca="false">Anchor!B104</f>
        <v>0</v>
      </c>
      <c r="F11" s="109" t="n">
        <f aca="false">Anchor!C104</f>
        <v>0</v>
      </c>
      <c r="G11" s="109" t="n">
        <f aca="false">Anchor!D104</f>
        <v>0</v>
      </c>
      <c r="H11" s="110" t="n">
        <f aca="false">Anchor!E104</f>
        <v>0</v>
      </c>
      <c r="I11" s="81"/>
      <c r="J11" s="108" t="n">
        <f aca="false">Test!B104</f>
        <v>0</v>
      </c>
      <c r="K11" s="109" t="n">
        <f aca="false">Test!C104</f>
        <v>0</v>
      </c>
      <c r="L11" s="109" t="n">
        <f aca="false">Test!D104</f>
        <v>0</v>
      </c>
      <c r="M11" s="110" t="n">
        <f aca="false">Test!E104</f>
        <v>0</v>
      </c>
      <c r="N11" s="187"/>
      <c r="O11" s="111"/>
      <c r="P11" s="112"/>
      <c r="Q11" s="112"/>
      <c r="R11" s="111"/>
      <c r="S11" s="112"/>
      <c r="T11" s="113"/>
      <c r="U11" s="111"/>
      <c r="V11" s="112"/>
      <c r="W11" s="113"/>
      <c r="X11" s="187"/>
      <c r="Y11" s="108" t="n">
        <f aca="false">Anchor!F104</f>
        <v>0</v>
      </c>
      <c r="Z11" s="109" t="n">
        <f aca="false">Anchor!G104</f>
        <v>0</v>
      </c>
      <c r="AA11" s="109" t="n">
        <f aca="false">Anchor!H104</f>
        <v>0</v>
      </c>
      <c r="AB11" s="109" t="n">
        <f aca="false">Anchor!I104</f>
        <v>0</v>
      </c>
      <c r="AC11" s="108" t="n">
        <f aca="false">Anchor!J104</f>
        <v>0</v>
      </c>
      <c r="AD11" s="109" t="n">
        <f aca="false">Anchor!K104</f>
        <v>0</v>
      </c>
      <c r="AE11" s="109" t="n">
        <f aca="false">Anchor!L104</f>
        <v>0</v>
      </c>
      <c r="AF11" s="114" t="n">
        <f aca="false">AC11/3600</f>
        <v>0</v>
      </c>
      <c r="AG11" s="115" t="n">
        <f aca="false">E11+Y11</f>
        <v>0</v>
      </c>
      <c r="AH11" s="187"/>
      <c r="AI11" s="108" t="n">
        <f aca="false">Test!F104</f>
        <v>0</v>
      </c>
      <c r="AJ11" s="109" t="n">
        <f aca="false">Test!G104</f>
        <v>0</v>
      </c>
      <c r="AK11" s="109" t="n">
        <f aca="false">Test!H104</f>
        <v>0</v>
      </c>
      <c r="AL11" s="109" t="n">
        <f aca="false">Test!I104</f>
        <v>0</v>
      </c>
      <c r="AM11" s="108" t="n">
        <f aca="false">Test!J104</f>
        <v>0</v>
      </c>
      <c r="AN11" s="109" t="n">
        <f aca="false">Test!K104</f>
        <v>0</v>
      </c>
      <c r="AO11" s="109" t="n">
        <f aca="false">Test!L104</f>
        <v>0</v>
      </c>
      <c r="AP11" s="114" t="n">
        <f aca="false">AM11/3600</f>
        <v>0</v>
      </c>
      <c r="AQ11" s="115" t="n">
        <f aca="false">J11+AI11</f>
        <v>0</v>
      </c>
      <c r="AR11" s="82"/>
      <c r="AS11" s="108" t="n">
        <f aca="false">'Single Layer High Quality'!B104</f>
        <v>1555.9088</v>
      </c>
      <c r="AT11" s="109" t="n">
        <f aca="false">'Single Layer High Quality'!C104</f>
        <v>34.8203</v>
      </c>
      <c r="AU11" s="109" t="n">
        <f aca="false">'Single Layer High Quality'!D104</f>
        <v>37.4719</v>
      </c>
      <c r="AV11" s="110" t="n">
        <f aca="false">'Single Layer High Quality'!E104</f>
        <v>39.7858</v>
      </c>
      <c r="AW11" s="82"/>
      <c r="AX11" s="116" t="e">
        <f aca="false">AM11/AC11</f>
        <v>#DIV/0!</v>
      </c>
      <c r="AY11" s="117" t="e">
        <f aca="false">AN11/AD11</f>
        <v>#DIV/0!</v>
      </c>
      <c r="AZ11" s="118" t="e">
        <f aca="false">AO11/AE11</f>
        <v>#DIV/0!</v>
      </c>
      <c r="BA11" s="46"/>
      <c r="BB11" s="105" t="n">
        <f aca="false">ABS(Y11-AI11)+ABS(Z11-AJ11)+ABS(AA11-AK11)+ABS(AB11-AL11)</f>
        <v>0</v>
      </c>
      <c r="BC11" s="144"/>
      <c r="BD11" s="141"/>
      <c r="BE11" s="187"/>
      <c r="BF11" s="141"/>
      <c r="BG11" s="141"/>
      <c r="BH11" s="141"/>
    </row>
    <row r="12" customFormat="false" ht="12" hidden="false" customHeight="false" outlineLevel="0" collapsed="false">
      <c r="B12" s="256" t="s">
        <v>77</v>
      </c>
      <c r="C12" s="258" t="n">
        <f aca="false">C4</f>
        <v>26</v>
      </c>
      <c r="D12" s="255" t="n">
        <f aca="false">D4</f>
        <v>20</v>
      </c>
      <c r="E12" s="78" t="n">
        <f aca="false">Anchor!B105</f>
        <v>0</v>
      </c>
      <c r="F12" s="79" t="n">
        <f aca="false">Anchor!C105</f>
        <v>0</v>
      </c>
      <c r="G12" s="79" t="n">
        <f aca="false">Anchor!D105</f>
        <v>0</v>
      </c>
      <c r="H12" s="80" t="n">
        <f aca="false">Anchor!E105</f>
        <v>0</v>
      </c>
      <c r="I12" s="81"/>
      <c r="J12" s="78" t="n">
        <f aca="false">Test!B105</f>
        <v>0</v>
      </c>
      <c r="K12" s="79" t="n">
        <f aca="false">Test!C105</f>
        <v>0</v>
      </c>
      <c r="L12" s="79" t="n">
        <f aca="false">Test!D105</f>
        <v>0</v>
      </c>
      <c r="M12" s="80" t="n">
        <f aca="false">Test!E105</f>
        <v>0</v>
      </c>
      <c r="N12" s="187"/>
      <c r="O12" s="83" t="e">
        <f aca="false">bdrate($AG12:$AG15,F12:F15,$AQ12:$AQ15,K12:K15)</f>
        <v>#VALUE!</v>
      </c>
      <c r="P12" s="84" t="e">
        <f aca="false">bdrate($AG12:$AG15,G12:G15,$AQ12:$AQ15,L12:L15)</f>
        <v>#VALUE!</v>
      </c>
      <c r="Q12" s="84" t="e">
        <f aca="false">bdrate($AG12:$AG15,H12:H15,$AQ12:$AQ15,M12:M15)</f>
        <v>#VALUE!</v>
      </c>
      <c r="R12" s="83" t="e">
        <f aca="false">bdrate($AS12:$AS15,AT12:AT15,$AQ12:$AQ15,K12:K15)</f>
        <v>#VALUE!</v>
      </c>
      <c r="S12" s="84" t="e">
        <f aca="false">bdrate($AS12:$AS15,AU12:AU15,$AQ12:$AQ15,L12:L15)</f>
        <v>#VALUE!</v>
      </c>
      <c r="T12" s="85" t="e">
        <f aca="false">bdrate($AS12:$AS15,AV12:AV15,$AQ12:$AQ15,M12:M15)</f>
        <v>#VALUE!</v>
      </c>
      <c r="U12" s="83" t="e">
        <f aca="false">bdrate($E12:$E15,F12:F15,$J12:$J15,K12:K15)</f>
        <v>#VALUE!</v>
      </c>
      <c r="V12" s="84" t="e">
        <f aca="false">bdrate($E12:$E15,G12:G15,$J12:$J15,L12:L15)</f>
        <v>#VALUE!</v>
      </c>
      <c r="W12" s="85" t="e">
        <f aca="false">bdrate($E12:$E15,H12:H15,$J12:$J15,M12:M15)</f>
        <v>#VALUE!</v>
      </c>
      <c r="X12" s="187"/>
      <c r="Y12" s="78" t="n">
        <f aca="false">Anchor!F105</f>
        <v>0</v>
      </c>
      <c r="Z12" s="79" t="n">
        <f aca="false">Anchor!G105</f>
        <v>0</v>
      </c>
      <c r="AA12" s="79" t="n">
        <f aca="false">Anchor!H105</f>
        <v>0</v>
      </c>
      <c r="AB12" s="79" t="n">
        <f aca="false">Anchor!I105</f>
        <v>0</v>
      </c>
      <c r="AC12" s="78" t="n">
        <f aca="false">Anchor!J105</f>
        <v>0</v>
      </c>
      <c r="AD12" s="79" t="n">
        <f aca="false">Anchor!K105</f>
        <v>0</v>
      </c>
      <c r="AE12" s="79" t="n">
        <f aca="false">Anchor!L105</f>
        <v>0</v>
      </c>
      <c r="AF12" s="86" t="n">
        <f aca="false">AC12/3600</f>
        <v>0</v>
      </c>
      <c r="AG12" s="87" t="n">
        <f aca="false">E12+Y12</f>
        <v>0</v>
      </c>
      <c r="AH12" s="187"/>
      <c r="AI12" s="78" t="n">
        <f aca="false">Test!F105</f>
        <v>0</v>
      </c>
      <c r="AJ12" s="79" t="n">
        <f aca="false">Test!G105</f>
        <v>0</v>
      </c>
      <c r="AK12" s="79" t="n">
        <f aca="false">Test!H105</f>
        <v>0</v>
      </c>
      <c r="AL12" s="79" t="n">
        <f aca="false">Test!I105</f>
        <v>0</v>
      </c>
      <c r="AM12" s="78" t="n">
        <f aca="false">Test!J105</f>
        <v>0</v>
      </c>
      <c r="AN12" s="79" t="n">
        <f aca="false">Test!K105</f>
        <v>0</v>
      </c>
      <c r="AO12" s="79" t="n">
        <f aca="false">Test!L105</f>
        <v>0</v>
      </c>
      <c r="AP12" s="86" t="n">
        <f aca="false">AM12/3600</f>
        <v>0</v>
      </c>
      <c r="AQ12" s="87" t="n">
        <f aca="false">J12+AI12</f>
        <v>0</v>
      </c>
      <c r="AR12" s="82"/>
      <c r="AS12" s="94" t="n">
        <f aca="false">'Single Layer High Quality'!B105</f>
        <v>54845.1344</v>
      </c>
      <c r="AT12" s="95" t="n">
        <f aca="false">'Single Layer High Quality'!C105</f>
        <v>42.108</v>
      </c>
      <c r="AU12" s="95" t="n">
        <f aca="false">'Single Layer High Quality'!D105</f>
        <v>45.265</v>
      </c>
      <c r="AV12" s="96" t="n">
        <f aca="false">'Single Layer High Quality'!E105</f>
        <v>44.968</v>
      </c>
      <c r="AW12" s="82"/>
      <c r="AX12" s="88" t="e">
        <f aca="false">AM12/AC12</f>
        <v>#DIV/0!</v>
      </c>
      <c r="AY12" s="89" t="e">
        <f aca="false">AN12/AD12</f>
        <v>#DIV/0!</v>
      </c>
      <c r="AZ12" s="90" t="e">
        <f aca="false">AO12/AE12</f>
        <v>#DIV/0!</v>
      </c>
      <c r="BA12" s="46"/>
      <c r="BB12" s="91" t="n">
        <f aca="false">ABS(Y12-AI12)+ABS(Z12-AJ12)+ABS(AA12-AK12)+ABS(AB12-AL12)</f>
        <v>0</v>
      </c>
      <c r="BC12" s="144"/>
      <c r="BD12" s="141"/>
      <c r="BE12" s="187"/>
      <c r="BF12" s="141"/>
      <c r="BG12" s="141"/>
      <c r="BH12" s="141"/>
    </row>
    <row r="13" customFormat="false" ht="12" hidden="false" customHeight="false" outlineLevel="0" collapsed="false">
      <c r="A13" s="242"/>
      <c r="B13" s="219"/>
      <c r="C13" s="237" t="n">
        <f aca="false">C5</f>
        <v>30</v>
      </c>
      <c r="D13" s="242" t="n">
        <f aca="false">D5</f>
        <v>24</v>
      </c>
      <c r="E13" s="94" t="n">
        <f aca="false">Anchor!B106</f>
        <v>0</v>
      </c>
      <c r="F13" s="95" t="n">
        <f aca="false">Anchor!C106</f>
        <v>0</v>
      </c>
      <c r="G13" s="95" t="n">
        <f aca="false">Anchor!D106</f>
        <v>0</v>
      </c>
      <c r="H13" s="96" t="n">
        <f aca="false">Anchor!E106</f>
        <v>0</v>
      </c>
      <c r="I13" s="81"/>
      <c r="J13" s="94" t="n">
        <f aca="false">Test!B106</f>
        <v>0</v>
      </c>
      <c r="K13" s="95" t="n">
        <f aca="false">Test!C106</f>
        <v>0</v>
      </c>
      <c r="L13" s="95" t="n">
        <f aca="false">Test!D106</f>
        <v>0</v>
      </c>
      <c r="M13" s="96" t="n">
        <f aca="false">Test!E106</f>
        <v>0</v>
      </c>
      <c r="N13" s="187"/>
      <c r="O13" s="97"/>
      <c r="P13" s="98"/>
      <c r="Q13" s="98"/>
      <c r="R13" s="97"/>
      <c r="S13" s="98"/>
      <c r="T13" s="99"/>
      <c r="U13" s="97"/>
      <c r="V13" s="98"/>
      <c r="W13" s="99"/>
      <c r="X13" s="187"/>
      <c r="Y13" s="94" t="n">
        <f aca="false">Anchor!F106</f>
        <v>0</v>
      </c>
      <c r="Z13" s="95" t="n">
        <f aca="false">Anchor!G106</f>
        <v>0</v>
      </c>
      <c r="AA13" s="95" t="n">
        <f aca="false">Anchor!H106</f>
        <v>0</v>
      </c>
      <c r="AB13" s="95" t="n">
        <f aca="false">Anchor!I106</f>
        <v>0</v>
      </c>
      <c r="AC13" s="94" t="n">
        <f aca="false">Anchor!J106</f>
        <v>0</v>
      </c>
      <c r="AD13" s="95" t="n">
        <f aca="false">Anchor!K106</f>
        <v>0</v>
      </c>
      <c r="AE13" s="95" t="n">
        <f aca="false">Anchor!L106</f>
        <v>0</v>
      </c>
      <c r="AF13" s="100" t="n">
        <f aca="false">AC13/3600</f>
        <v>0</v>
      </c>
      <c r="AG13" s="101" t="n">
        <f aca="false">E13+Y13</f>
        <v>0</v>
      </c>
      <c r="AH13" s="187"/>
      <c r="AI13" s="94" t="n">
        <f aca="false">Test!F106</f>
        <v>0</v>
      </c>
      <c r="AJ13" s="95" t="n">
        <f aca="false">Test!G106</f>
        <v>0</v>
      </c>
      <c r="AK13" s="95" t="n">
        <f aca="false">Test!H106</f>
        <v>0</v>
      </c>
      <c r="AL13" s="95" t="n">
        <f aca="false">Test!I106</f>
        <v>0</v>
      </c>
      <c r="AM13" s="94" t="n">
        <f aca="false">Test!J106</f>
        <v>0</v>
      </c>
      <c r="AN13" s="95" t="n">
        <f aca="false">Test!K106</f>
        <v>0</v>
      </c>
      <c r="AO13" s="95" t="n">
        <f aca="false">Test!L106</f>
        <v>0</v>
      </c>
      <c r="AP13" s="100" t="n">
        <f aca="false">AM13/3600</f>
        <v>0</v>
      </c>
      <c r="AQ13" s="101" t="n">
        <f aca="false">J13+AI13</f>
        <v>0</v>
      </c>
      <c r="AR13" s="82"/>
      <c r="AS13" s="94" t="n">
        <f aca="false">'Single Layer High Quality'!B106</f>
        <v>27682.7136</v>
      </c>
      <c r="AT13" s="95" t="n">
        <f aca="false">'Single Layer High Quality'!C106</f>
        <v>39.3092</v>
      </c>
      <c r="AU13" s="95" t="n">
        <f aca="false">'Single Layer High Quality'!D106</f>
        <v>43.6126</v>
      </c>
      <c r="AV13" s="96" t="n">
        <f aca="false">'Single Layer High Quality'!E106</f>
        <v>43.7908</v>
      </c>
      <c r="AW13" s="82"/>
      <c r="AX13" s="102" t="e">
        <f aca="false">AM13/AC13</f>
        <v>#DIV/0!</v>
      </c>
      <c r="AY13" s="103" t="e">
        <f aca="false">AN13/AD13</f>
        <v>#DIV/0!</v>
      </c>
      <c r="AZ13" s="104" t="e">
        <f aca="false">AO13/AE13</f>
        <v>#DIV/0!</v>
      </c>
      <c r="BA13" s="46"/>
      <c r="BB13" s="105" t="n">
        <f aca="false">ABS(Y13-AI13)+ABS(Z13-AJ13)+ABS(AA13-AK13)+ABS(AB13-AL13)</f>
        <v>0</v>
      </c>
      <c r="BC13" s="144"/>
      <c r="BD13" s="141"/>
      <c r="BE13" s="187"/>
      <c r="BF13" s="141"/>
      <c r="BG13" s="141"/>
      <c r="BH13" s="141"/>
    </row>
    <row r="14" customFormat="false" ht="12" hidden="false" customHeight="false" outlineLevel="0" collapsed="false">
      <c r="A14" s="242"/>
      <c r="B14" s="257"/>
      <c r="C14" s="237" t="n">
        <f aca="false">C6</f>
        <v>34</v>
      </c>
      <c r="D14" s="242" t="n">
        <f aca="false">D6</f>
        <v>28</v>
      </c>
      <c r="E14" s="94" t="n">
        <f aca="false">Anchor!B107</f>
        <v>0</v>
      </c>
      <c r="F14" s="95" t="n">
        <f aca="false">Anchor!C107</f>
        <v>0</v>
      </c>
      <c r="G14" s="95" t="n">
        <f aca="false">Anchor!D107</f>
        <v>0</v>
      </c>
      <c r="H14" s="96" t="n">
        <f aca="false">Anchor!E107</f>
        <v>0</v>
      </c>
      <c r="I14" s="81"/>
      <c r="J14" s="94" t="n">
        <f aca="false">Test!B107</f>
        <v>0</v>
      </c>
      <c r="K14" s="95" t="n">
        <f aca="false">Test!C107</f>
        <v>0</v>
      </c>
      <c r="L14" s="95" t="n">
        <f aca="false">Test!D107</f>
        <v>0</v>
      </c>
      <c r="M14" s="96" t="n">
        <f aca="false">Test!E107</f>
        <v>0</v>
      </c>
      <c r="N14" s="187"/>
      <c r="O14" s="97"/>
      <c r="P14" s="98"/>
      <c r="Q14" s="98"/>
      <c r="R14" s="97"/>
      <c r="S14" s="98"/>
      <c r="T14" s="99"/>
      <c r="U14" s="97"/>
      <c r="V14" s="98"/>
      <c r="W14" s="99"/>
      <c r="X14" s="187"/>
      <c r="Y14" s="94" t="n">
        <f aca="false">Anchor!F107</f>
        <v>0</v>
      </c>
      <c r="Z14" s="95" t="n">
        <f aca="false">Anchor!G107</f>
        <v>0</v>
      </c>
      <c r="AA14" s="95" t="n">
        <f aca="false">Anchor!H107</f>
        <v>0</v>
      </c>
      <c r="AB14" s="95" t="n">
        <f aca="false">Anchor!I107</f>
        <v>0</v>
      </c>
      <c r="AC14" s="94" t="n">
        <f aca="false">Anchor!J107</f>
        <v>0</v>
      </c>
      <c r="AD14" s="95" t="n">
        <f aca="false">Anchor!K107</f>
        <v>0</v>
      </c>
      <c r="AE14" s="95" t="n">
        <f aca="false">Anchor!L107</f>
        <v>0</v>
      </c>
      <c r="AF14" s="100" t="n">
        <f aca="false">AC14/3600</f>
        <v>0</v>
      </c>
      <c r="AG14" s="101" t="n">
        <f aca="false">E14+Y14</f>
        <v>0</v>
      </c>
      <c r="AH14" s="187"/>
      <c r="AI14" s="94" t="n">
        <f aca="false">Test!F107</f>
        <v>0</v>
      </c>
      <c r="AJ14" s="95" t="n">
        <f aca="false">Test!G107</f>
        <v>0</v>
      </c>
      <c r="AK14" s="95" t="n">
        <f aca="false">Test!H107</f>
        <v>0</v>
      </c>
      <c r="AL14" s="95" t="n">
        <f aca="false">Test!I107</f>
        <v>0</v>
      </c>
      <c r="AM14" s="94" t="n">
        <f aca="false">Test!J107</f>
        <v>0</v>
      </c>
      <c r="AN14" s="95" t="n">
        <f aca="false">Test!K107</f>
        <v>0</v>
      </c>
      <c r="AO14" s="95" t="n">
        <f aca="false">Test!L107</f>
        <v>0</v>
      </c>
      <c r="AP14" s="100" t="n">
        <f aca="false">AM14/3600</f>
        <v>0</v>
      </c>
      <c r="AQ14" s="101" t="n">
        <f aca="false">J14+AI14</f>
        <v>0</v>
      </c>
      <c r="AR14" s="82"/>
      <c r="AS14" s="94" t="n">
        <f aca="false">'Single Layer High Quality'!B107</f>
        <v>15100.4416</v>
      </c>
      <c r="AT14" s="95" t="n">
        <f aca="false">'Single Layer High Quality'!C107</f>
        <v>36.7023</v>
      </c>
      <c r="AU14" s="95" t="n">
        <f aca="false">'Single Layer High Quality'!D107</f>
        <v>42.0402</v>
      </c>
      <c r="AV14" s="96" t="n">
        <f aca="false">'Single Layer High Quality'!E107</f>
        <v>42.5609</v>
      </c>
      <c r="AW14" s="82"/>
      <c r="AX14" s="102" t="e">
        <f aca="false">AM14/AC14</f>
        <v>#DIV/0!</v>
      </c>
      <c r="AY14" s="103" t="e">
        <f aca="false">AN14/AD14</f>
        <v>#DIV/0!</v>
      </c>
      <c r="AZ14" s="104" t="e">
        <f aca="false">AO14/AE14</f>
        <v>#DIV/0!</v>
      </c>
      <c r="BA14" s="46"/>
      <c r="BB14" s="105" t="n">
        <f aca="false">ABS(Y14-AI14)+ABS(Z14-AJ14)+ABS(AA14-AK14)+ABS(AB14-AL14)</f>
        <v>0</v>
      </c>
      <c r="BC14" s="144"/>
      <c r="BD14" s="141"/>
      <c r="BE14" s="187"/>
      <c r="BF14" s="141"/>
      <c r="BG14" s="141"/>
      <c r="BH14" s="141"/>
    </row>
    <row r="15" customFormat="false" ht="12.75" hidden="false" customHeight="false" outlineLevel="0" collapsed="false">
      <c r="A15" s="242"/>
      <c r="B15" s="257"/>
      <c r="C15" s="259" t="n">
        <f aca="false">C7</f>
        <v>38</v>
      </c>
      <c r="D15" s="260" t="n">
        <f aca="false">D7</f>
        <v>32</v>
      </c>
      <c r="E15" s="108" t="n">
        <f aca="false">Anchor!B108</f>
        <v>0</v>
      </c>
      <c r="F15" s="109" t="n">
        <f aca="false">Anchor!C108</f>
        <v>0</v>
      </c>
      <c r="G15" s="109" t="n">
        <f aca="false">Anchor!D108</f>
        <v>0</v>
      </c>
      <c r="H15" s="110" t="n">
        <f aca="false">Anchor!E108</f>
        <v>0</v>
      </c>
      <c r="I15" s="81"/>
      <c r="J15" s="108" t="n">
        <f aca="false">Test!B108</f>
        <v>0</v>
      </c>
      <c r="K15" s="109" t="n">
        <f aca="false">Test!C108</f>
        <v>0</v>
      </c>
      <c r="L15" s="109" t="n">
        <f aca="false">Test!D108</f>
        <v>0</v>
      </c>
      <c r="M15" s="110" t="n">
        <f aca="false">Test!E108</f>
        <v>0</v>
      </c>
      <c r="N15" s="187"/>
      <c r="O15" s="111"/>
      <c r="P15" s="112"/>
      <c r="Q15" s="112"/>
      <c r="R15" s="111"/>
      <c r="S15" s="112"/>
      <c r="T15" s="113"/>
      <c r="U15" s="111"/>
      <c r="V15" s="112"/>
      <c r="W15" s="113"/>
      <c r="X15" s="187"/>
      <c r="Y15" s="108" t="n">
        <f aca="false">Anchor!F108</f>
        <v>0</v>
      </c>
      <c r="Z15" s="109" t="n">
        <f aca="false">Anchor!G108</f>
        <v>0</v>
      </c>
      <c r="AA15" s="109" t="n">
        <f aca="false">Anchor!H108</f>
        <v>0</v>
      </c>
      <c r="AB15" s="109" t="n">
        <f aca="false">Anchor!I108</f>
        <v>0</v>
      </c>
      <c r="AC15" s="108" t="n">
        <f aca="false">Anchor!J108</f>
        <v>0</v>
      </c>
      <c r="AD15" s="109" t="n">
        <f aca="false">Anchor!K108</f>
        <v>0</v>
      </c>
      <c r="AE15" s="109" t="n">
        <f aca="false">Anchor!L108</f>
        <v>0</v>
      </c>
      <c r="AF15" s="114" t="n">
        <f aca="false">AC15/3600</f>
        <v>0</v>
      </c>
      <c r="AG15" s="115" t="n">
        <f aca="false">E15+Y15</f>
        <v>0</v>
      </c>
      <c r="AH15" s="187"/>
      <c r="AI15" s="108" t="n">
        <f aca="false">Test!F108</f>
        <v>0</v>
      </c>
      <c r="AJ15" s="109" t="n">
        <f aca="false">Test!G108</f>
        <v>0</v>
      </c>
      <c r="AK15" s="109" t="n">
        <f aca="false">Test!H108</f>
        <v>0</v>
      </c>
      <c r="AL15" s="109" t="n">
        <f aca="false">Test!I108</f>
        <v>0</v>
      </c>
      <c r="AM15" s="108" t="n">
        <f aca="false">Test!J108</f>
        <v>0</v>
      </c>
      <c r="AN15" s="109" t="n">
        <f aca="false">Test!K108</f>
        <v>0</v>
      </c>
      <c r="AO15" s="109" t="n">
        <f aca="false">Test!L108</f>
        <v>0</v>
      </c>
      <c r="AP15" s="114" t="n">
        <f aca="false">AM15/3600</f>
        <v>0</v>
      </c>
      <c r="AQ15" s="115" t="n">
        <f aca="false">J15+AI15</f>
        <v>0</v>
      </c>
      <c r="AR15" s="82"/>
      <c r="AS15" s="94" t="n">
        <f aca="false">'Single Layer High Quality'!B108</f>
        <v>8920.1712</v>
      </c>
      <c r="AT15" s="95" t="n">
        <f aca="false">'Single Layer High Quality'!C108</f>
        <v>34.2236</v>
      </c>
      <c r="AU15" s="95" t="n">
        <f aca="false">'Single Layer High Quality'!D108</f>
        <v>40.7837</v>
      </c>
      <c r="AV15" s="96" t="n">
        <f aca="false">'Single Layer High Quality'!E108</f>
        <v>41.5255</v>
      </c>
      <c r="AW15" s="82"/>
      <c r="AX15" s="116" t="e">
        <f aca="false">AM15/AC15</f>
        <v>#DIV/0!</v>
      </c>
      <c r="AY15" s="117" t="e">
        <f aca="false">AN15/AD15</f>
        <v>#DIV/0!</v>
      </c>
      <c r="AZ15" s="118" t="e">
        <f aca="false">AO15/AE15</f>
        <v>#DIV/0!</v>
      </c>
      <c r="BA15" s="46"/>
      <c r="BB15" s="119" t="n">
        <f aca="false">ABS(Y15-AI15)+ABS(Z15-AJ15)+ABS(AA15-AK15)+ABS(AB15-AL15)</f>
        <v>0</v>
      </c>
      <c r="BC15" s="144"/>
      <c r="BD15" s="141"/>
      <c r="BE15" s="187"/>
      <c r="BF15" s="141"/>
      <c r="BG15" s="141"/>
      <c r="BH15" s="141"/>
    </row>
    <row r="16" customFormat="false" ht="12" hidden="false" customHeight="false" outlineLevel="0" collapsed="false">
      <c r="A16" s="242"/>
      <c r="B16" s="257"/>
      <c r="C16" s="258" t="n">
        <f aca="false">C8</f>
        <v>26</v>
      </c>
      <c r="D16" s="255" t="n">
        <f aca="false">D8</f>
        <v>22</v>
      </c>
      <c r="E16" s="78" t="n">
        <f aca="false">Anchor!B109</f>
        <v>0</v>
      </c>
      <c r="F16" s="79" t="n">
        <f aca="false">Anchor!C109</f>
        <v>0</v>
      </c>
      <c r="G16" s="79" t="n">
        <f aca="false">Anchor!D109</f>
        <v>0</v>
      </c>
      <c r="H16" s="80" t="n">
        <f aca="false">Anchor!E109</f>
        <v>0</v>
      </c>
      <c r="I16" s="81"/>
      <c r="J16" s="78" t="n">
        <f aca="false">Test!B109</f>
        <v>0</v>
      </c>
      <c r="K16" s="79" t="n">
        <f aca="false">Test!C109</f>
        <v>0</v>
      </c>
      <c r="L16" s="79" t="n">
        <f aca="false">Test!D109</f>
        <v>0</v>
      </c>
      <c r="M16" s="80" t="n">
        <f aca="false">Test!E109</f>
        <v>0</v>
      </c>
      <c r="N16" s="187"/>
      <c r="O16" s="83" t="e">
        <f aca="false">bdrate($AG16:$AG19,F16:F19,$AQ16:$AQ19,K16:K19)</f>
        <v>#VALUE!</v>
      </c>
      <c r="P16" s="84" t="e">
        <f aca="false">bdrate($AG16:$AG19,G16:G19,$AQ16:$AQ19,L16:L19)</f>
        <v>#VALUE!</v>
      </c>
      <c r="Q16" s="84" t="e">
        <f aca="false">bdrate($AG16:$AG19,H16:H19,$AQ16:$AQ19,M16:M19)</f>
        <v>#VALUE!</v>
      </c>
      <c r="R16" s="83" t="e">
        <f aca="false">bdrate($AS16:$AS19,AT16:AT19,$AQ16:$AQ19,K16:K19)</f>
        <v>#VALUE!</v>
      </c>
      <c r="S16" s="84" t="e">
        <f aca="false">bdrate($AS16:$AS19,AU16:AU19,$AQ16:$AQ19,L16:L19)</f>
        <v>#VALUE!</v>
      </c>
      <c r="T16" s="85" t="e">
        <f aca="false">bdrate($AS16:$AS19,AV16:AV19,$AQ16:$AQ19,M16:M19)</f>
        <v>#VALUE!</v>
      </c>
      <c r="U16" s="83" t="e">
        <f aca="false">bdrate($E16:$E19,F16:F19,$J16:$J19,K16:K19)</f>
        <v>#VALUE!</v>
      </c>
      <c r="V16" s="84" t="e">
        <f aca="false">bdrate($E16:$E19,G16:G19,$J16:$J19,L16:L19)</f>
        <v>#VALUE!</v>
      </c>
      <c r="W16" s="85" t="e">
        <f aca="false">bdrate($E16:$E19,H16:H19,$J16:$J19,M16:M19)</f>
        <v>#VALUE!</v>
      </c>
      <c r="X16" s="187"/>
      <c r="Y16" s="78" t="n">
        <f aca="false">Anchor!F109</f>
        <v>0</v>
      </c>
      <c r="Z16" s="79" t="n">
        <f aca="false">Anchor!G109</f>
        <v>0</v>
      </c>
      <c r="AA16" s="79" t="n">
        <f aca="false">Anchor!H109</f>
        <v>0</v>
      </c>
      <c r="AB16" s="79" t="n">
        <f aca="false">Anchor!I109</f>
        <v>0</v>
      </c>
      <c r="AC16" s="78" t="n">
        <f aca="false">Anchor!J109</f>
        <v>0</v>
      </c>
      <c r="AD16" s="79" t="n">
        <f aca="false">Anchor!K109</f>
        <v>0</v>
      </c>
      <c r="AE16" s="79" t="n">
        <f aca="false">Anchor!L109</f>
        <v>0</v>
      </c>
      <c r="AF16" s="86" t="n">
        <f aca="false">AC16/3600</f>
        <v>0</v>
      </c>
      <c r="AG16" s="87" t="n">
        <f aca="false">E16+Y16</f>
        <v>0</v>
      </c>
      <c r="AH16" s="187"/>
      <c r="AI16" s="78" t="n">
        <f aca="false">Test!F109</f>
        <v>0</v>
      </c>
      <c r="AJ16" s="79" t="n">
        <f aca="false">Test!G109</f>
        <v>0</v>
      </c>
      <c r="AK16" s="79" t="n">
        <f aca="false">Test!H109</f>
        <v>0</v>
      </c>
      <c r="AL16" s="79" t="n">
        <f aca="false">Test!I109</f>
        <v>0</v>
      </c>
      <c r="AM16" s="78" t="n">
        <f aca="false">Test!J109</f>
        <v>0</v>
      </c>
      <c r="AN16" s="79" t="n">
        <f aca="false">Test!K109</f>
        <v>0</v>
      </c>
      <c r="AO16" s="79" t="n">
        <f aca="false">Test!L109</f>
        <v>0</v>
      </c>
      <c r="AP16" s="86" t="n">
        <f aca="false">AM16/3600</f>
        <v>0</v>
      </c>
      <c r="AQ16" s="87" t="n">
        <f aca="false">J16+AI16</f>
        <v>0</v>
      </c>
      <c r="AR16" s="82"/>
      <c r="AS16" s="78" t="n">
        <f aca="false">'Single Layer High Quality'!B109</f>
        <v>39207.6</v>
      </c>
      <c r="AT16" s="79" t="n">
        <f aca="false">'Single Layer High Quality'!C109</f>
        <v>40.7035</v>
      </c>
      <c r="AU16" s="79" t="n">
        <f aca="false">'Single Layer High Quality'!D109</f>
        <v>44.4667</v>
      </c>
      <c r="AV16" s="80" t="n">
        <f aca="false">'Single Layer High Quality'!E109</f>
        <v>44.4055</v>
      </c>
      <c r="AW16" s="82"/>
      <c r="AX16" s="88" t="e">
        <f aca="false">AM16/AC16</f>
        <v>#DIV/0!</v>
      </c>
      <c r="AY16" s="89" t="e">
        <f aca="false">AN16/AD16</f>
        <v>#DIV/0!</v>
      </c>
      <c r="AZ16" s="90" t="e">
        <f aca="false">AO16/AE16</f>
        <v>#DIV/0!</v>
      </c>
      <c r="BA16" s="46"/>
      <c r="BB16" s="105" t="n">
        <f aca="false">ABS(Y16-AI16)+ABS(Z16-AJ16)+ABS(AA16-AK16)+ABS(AB16-AL16)</f>
        <v>0</v>
      </c>
      <c r="BC16" s="144"/>
      <c r="BD16" s="141"/>
      <c r="BE16" s="187"/>
      <c r="BF16" s="141"/>
      <c r="BG16" s="141"/>
      <c r="BH16" s="141"/>
    </row>
    <row r="17" customFormat="false" ht="12" hidden="false" customHeight="false" outlineLevel="0" collapsed="false">
      <c r="A17" s="242"/>
      <c r="B17" s="257"/>
      <c r="C17" s="237" t="n">
        <f aca="false">C9</f>
        <v>30</v>
      </c>
      <c r="D17" s="242" t="n">
        <f aca="false">D9</f>
        <v>26</v>
      </c>
      <c r="E17" s="94" t="n">
        <f aca="false">Anchor!B110</f>
        <v>0</v>
      </c>
      <c r="F17" s="95" t="n">
        <f aca="false">Anchor!C110</f>
        <v>0</v>
      </c>
      <c r="G17" s="95" t="n">
        <f aca="false">Anchor!D110</f>
        <v>0</v>
      </c>
      <c r="H17" s="96" t="n">
        <f aca="false">Anchor!E110</f>
        <v>0</v>
      </c>
      <c r="I17" s="81"/>
      <c r="J17" s="94" t="n">
        <f aca="false">Test!B110</f>
        <v>0</v>
      </c>
      <c r="K17" s="95" t="n">
        <f aca="false">Test!C110</f>
        <v>0</v>
      </c>
      <c r="L17" s="95" t="n">
        <f aca="false">Test!D110</f>
        <v>0</v>
      </c>
      <c r="M17" s="96" t="n">
        <f aca="false">Test!E110</f>
        <v>0</v>
      </c>
      <c r="N17" s="187"/>
      <c r="O17" s="97"/>
      <c r="P17" s="98"/>
      <c r="Q17" s="98"/>
      <c r="R17" s="97"/>
      <c r="S17" s="98"/>
      <c r="T17" s="99"/>
      <c r="U17" s="97"/>
      <c r="V17" s="98"/>
      <c r="W17" s="99"/>
      <c r="X17" s="187"/>
      <c r="Y17" s="94" t="n">
        <f aca="false">Anchor!F110</f>
        <v>0</v>
      </c>
      <c r="Z17" s="95" t="n">
        <f aca="false">Anchor!G110</f>
        <v>0</v>
      </c>
      <c r="AA17" s="95" t="n">
        <f aca="false">Anchor!H110</f>
        <v>0</v>
      </c>
      <c r="AB17" s="95" t="n">
        <f aca="false">Anchor!I110</f>
        <v>0</v>
      </c>
      <c r="AC17" s="94" t="n">
        <f aca="false">Anchor!J110</f>
        <v>0</v>
      </c>
      <c r="AD17" s="95" t="n">
        <f aca="false">Anchor!K110</f>
        <v>0</v>
      </c>
      <c r="AE17" s="95" t="n">
        <f aca="false">Anchor!L110</f>
        <v>0</v>
      </c>
      <c r="AF17" s="100" t="n">
        <f aca="false">AC17/3600</f>
        <v>0</v>
      </c>
      <c r="AG17" s="101" t="n">
        <f aca="false">E17+Y17</f>
        <v>0</v>
      </c>
      <c r="AH17" s="187"/>
      <c r="AI17" s="94" t="n">
        <f aca="false">Test!F110</f>
        <v>0</v>
      </c>
      <c r="AJ17" s="95" t="n">
        <f aca="false">Test!G110</f>
        <v>0</v>
      </c>
      <c r="AK17" s="95" t="n">
        <f aca="false">Test!H110</f>
        <v>0</v>
      </c>
      <c r="AL17" s="95" t="n">
        <f aca="false">Test!I110</f>
        <v>0</v>
      </c>
      <c r="AM17" s="94" t="n">
        <f aca="false">Test!J110</f>
        <v>0</v>
      </c>
      <c r="AN17" s="95" t="n">
        <f aca="false">Test!K110</f>
        <v>0</v>
      </c>
      <c r="AO17" s="95" t="n">
        <f aca="false">Test!L110</f>
        <v>0</v>
      </c>
      <c r="AP17" s="100" t="n">
        <f aca="false">AM17/3600</f>
        <v>0</v>
      </c>
      <c r="AQ17" s="101" t="n">
        <f aca="false">J17+AI17</f>
        <v>0</v>
      </c>
      <c r="AR17" s="82"/>
      <c r="AS17" s="94" t="n">
        <f aca="false">'Single Layer High Quality'!B110</f>
        <v>20174.9392</v>
      </c>
      <c r="AT17" s="95" t="n">
        <f aca="false">'Single Layer High Quality'!C110</f>
        <v>37.9831</v>
      </c>
      <c r="AU17" s="95" t="n">
        <f aca="false">'Single Layer High Quality'!D110</f>
        <v>42.7569</v>
      </c>
      <c r="AV17" s="96" t="n">
        <f aca="false">'Single Layer High Quality'!E110</f>
        <v>43.1403</v>
      </c>
      <c r="AW17" s="82"/>
      <c r="AX17" s="102" t="e">
        <f aca="false">AM17/AC17</f>
        <v>#DIV/0!</v>
      </c>
      <c r="AY17" s="103" t="e">
        <f aca="false">AN17/AD17</f>
        <v>#DIV/0!</v>
      </c>
      <c r="AZ17" s="104" t="e">
        <f aca="false">AO17/AE17</f>
        <v>#DIV/0!</v>
      </c>
      <c r="BA17" s="46"/>
      <c r="BB17" s="105" t="n">
        <f aca="false">ABS(Y17-AI17)+ABS(Z17-AJ17)+ABS(AA17-AK17)+ABS(AB17-AL17)</f>
        <v>0</v>
      </c>
      <c r="BC17" s="144"/>
      <c r="BD17" s="141"/>
      <c r="BE17" s="187"/>
      <c r="BF17" s="141"/>
      <c r="BG17" s="141"/>
      <c r="BH17" s="141"/>
    </row>
    <row r="18" customFormat="false" ht="12" hidden="false" customHeight="false" outlineLevel="0" collapsed="false">
      <c r="A18" s="242"/>
      <c r="B18" s="257"/>
      <c r="C18" s="237" t="n">
        <f aca="false">C10</f>
        <v>34</v>
      </c>
      <c r="D18" s="242" t="n">
        <f aca="false">D10</f>
        <v>30</v>
      </c>
      <c r="E18" s="94" t="n">
        <f aca="false">Anchor!B111</f>
        <v>0</v>
      </c>
      <c r="F18" s="95" t="n">
        <f aca="false">Anchor!C111</f>
        <v>0</v>
      </c>
      <c r="G18" s="95" t="n">
        <f aca="false">Anchor!D111</f>
        <v>0</v>
      </c>
      <c r="H18" s="96" t="n">
        <f aca="false">Anchor!E111</f>
        <v>0</v>
      </c>
      <c r="I18" s="81"/>
      <c r="J18" s="94" t="n">
        <f aca="false">Test!B111</f>
        <v>0</v>
      </c>
      <c r="K18" s="95" t="n">
        <f aca="false">Test!C111</f>
        <v>0</v>
      </c>
      <c r="L18" s="95" t="n">
        <f aca="false">Test!D111</f>
        <v>0</v>
      </c>
      <c r="M18" s="96" t="n">
        <f aca="false">Test!E111</f>
        <v>0</v>
      </c>
      <c r="N18" s="187"/>
      <c r="O18" s="97"/>
      <c r="P18" s="98"/>
      <c r="Q18" s="98"/>
      <c r="R18" s="97"/>
      <c r="S18" s="98"/>
      <c r="T18" s="99"/>
      <c r="U18" s="97"/>
      <c r="V18" s="98"/>
      <c r="W18" s="99"/>
      <c r="X18" s="187"/>
      <c r="Y18" s="94" t="n">
        <f aca="false">Anchor!F111</f>
        <v>0</v>
      </c>
      <c r="Z18" s="95" t="n">
        <f aca="false">Anchor!G111</f>
        <v>0</v>
      </c>
      <c r="AA18" s="95" t="n">
        <f aca="false">Anchor!H111</f>
        <v>0</v>
      </c>
      <c r="AB18" s="95" t="n">
        <f aca="false">Anchor!I111</f>
        <v>0</v>
      </c>
      <c r="AC18" s="94" t="n">
        <f aca="false">Anchor!J111</f>
        <v>0</v>
      </c>
      <c r="AD18" s="95" t="n">
        <f aca="false">Anchor!K111</f>
        <v>0</v>
      </c>
      <c r="AE18" s="95" t="n">
        <f aca="false">Anchor!L111</f>
        <v>0</v>
      </c>
      <c r="AF18" s="100" t="n">
        <f aca="false">AC18/3600</f>
        <v>0</v>
      </c>
      <c r="AG18" s="101" t="n">
        <f aca="false">E18+Y18</f>
        <v>0</v>
      </c>
      <c r="AH18" s="187"/>
      <c r="AI18" s="94" t="n">
        <f aca="false">Test!F111</f>
        <v>0</v>
      </c>
      <c r="AJ18" s="95" t="n">
        <f aca="false">Test!G111</f>
        <v>0</v>
      </c>
      <c r="AK18" s="95" t="n">
        <f aca="false">Test!H111</f>
        <v>0</v>
      </c>
      <c r="AL18" s="95" t="n">
        <f aca="false">Test!I111</f>
        <v>0</v>
      </c>
      <c r="AM18" s="94" t="n">
        <f aca="false">Test!J111</f>
        <v>0</v>
      </c>
      <c r="AN18" s="95" t="n">
        <f aca="false">Test!K111</f>
        <v>0</v>
      </c>
      <c r="AO18" s="95" t="n">
        <f aca="false">Test!L111</f>
        <v>0</v>
      </c>
      <c r="AP18" s="100" t="n">
        <f aca="false">AM18/3600</f>
        <v>0</v>
      </c>
      <c r="AQ18" s="101" t="n">
        <f aca="false">J18+AI18</f>
        <v>0</v>
      </c>
      <c r="AR18" s="82"/>
      <c r="AS18" s="94" t="n">
        <f aca="false">'Single Layer High Quality'!B111</f>
        <v>11533.4352</v>
      </c>
      <c r="AT18" s="95" t="n">
        <f aca="false">'Single Layer High Quality'!C111</f>
        <v>35.4453</v>
      </c>
      <c r="AU18" s="95" t="n">
        <f aca="false">'Single Layer High Quality'!D111</f>
        <v>41.5856</v>
      </c>
      <c r="AV18" s="96" t="n">
        <f aca="false">'Single Layer High Quality'!E111</f>
        <v>42.192</v>
      </c>
      <c r="AW18" s="82"/>
      <c r="AX18" s="102" t="e">
        <f aca="false">AM18/AC18</f>
        <v>#DIV/0!</v>
      </c>
      <c r="AY18" s="103" t="e">
        <f aca="false">AN18/AD18</f>
        <v>#DIV/0!</v>
      </c>
      <c r="AZ18" s="104" t="e">
        <f aca="false">AO18/AE18</f>
        <v>#DIV/0!</v>
      </c>
      <c r="BA18" s="46"/>
      <c r="BB18" s="105" t="n">
        <f aca="false">ABS(Y18-AI18)+ABS(Z18-AJ18)+ABS(AA18-AK18)+ABS(AB18-AL18)</f>
        <v>0</v>
      </c>
      <c r="BC18" s="144"/>
      <c r="BD18" s="141"/>
      <c r="BE18" s="187"/>
      <c r="BF18" s="141"/>
      <c r="BG18" s="141"/>
      <c r="BH18" s="141"/>
    </row>
    <row r="19" customFormat="false" ht="12.75" hidden="false" customHeight="false" outlineLevel="0" collapsed="false">
      <c r="A19" s="242"/>
      <c r="B19" s="257"/>
      <c r="C19" s="259" t="n">
        <f aca="false">C11</f>
        <v>38</v>
      </c>
      <c r="D19" s="260" t="n">
        <f aca="false">D11</f>
        <v>34</v>
      </c>
      <c r="E19" s="108" t="n">
        <f aca="false">Anchor!B112</f>
        <v>0</v>
      </c>
      <c r="F19" s="109" t="n">
        <f aca="false">Anchor!C112</f>
        <v>0</v>
      </c>
      <c r="G19" s="109" t="n">
        <f aca="false">Anchor!D112</f>
        <v>0</v>
      </c>
      <c r="H19" s="110" t="n">
        <f aca="false">Anchor!E112</f>
        <v>0</v>
      </c>
      <c r="I19" s="81"/>
      <c r="J19" s="108" t="n">
        <f aca="false">Test!B112</f>
        <v>0</v>
      </c>
      <c r="K19" s="109" t="n">
        <f aca="false">Test!C112</f>
        <v>0</v>
      </c>
      <c r="L19" s="109" t="n">
        <f aca="false">Test!D112</f>
        <v>0</v>
      </c>
      <c r="M19" s="110" t="n">
        <f aca="false">Test!E112</f>
        <v>0</v>
      </c>
      <c r="N19" s="187"/>
      <c r="O19" s="111"/>
      <c r="P19" s="112"/>
      <c r="Q19" s="112"/>
      <c r="R19" s="111"/>
      <c r="S19" s="112"/>
      <c r="T19" s="113"/>
      <c r="U19" s="111"/>
      <c r="V19" s="112"/>
      <c r="W19" s="113"/>
      <c r="X19" s="187"/>
      <c r="Y19" s="108" t="n">
        <f aca="false">Anchor!F112</f>
        <v>0</v>
      </c>
      <c r="Z19" s="109" t="n">
        <f aca="false">Anchor!G112</f>
        <v>0</v>
      </c>
      <c r="AA19" s="109" t="n">
        <f aca="false">Anchor!H112</f>
        <v>0</v>
      </c>
      <c r="AB19" s="109" t="n">
        <f aca="false">Anchor!I112</f>
        <v>0</v>
      </c>
      <c r="AC19" s="108" t="n">
        <f aca="false">Anchor!J112</f>
        <v>0</v>
      </c>
      <c r="AD19" s="109" t="n">
        <f aca="false">Anchor!K112</f>
        <v>0</v>
      </c>
      <c r="AE19" s="109" t="n">
        <f aca="false">Anchor!L112</f>
        <v>0</v>
      </c>
      <c r="AF19" s="114" t="n">
        <f aca="false">AC19/3600</f>
        <v>0</v>
      </c>
      <c r="AG19" s="115" t="n">
        <f aca="false">E19+Y19</f>
        <v>0</v>
      </c>
      <c r="AH19" s="187"/>
      <c r="AI19" s="108" t="n">
        <f aca="false">Test!F112</f>
        <v>0</v>
      </c>
      <c r="AJ19" s="109" t="n">
        <f aca="false">Test!G112</f>
        <v>0</v>
      </c>
      <c r="AK19" s="109" t="n">
        <f aca="false">Test!H112</f>
        <v>0</v>
      </c>
      <c r="AL19" s="109" t="n">
        <f aca="false">Test!I112</f>
        <v>0</v>
      </c>
      <c r="AM19" s="108" t="n">
        <f aca="false">Test!J112</f>
        <v>0</v>
      </c>
      <c r="AN19" s="109" t="n">
        <f aca="false">Test!K112</f>
        <v>0</v>
      </c>
      <c r="AO19" s="109" t="n">
        <f aca="false">Test!L112</f>
        <v>0</v>
      </c>
      <c r="AP19" s="114" t="n">
        <f aca="false">AM19/3600</f>
        <v>0</v>
      </c>
      <c r="AQ19" s="115" t="n">
        <f aca="false">J19+AI19</f>
        <v>0</v>
      </c>
      <c r="AR19" s="82"/>
      <c r="AS19" s="108" t="n">
        <f aca="false">'Single Layer High Quality'!B112</f>
        <v>7047.8448</v>
      </c>
      <c r="AT19" s="109" t="n">
        <f aca="false">'Single Layer High Quality'!C112</f>
        <v>33.05</v>
      </c>
      <c r="AU19" s="109" t="n">
        <f aca="false">'Single Layer High Quality'!D112</f>
        <v>40.3359</v>
      </c>
      <c r="AV19" s="110" t="n">
        <f aca="false">'Single Layer High Quality'!E112</f>
        <v>41.1217</v>
      </c>
      <c r="AW19" s="82"/>
      <c r="AX19" s="116" t="e">
        <f aca="false">AM19/AC19</f>
        <v>#DIV/0!</v>
      </c>
      <c r="AY19" s="117" t="e">
        <f aca="false">AN19/AD19</f>
        <v>#DIV/0!</v>
      </c>
      <c r="AZ19" s="118" t="e">
        <f aca="false">AO19/AE19</f>
        <v>#DIV/0!</v>
      </c>
      <c r="BA19" s="46"/>
      <c r="BB19" s="105" t="n">
        <f aca="false">ABS(Y19-AI19)+ABS(Z19-AJ19)+ABS(AA19-AK19)+ABS(AB19-AL19)</f>
        <v>0</v>
      </c>
      <c r="BC19" s="144"/>
      <c r="BD19" s="141"/>
      <c r="BE19" s="187"/>
      <c r="BF19" s="141"/>
      <c r="BG19" s="141"/>
      <c r="BH19" s="141"/>
    </row>
    <row r="20" customFormat="false" ht="12" hidden="false" customHeight="false" outlineLevel="0" collapsed="false">
      <c r="A20" s="255" t="s">
        <v>10</v>
      </c>
      <c r="B20" s="256" t="s">
        <v>78</v>
      </c>
      <c r="C20" s="258" t="n">
        <f aca="false">C12</f>
        <v>26</v>
      </c>
      <c r="D20" s="255" t="n">
        <f aca="false">D12</f>
        <v>20</v>
      </c>
      <c r="E20" s="78" t="n">
        <f aca="false">Anchor!B113</f>
        <v>0</v>
      </c>
      <c r="F20" s="79" t="n">
        <f aca="false">Anchor!C113</f>
        <v>0</v>
      </c>
      <c r="G20" s="79" t="n">
        <f aca="false">Anchor!D113</f>
        <v>0</v>
      </c>
      <c r="H20" s="80" t="n">
        <f aca="false">Anchor!E113</f>
        <v>0</v>
      </c>
      <c r="I20" s="81"/>
      <c r="J20" s="78" t="n">
        <f aca="false">Test!B113</f>
        <v>0</v>
      </c>
      <c r="K20" s="79" t="n">
        <f aca="false">Test!C113</f>
        <v>0</v>
      </c>
      <c r="L20" s="79" t="n">
        <f aca="false">Test!D113</f>
        <v>0</v>
      </c>
      <c r="M20" s="80" t="n">
        <f aca="false">Test!E113</f>
        <v>0</v>
      </c>
      <c r="N20" s="187"/>
      <c r="O20" s="83" t="e">
        <f aca="false">bdrate($AG20:$AG23,F20:F23,$AQ20:$AQ23,K20:K23)</f>
        <v>#VALUE!</v>
      </c>
      <c r="P20" s="84" t="e">
        <f aca="false">bdrate($AG20:$AG23,G20:G23,$AQ20:$AQ23,L20:L23)</f>
        <v>#VALUE!</v>
      </c>
      <c r="Q20" s="84" t="e">
        <f aca="false">bdrate($AG20:$AG23,H20:H23,$AQ20:$AQ23,M20:M23)</f>
        <v>#VALUE!</v>
      </c>
      <c r="R20" s="83" t="e">
        <f aca="false">bdrate($AS20:$AS23,AT20:AT23,$AQ20:$AQ23,K20:K23)</f>
        <v>#VALUE!</v>
      </c>
      <c r="S20" s="84" t="e">
        <f aca="false">bdrate($AS20:$AS23,AU20:AU23,$AQ20:$AQ23,L20:L23)</f>
        <v>#VALUE!</v>
      </c>
      <c r="T20" s="85" t="e">
        <f aca="false">bdrate($AS20:$AS23,AV20:AV23,$AQ20:$AQ23,M20:M23)</f>
        <v>#VALUE!</v>
      </c>
      <c r="U20" s="83" t="e">
        <f aca="false">bdrate($E20:$E23,F20:F23,$J20:$J23,K20:K23)</f>
        <v>#VALUE!</v>
      </c>
      <c r="V20" s="84" t="e">
        <f aca="false">bdrate($E20:$E23,G20:G23,$J20:$J23,L20:L23)</f>
        <v>#VALUE!</v>
      </c>
      <c r="W20" s="85" t="e">
        <f aca="false">bdrate($E20:$E23,H20:H23,$J20:$J23,M20:M23)</f>
        <v>#VALUE!</v>
      </c>
      <c r="X20" s="187"/>
      <c r="Y20" s="78" t="n">
        <f aca="false">Anchor!F113</f>
        <v>0</v>
      </c>
      <c r="Z20" s="79" t="n">
        <f aca="false">Anchor!G113</f>
        <v>0</v>
      </c>
      <c r="AA20" s="79" t="n">
        <f aca="false">Anchor!H113</f>
        <v>0</v>
      </c>
      <c r="AB20" s="79" t="n">
        <f aca="false">Anchor!I113</f>
        <v>0</v>
      </c>
      <c r="AC20" s="78" t="n">
        <f aca="false">Anchor!J113</f>
        <v>0</v>
      </c>
      <c r="AD20" s="79" t="n">
        <f aca="false">Anchor!K113</f>
        <v>0</v>
      </c>
      <c r="AE20" s="79" t="n">
        <f aca="false">Anchor!L113</f>
        <v>0</v>
      </c>
      <c r="AF20" s="86" t="n">
        <f aca="false">AC20/3600</f>
        <v>0</v>
      </c>
      <c r="AG20" s="87" t="n">
        <f aca="false">E20+Y20</f>
        <v>0</v>
      </c>
      <c r="AH20" s="187"/>
      <c r="AI20" s="78" t="n">
        <f aca="false">Test!F113</f>
        <v>0</v>
      </c>
      <c r="AJ20" s="79" t="n">
        <f aca="false">Test!G113</f>
        <v>0</v>
      </c>
      <c r="AK20" s="79" t="n">
        <f aca="false">Test!H113</f>
        <v>0</v>
      </c>
      <c r="AL20" s="79" t="n">
        <f aca="false">Test!I113</f>
        <v>0</v>
      </c>
      <c r="AM20" s="78" t="n">
        <f aca="false">Test!J113</f>
        <v>0</v>
      </c>
      <c r="AN20" s="79" t="n">
        <f aca="false">Test!K113</f>
        <v>0</v>
      </c>
      <c r="AO20" s="79" t="n">
        <f aca="false">Test!L113</f>
        <v>0</v>
      </c>
      <c r="AP20" s="86" t="n">
        <f aca="false">AM20/3600</f>
        <v>0</v>
      </c>
      <c r="AQ20" s="87" t="n">
        <f aca="false">J20+AI20</f>
        <v>0</v>
      </c>
      <c r="AR20" s="82"/>
      <c r="AS20" s="94" t="n">
        <f aca="false">'Single Layer High Quality'!B113</f>
        <v>7961.7464</v>
      </c>
      <c r="AT20" s="95" t="n">
        <f aca="false">'Single Layer High Quality'!C113</f>
        <v>42.1796</v>
      </c>
      <c r="AU20" s="95" t="n">
        <f aca="false">'Single Layer High Quality'!D113</f>
        <v>43.8608</v>
      </c>
      <c r="AV20" s="96" t="n">
        <f aca="false">'Single Layer High Quality'!E113</f>
        <v>45.5888</v>
      </c>
      <c r="AW20" s="82"/>
      <c r="AX20" s="88" t="e">
        <f aca="false">AM20/AC20</f>
        <v>#DIV/0!</v>
      </c>
      <c r="AY20" s="89" t="e">
        <f aca="false">AN20/AD20</f>
        <v>#DIV/0!</v>
      </c>
      <c r="AZ20" s="90" t="e">
        <f aca="false">AO20/AE20</f>
        <v>#DIV/0!</v>
      </c>
      <c r="BA20" s="46"/>
      <c r="BB20" s="91" t="n">
        <f aca="false">ABS(Y20-AI20)+ABS(Z20-AJ20)+ABS(AA20-AK20)+ABS(AB20-AL20)</f>
        <v>0</v>
      </c>
      <c r="BC20" s="144"/>
      <c r="BD20" s="141"/>
      <c r="BE20" s="187"/>
      <c r="BF20" s="141"/>
      <c r="BG20" s="141"/>
      <c r="BH20" s="141"/>
    </row>
    <row r="21" customFormat="false" ht="12" hidden="false" customHeight="false" outlineLevel="0" collapsed="false">
      <c r="A21" s="242" t="s">
        <v>79</v>
      </c>
      <c r="B21" s="257"/>
      <c r="C21" s="237" t="n">
        <f aca="false">C13</f>
        <v>30</v>
      </c>
      <c r="D21" s="242" t="n">
        <f aca="false">D13</f>
        <v>24</v>
      </c>
      <c r="E21" s="94" t="n">
        <f aca="false">Anchor!B114</f>
        <v>0</v>
      </c>
      <c r="F21" s="95" t="n">
        <f aca="false">Anchor!C114</f>
        <v>0</v>
      </c>
      <c r="G21" s="95" t="n">
        <f aca="false">Anchor!D114</f>
        <v>0</v>
      </c>
      <c r="H21" s="96" t="n">
        <f aca="false">Anchor!E114</f>
        <v>0</v>
      </c>
      <c r="I21" s="81"/>
      <c r="J21" s="94" t="n">
        <f aca="false">Test!B114</f>
        <v>0</v>
      </c>
      <c r="K21" s="95" t="n">
        <f aca="false">Test!C114</f>
        <v>0</v>
      </c>
      <c r="L21" s="95" t="n">
        <f aca="false">Test!D114</f>
        <v>0</v>
      </c>
      <c r="M21" s="96" t="n">
        <f aca="false">Test!E114</f>
        <v>0</v>
      </c>
      <c r="N21" s="187"/>
      <c r="O21" s="97"/>
      <c r="P21" s="98"/>
      <c r="Q21" s="98"/>
      <c r="R21" s="97"/>
      <c r="S21" s="98"/>
      <c r="T21" s="99"/>
      <c r="U21" s="97"/>
      <c r="V21" s="98"/>
      <c r="W21" s="99"/>
      <c r="X21" s="187"/>
      <c r="Y21" s="94" t="n">
        <f aca="false">Anchor!F114</f>
        <v>0</v>
      </c>
      <c r="Z21" s="95" t="n">
        <f aca="false">Anchor!G114</f>
        <v>0</v>
      </c>
      <c r="AA21" s="95" t="n">
        <f aca="false">Anchor!H114</f>
        <v>0</v>
      </c>
      <c r="AB21" s="95" t="n">
        <f aca="false">Anchor!I114</f>
        <v>0</v>
      </c>
      <c r="AC21" s="94" t="n">
        <f aca="false">Anchor!J114</f>
        <v>0</v>
      </c>
      <c r="AD21" s="95" t="n">
        <f aca="false">Anchor!K114</f>
        <v>0</v>
      </c>
      <c r="AE21" s="95" t="n">
        <f aca="false">Anchor!L114</f>
        <v>0</v>
      </c>
      <c r="AF21" s="100" t="n">
        <f aca="false">AC21/3600</f>
        <v>0</v>
      </c>
      <c r="AG21" s="101" t="n">
        <f aca="false">E21+Y21</f>
        <v>0</v>
      </c>
      <c r="AH21" s="187"/>
      <c r="AI21" s="94" t="n">
        <f aca="false">Test!F114</f>
        <v>0</v>
      </c>
      <c r="AJ21" s="95" t="n">
        <f aca="false">Test!G114</f>
        <v>0</v>
      </c>
      <c r="AK21" s="95" t="n">
        <f aca="false">Test!H114</f>
        <v>0</v>
      </c>
      <c r="AL21" s="95" t="n">
        <f aca="false">Test!I114</f>
        <v>0</v>
      </c>
      <c r="AM21" s="94" t="n">
        <f aca="false">Test!J114</f>
        <v>0</v>
      </c>
      <c r="AN21" s="95" t="n">
        <f aca="false">Test!K114</f>
        <v>0</v>
      </c>
      <c r="AO21" s="95" t="n">
        <f aca="false">Test!L114</f>
        <v>0</v>
      </c>
      <c r="AP21" s="100" t="n">
        <f aca="false">AM21/3600</f>
        <v>0</v>
      </c>
      <c r="AQ21" s="101" t="n">
        <f aca="false">J21+AI21</f>
        <v>0</v>
      </c>
      <c r="AR21" s="82"/>
      <c r="AS21" s="94" t="n">
        <f aca="false">'Single Layer High Quality'!B114</f>
        <v>3905.544</v>
      </c>
      <c r="AT21" s="95" t="n">
        <f aca="false">'Single Layer High Quality'!C114</f>
        <v>40.8196</v>
      </c>
      <c r="AU21" s="95" t="n">
        <f aca="false">'Single Layer High Quality'!D114</f>
        <v>42.5521</v>
      </c>
      <c r="AV21" s="96" t="n">
        <f aca="false">'Single Layer High Quality'!E114</f>
        <v>43.9018</v>
      </c>
      <c r="AW21" s="82"/>
      <c r="AX21" s="102" t="e">
        <f aca="false">AM21/AC21</f>
        <v>#DIV/0!</v>
      </c>
      <c r="AY21" s="103" t="e">
        <f aca="false">AN21/AD21</f>
        <v>#DIV/0!</v>
      </c>
      <c r="AZ21" s="104" t="e">
        <f aca="false">AO21/AE21</f>
        <v>#DIV/0!</v>
      </c>
      <c r="BA21" s="46"/>
      <c r="BB21" s="105" t="n">
        <f aca="false">ABS(Y21-AI21)+ABS(Z21-AJ21)+ABS(AA21-AK21)+ABS(AB21-AL21)</f>
        <v>0</v>
      </c>
      <c r="BC21" s="144"/>
      <c r="BD21" s="141"/>
      <c r="BE21" s="187"/>
      <c r="BF21" s="141"/>
      <c r="BG21" s="141"/>
      <c r="BH21" s="141"/>
    </row>
    <row r="22" customFormat="false" ht="12" hidden="false" customHeight="false" outlineLevel="0" collapsed="false">
      <c r="A22" s="242"/>
      <c r="B22" s="257"/>
      <c r="C22" s="237" t="n">
        <f aca="false">C14</f>
        <v>34</v>
      </c>
      <c r="D22" s="242" t="n">
        <f aca="false">D14</f>
        <v>28</v>
      </c>
      <c r="E22" s="94" t="n">
        <f aca="false">Anchor!B115</f>
        <v>0</v>
      </c>
      <c r="F22" s="95" t="n">
        <f aca="false">Anchor!C115</f>
        <v>0</v>
      </c>
      <c r="G22" s="95" t="n">
        <f aca="false">Anchor!D115</f>
        <v>0</v>
      </c>
      <c r="H22" s="96" t="n">
        <f aca="false">Anchor!E115</f>
        <v>0</v>
      </c>
      <c r="I22" s="81"/>
      <c r="J22" s="94" t="n">
        <f aca="false">Test!B115</f>
        <v>0</v>
      </c>
      <c r="K22" s="95" t="n">
        <f aca="false">Test!C115</f>
        <v>0</v>
      </c>
      <c r="L22" s="95" t="n">
        <f aca="false">Test!D115</f>
        <v>0</v>
      </c>
      <c r="M22" s="96" t="n">
        <f aca="false">Test!E115</f>
        <v>0</v>
      </c>
      <c r="N22" s="187"/>
      <c r="O22" s="97"/>
      <c r="P22" s="98"/>
      <c r="Q22" s="98"/>
      <c r="R22" s="97"/>
      <c r="S22" s="98"/>
      <c r="T22" s="99"/>
      <c r="U22" s="97"/>
      <c r="V22" s="98"/>
      <c r="W22" s="99"/>
      <c r="X22" s="187"/>
      <c r="Y22" s="94" t="n">
        <f aca="false">Anchor!F115</f>
        <v>0</v>
      </c>
      <c r="Z22" s="95" t="n">
        <f aca="false">Anchor!G115</f>
        <v>0</v>
      </c>
      <c r="AA22" s="95" t="n">
        <f aca="false">Anchor!H115</f>
        <v>0</v>
      </c>
      <c r="AB22" s="95" t="n">
        <f aca="false">Anchor!I115</f>
        <v>0</v>
      </c>
      <c r="AC22" s="94" t="n">
        <f aca="false">Anchor!J115</f>
        <v>0</v>
      </c>
      <c r="AD22" s="95" t="n">
        <f aca="false">Anchor!K115</f>
        <v>0</v>
      </c>
      <c r="AE22" s="95" t="n">
        <f aca="false">Anchor!L115</f>
        <v>0</v>
      </c>
      <c r="AF22" s="100" t="n">
        <f aca="false">AC22/3600</f>
        <v>0</v>
      </c>
      <c r="AG22" s="101" t="n">
        <f aca="false">E22+Y22</f>
        <v>0</v>
      </c>
      <c r="AH22" s="187"/>
      <c r="AI22" s="94" t="n">
        <f aca="false">Test!F115</f>
        <v>0</v>
      </c>
      <c r="AJ22" s="95" t="n">
        <f aca="false">Test!G115</f>
        <v>0</v>
      </c>
      <c r="AK22" s="95" t="n">
        <f aca="false">Test!H115</f>
        <v>0</v>
      </c>
      <c r="AL22" s="95" t="n">
        <f aca="false">Test!I115</f>
        <v>0</v>
      </c>
      <c r="AM22" s="94" t="n">
        <f aca="false">Test!J115</f>
        <v>0</v>
      </c>
      <c r="AN22" s="95" t="n">
        <f aca="false">Test!K115</f>
        <v>0</v>
      </c>
      <c r="AO22" s="95" t="n">
        <f aca="false">Test!L115</f>
        <v>0</v>
      </c>
      <c r="AP22" s="100" t="n">
        <f aca="false">AM22/3600</f>
        <v>0</v>
      </c>
      <c r="AQ22" s="101" t="n">
        <f aca="false">J22+AI22</f>
        <v>0</v>
      </c>
      <c r="AR22" s="82"/>
      <c r="AS22" s="94" t="n">
        <f aca="false">'Single Layer High Quality'!B115</f>
        <v>2129.224</v>
      </c>
      <c r="AT22" s="95" t="n">
        <f aca="false">'Single Layer High Quality'!C115</f>
        <v>39.0674</v>
      </c>
      <c r="AU22" s="95" t="n">
        <f aca="false">'Single Layer High Quality'!D115</f>
        <v>41.2669</v>
      </c>
      <c r="AV22" s="96" t="n">
        <f aca="false">'Single Layer High Quality'!E115</f>
        <v>42.4487</v>
      </c>
      <c r="AW22" s="82"/>
      <c r="AX22" s="102" t="e">
        <f aca="false">AM22/AC22</f>
        <v>#DIV/0!</v>
      </c>
      <c r="AY22" s="103" t="e">
        <f aca="false">AN22/AD22</f>
        <v>#DIV/0!</v>
      </c>
      <c r="AZ22" s="104" t="e">
        <f aca="false">AO22/AE22</f>
        <v>#DIV/0!</v>
      </c>
      <c r="BA22" s="46"/>
      <c r="BB22" s="105" t="n">
        <f aca="false">ABS(Y22-AI22)+ABS(Z22-AJ22)+ABS(AA22-AK22)+ABS(AB22-AL22)</f>
        <v>0</v>
      </c>
      <c r="BC22" s="144"/>
      <c r="BD22" s="141"/>
      <c r="BE22" s="187"/>
      <c r="BF22" s="141"/>
      <c r="BG22" s="141"/>
      <c r="BH22" s="141"/>
    </row>
    <row r="23" customFormat="false" ht="12.75" hidden="false" customHeight="false" outlineLevel="0" collapsed="false">
      <c r="A23" s="242"/>
      <c r="B23" s="257"/>
      <c r="C23" s="259" t="n">
        <f aca="false">C15</f>
        <v>38</v>
      </c>
      <c r="D23" s="260" t="n">
        <f aca="false">D15</f>
        <v>32</v>
      </c>
      <c r="E23" s="108" t="n">
        <f aca="false">Anchor!B116</f>
        <v>0</v>
      </c>
      <c r="F23" s="109" t="n">
        <f aca="false">Anchor!C116</f>
        <v>0</v>
      </c>
      <c r="G23" s="109" t="n">
        <f aca="false">Anchor!D116</f>
        <v>0</v>
      </c>
      <c r="H23" s="110" t="n">
        <f aca="false">Anchor!E116</f>
        <v>0</v>
      </c>
      <c r="I23" s="81"/>
      <c r="J23" s="108" t="n">
        <f aca="false">Test!B116</f>
        <v>0</v>
      </c>
      <c r="K23" s="109" t="n">
        <f aca="false">Test!C116</f>
        <v>0</v>
      </c>
      <c r="L23" s="109" t="n">
        <f aca="false">Test!D116</f>
        <v>0</v>
      </c>
      <c r="M23" s="110" t="n">
        <f aca="false">Test!E116</f>
        <v>0</v>
      </c>
      <c r="N23" s="187"/>
      <c r="O23" s="111"/>
      <c r="P23" s="112"/>
      <c r="Q23" s="112"/>
      <c r="R23" s="111"/>
      <c r="S23" s="112"/>
      <c r="T23" s="113"/>
      <c r="U23" s="111"/>
      <c r="V23" s="112"/>
      <c r="W23" s="113"/>
      <c r="X23" s="187"/>
      <c r="Y23" s="108" t="n">
        <f aca="false">Anchor!F116</f>
        <v>0</v>
      </c>
      <c r="Z23" s="109" t="n">
        <f aca="false">Anchor!G116</f>
        <v>0</v>
      </c>
      <c r="AA23" s="109" t="n">
        <f aca="false">Anchor!H116</f>
        <v>0</v>
      </c>
      <c r="AB23" s="109" t="n">
        <f aca="false">Anchor!I116</f>
        <v>0</v>
      </c>
      <c r="AC23" s="108" t="n">
        <f aca="false">Anchor!J116</f>
        <v>0</v>
      </c>
      <c r="AD23" s="109" t="n">
        <f aca="false">Anchor!K116</f>
        <v>0</v>
      </c>
      <c r="AE23" s="109" t="n">
        <f aca="false">Anchor!L116</f>
        <v>0</v>
      </c>
      <c r="AF23" s="114" t="n">
        <f aca="false">AC23/3600</f>
        <v>0</v>
      </c>
      <c r="AG23" s="115" t="n">
        <f aca="false">E23+Y23</f>
        <v>0</v>
      </c>
      <c r="AH23" s="187"/>
      <c r="AI23" s="108" t="n">
        <f aca="false">Test!F116</f>
        <v>0</v>
      </c>
      <c r="AJ23" s="109" t="n">
        <f aca="false">Test!G116</f>
        <v>0</v>
      </c>
      <c r="AK23" s="109" t="n">
        <f aca="false">Test!H116</f>
        <v>0</v>
      </c>
      <c r="AL23" s="109" t="n">
        <f aca="false">Test!I116</f>
        <v>0</v>
      </c>
      <c r="AM23" s="108" t="n">
        <f aca="false">Test!J116</f>
        <v>0</v>
      </c>
      <c r="AN23" s="109" t="n">
        <f aca="false">Test!K116</f>
        <v>0</v>
      </c>
      <c r="AO23" s="109" t="n">
        <f aca="false">Test!L116</f>
        <v>0</v>
      </c>
      <c r="AP23" s="114" t="n">
        <f aca="false">AM23/3600</f>
        <v>0</v>
      </c>
      <c r="AQ23" s="115" t="n">
        <f aca="false">J23+AI23</f>
        <v>0</v>
      </c>
      <c r="AR23" s="82"/>
      <c r="AS23" s="94" t="n">
        <f aca="false">'Single Layer High Quality'!B116</f>
        <v>1192.9304</v>
      </c>
      <c r="AT23" s="95" t="n">
        <f aca="false">'Single Layer High Quality'!C116</f>
        <v>37.0039</v>
      </c>
      <c r="AU23" s="95" t="n">
        <f aca="false">'Single Layer High Quality'!D116</f>
        <v>40.236</v>
      </c>
      <c r="AV23" s="96" t="n">
        <f aca="false">'Single Layer High Quality'!E116</f>
        <v>41.4469</v>
      </c>
      <c r="AW23" s="82"/>
      <c r="AX23" s="116" t="e">
        <f aca="false">AM23/AC23</f>
        <v>#DIV/0!</v>
      </c>
      <c r="AY23" s="117" t="e">
        <f aca="false">AN23/AD23</f>
        <v>#DIV/0!</v>
      </c>
      <c r="AZ23" s="118" t="e">
        <f aca="false">AO23/AE23</f>
        <v>#DIV/0!</v>
      </c>
      <c r="BA23" s="46"/>
      <c r="BB23" s="119" t="n">
        <f aca="false">ABS(Y23-AI23)+ABS(Z23-AJ23)+ABS(AA23-AK23)+ABS(AB23-AL23)</f>
        <v>0</v>
      </c>
      <c r="BC23" s="144"/>
      <c r="BD23" s="141"/>
      <c r="BE23" s="187"/>
      <c r="BF23" s="141"/>
      <c r="BG23" s="141"/>
      <c r="BH23" s="141"/>
    </row>
    <row r="24" customFormat="false" ht="12" hidden="false" customHeight="false" outlineLevel="0" collapsed="false">
      <c r="A24" s="242"/>
      <c r="B24" s="257"/>
      <c r="C24" s="258" t="n">
        <f aca="false">C16</f>
        <v>26</v>
      </c>
      <c r="D24" s="255" t="n">
        <f aca="false">D16</f>
        <v>22</v>
      </c>
      <c r="E24" s="78" t="n">
        <f aca="false">Anchor!B117</f>
        <v>0</v>
      </c>
      <c r="F24" s="79" t="n">
        <f aca="false">Anchor!C117</f>
        <v>0</v>
      </c>
      <c r="G24" s="79" t="n">
        <f aca="false">Anchor!D117</f>
        <v>0</v>
      </c>
      <c r="H24" s="80" t="n">
        <f aca="false">Anchor!E117</f>
        <v>0</v>
      </c>
      <c r="I24" s="81"/>
      <c r="J24" s="78" t="n">
        <f aca="false">Test!B117</f>
        <v>0</v>
      </c>
      <c r="K24" s="79" t="n">
        <f aca="false">Test!C117</f>
        <v>0</v>
      </c>
      <c r="L24" s="79" t="n">
        <f aca="false">Test!D117</f>
        <v>0</v>
      </c>
      <c r="M24" s="80" t="n">
        <f aca="false">Test!E117</f>
        <v>0</v>
      </c>
      <c r="N24" s="187"/>
      <c r="O24" s="83" t="e">
        <f aca="false">bdrate($AG24:$AG27,F24:F27,$AQ24:$AQ27,K24:K27)</f>
        <v>#VALUE!</v>
      </c>
      <c r="P24" s="84" t="e">
        <f aca="false">bdrate($AG24:$AG27,G24:G27,$AQ24:$AQ27,L24:L27)</f>
        <v>#VALUE!</v>
      </c>
      <c r="Q24" s="84" t="e">
        <f aca="false">bdrate($AG24:$AG27,H24:H27,$AQ24:$AQ27,M24:M27)</f>
        <v>#VALUE!</v>
      </c>
      <c r="R24" s="83" t="e">
        <f aca="false">bdrate($AS24:$AS27,AT24:AT27,$AQ24:$AQ27,K24:K27)</f>
        <v>#VALUE!</v>
      </c>
      <c r="S24" s="84" t="e">
        <f aca="false">bdrate($AS24:$AS27,AU24:AU27,$AQ24:$AQ27,L24:L27)</f>
        <v>#VALUE!</v>
      </c>
      <c r="T24" s="85" t="e">
        <f aca="false">bdrate($AS24:$AS27,AV24:AV27,$AQ24:$AQ27,M24:M27)</f>
        <v>#VALUE!</v>
      </c>
      <c r="U24" s="83" t="e">
        <f aca="false">bdrate($E24:$E27,F24:F27,$J24:$J27,K24:K27)</f>
        <v>#VALUE!</v>
      </c>
      <c r="V24" s="84" t="e">
        <f aca="false">bdrate($E24:$E27,G24:G27,$J24:$J27,L24:L27)</f>
        <v>#VALUE!</v>
      </c>
      <c r="W24" s="85" t="e">
        <f aca="false">bdrate($E24:$E27,H24:H27,$J24:$J27,M24:M27)</f>
        <v>#VALUE!</v>
      </c>
      <c r="X24" s="187"/>
      <c r="Y24" s="78" t="n">
        <f aca="false">Anchor!F117</f>
        <v>0</v>
      </c>
      <c r="Z24" s="79" t="n">
        <f aca="false">Anchor!G117</f>
        <v>0</v>
      </c>
      <c r="AA24" s="79" t="n">
        <f aca="false">Anchor!H117</f>
        <v>0</v>
      </c>
      <c r="AB24" s="79" t="n">
        <f aca="false">Anchor!I117</f>
        <v>0</v>
      </c>
      <c r="AC24" s="78" t="n">
        <f aca="false">Anchor!J117</f>
        <v>0</v>
      </c>
      <c r="AD24" s="79" t="n">
        <f aca="false">Anchor!K117</f>
        <v>0</v>
      </c>
      <c r="AE24" s="79" t="n">
        <f aca="false">Anchor!L117</f>
        <v>0</v>
      </c>
      <c r="AF24" s="86" t="n">
        <f aca="false">AC24/3600</f>
        <v>0</v>
      </c>
      <c r="AG24" s="87" t="n">
        <f aca="false">E24+Y24</f>
        <v>0</v>
      </c>
      <c r="AH24" s="187"/>
      <c r="AI24" s="78" t="n">
        <f aca="false">Test!F117</f>
        <v>0</v>
      </c>
      <c r="AJ24" s="79" t="n">
        <f aca="false">Test!G117</f>
        <v>0</v>
      </c>
      <c r="AK24" s="79" t="n">
        <f aca="false">Test!H117</f>
        <v>0</v>
      </c>
      <c r="AL24" s="79" t="n">
        <f aca="false">Test!I117</f>
        <v>0</v>
      </c>
      <c r="AM24" s="78" t="n">
        <f aca="false">Test!J117</f>
        <v>0</v>
      </c>
      <c r="AN24" s="79" t="n">
        <f aca="false">Test!K117</f>
        <v>0</v>
      </c>
      <c r="AO24" s="79" t="n">
        <f aca="false">Test!L117</f>
        <v>0</v>
      </c>
      <c r="AP24" s="86" t="n">
        <f aca="false">AM24/3600</f>
        <v>0</v>
      </c>
      <c r="AQ24" s="87" t="n">
        <f aca="false">J24+AI24</f>
        <v>0</v>
      </c>
      <c r="AR24" s="82"/>
      <c r="AS24" s="78" t="n">
        <f aca="false">'Single Layer High Quality'!B117</f>
        <v>5478.8728</v>
      </c>
      <c r="AT24" s="79" t="n">
        <f aca="false">'Single Layer High Quality'!C117</f>
        <v>41.5542</v>
      </c>
      <c r="AU24" s="79" t="n">
        <f aca="false">'Single Layer High Quality'!D117</f>
        <v>43.2266</v>
      </c>
      <c r="AV24" s="80" t="n">
        <f aca="false">'Single Layer High Quality'!E117</f>
        <v>44.7497</v>
      </c>
      <c r="AW24" s="82"/>
      <c r="AX24" s="88" t="e">
        <f aca="false">AM24/AC24</f>
        <v>#DIV/0!</v>
      </c>
      <c r="AY24" s="89" t="e">
        <f aca="false">AN24/AD24</f>
        <v>#DIV/0!</v>
      </c>
      <c r="AZ24" s="90" t="e">
        <f aca="false">AO24/AE24</f>
        <v>#DIV/0!</v>
      </c>
      <c r="BA24" s="46"/>
      <c r="BB24" s="105" t="n">
        <f aca="false">ABS(Y24-AI24)+ABS(Z24-AJ24)+ABS(AA24-AK24)+ABS(AB24-AL24)</f>
        <v>0</v>
      </c>
      <c r="BC24" s="144"/>
      <c r="BD24" s="141"/>
      <c r="BE24" s="187"/>
      <c r="BF24" s="141"/>
      <c r="BG24" s="141"/>
      <c r="BH24" s="141"/>
    </row>
    <row r="25" customFormat="false" ht="12" hidden="false" customHeight="false" outlineLevel="0" collapsed="false">
      <c r="A25" s="242"/>
      <c r="B25" s="257"/>
      <c r="C25" s="237" t="n">
        <f aca="false">C17</f>
        <v>30</v>
      </c>
      <c r="D25" s="242" t="n">
        <f aca="false">D17</f>
        <v>26</v>
      </c>
      <c r="E25" s="94" t="n">
        <f aca="false">Anchor!B118</f>
        <v>0</v>
      </c>
      <c r="F25" s="95" t="n">
        <f aca="false">Anchor!C118</f>
        <v>0</v>
      </c>
      <c r="G25" s="95" t="n">
        <f aca="false">Anchor!D118</f>
        <v>0</v>
      </c>
      <c r="H25" s="96" t="n">
        <f aca="false">Anchor!E118</f>
        <v>0</v>
      </c>
      <c r="I25" s="81"/>
      <c r="J25" s="94" t="n">
        <f aca="false">Test!B118</f>
        <v>0</v>
      </c>
      <c r="K25" s="95" t="n">
        <f aca="false">Test!C118</f>
        <v>0</v>
      </c>
      <c r="L25" s="95" t="n">
        <f aca="false">Test!D118</f>
        <v>0</v>
      </c>
      <c r="M25" s="96" t="n">
        <f aca="false">Test!E118</f>
        <v>0</v>
      </c>
      <c r="N25" s="187"/>
      <c r="O25" s="97"/>
      <c r="P25" s="98"/>
      <c r="Q25" s="98"/>
      <c r="R25" s="97"/>
      <c r="S25" s="98"/>
      <c r="T25" s="99"/>
      <c r="U25" s="97"/>
      <c r="V25" s="98"/>
      <c r="W25" s="99"/>
      <c r="X25" s="187"/>
      <c r="Y25" s="94" t="n">
        <f aca="false">Anchor!F118</f>
        <v>0</v>
      </c>
      <c r="Z25" s="95" t="n">
        <f aca="false">Anchor!G118</f>
        <v>0</v>
      </c>
      <c r="AA25" s="95" t="n">
        <f aca="false">Anchor!H118</f>
        <v>0</v>
      </c>
      <c r="AB25" s="95" t="n">
        <f aca="false">Anchor!I118</f>
        <v>0</v>
      </c>
      <c r="AC25" s="94" t="n">
        <f aca="false">Anchor!J118</f>
        <v>0</v>
      </c>
      <c r="AD25" s="95" t="n">
        <f aca="false">Anchor!K118</f>
        <v>0</v>
      </c>
      <c r="AE25" s="95" t="n">
        <f aca="false">Anchor!L118</f>
        <v>0</v>
      </c>
      <c r="AF25" s="100" t="n">
        <f aca="false">AC25/3600</f>
        <v>0</v>
      </c>
      <c r="AG25" s="101" t="n">
        <f aca="false">E25+Y25</f>
        <v>0</v>
      </c>
      <c r="AH25" s="187"/>
      <c r="AI25" s="94" t="n">
        <f aca="false">Test!F118</f>
        <v>0</v>
      </c>
      <c r="AJ25" s="95" t="n">
        <f aca="false">Test!G118</f>
        <v>0</v>
      </c>
      <c r="AK25" s="95" t="n">
        <f aca="false">Test!H118</f>
        <v>0</v>
      </c>
      <c r="AL25" s="95" t="n">
        <f aca="false">Test!I118</f>
        <v>0</v>
      </c>
      <c r="AM25" s="94" t="n">
        <f aca="false">Test!J118</f>
        <v>0</v>
      </c>
      <c r="AN25" s="95" t="n">
        <f aca="false">Test!K118</f>
        <v>0</v>
      </c>
      <c r="AO25" s="95" t="n">
        <f aca="false">Test!L118</f>
        <v>0</v>
      </c>
      <c r="AP25" s="100" t="n">
        <f aca="false">AM25/3600</f>
        <v>0</v>
      </c>
      <c r="AQ25" s="101" t="n">
        <f aca="false">J25+AI25</f>
        <v>0</v>
      </c>
      <c r="AR25" s="82"/>
      <c r="AS25" s="94" t="n">
        <f aca="false">'Single Layer High Quality'!B118</f>
        <v>2862.084</v>
      </c>
      <c r="AT25" s="95" t="n">
        <f aca="false">'Single Layer High Quality'!C118</f>
        <v>39.9909</v>
      </c>
      <c r="AU25" s="95" t="n">
        <f aca="false">'Single Layer High Quality'!D118</f>
        <v>41.8618</v>
      </c>
      <c r="AV25" s="96" t="n">
        <f aca="false">'Single Layer High Quality'!E118</f>
        <v>43.1083</v>
      </c>
      <c r="AW25" s="82"/>
      <c r="AX25" s="102" t="e">
        <f aca="false">AM25/AC25</f>
        <v>#DIV/0!</v>
      </c>
      <c r="AY25" s="103" t="e">
        <f aca="false">AN25/AD25</f>
        <v>#DIV/0!</v>
      </c>
      <c r="AZ25" s="104" t="e">
        <f aca="false">AO25/AE25</f>
        <v>#DIV/0!</v>
      </c>
      <c r="BA25" s="46"/>
      <c r="BB25" s="105" t="n">
        <f aca="false">ABS(Y25-AI25)+ABS(Z25-AJ25)+ABS(AA25-AK25)+ABS(AB25-AL25)</f>
        <v>0</v>
      </c>
      <c r="BC25" s="144"/>
      <c r="BD25" s="141"/>
      <c r="BE25" s="187"/>
      <c r="BF25" s="141"/>
      <c r="BG25" s="141"/>
      <c r="BH25" s="141"/>
    </row>
    <row r="26" customFormat="false" ht="12" hidden="false" customHeight="false" outlineLevel="0" collapsed="false">
      <c r="A26" s="242"/>
      <c r="B26" s="257"/>
      <c r="C26" s="237" t="n">
        <f aca="false">C18</f>
        <v>34</v>
      </c>
      <c r="D26" s="242" t="n">
        <f aca="false">D18</f>
        <v>30</v>
      </c>
      <c r="E26" s="94" t="n">
        <f aca="false">Anchor!B119</f>
        <v>0</v>
      </c>
      <c r="F26" s="95" t="n">
        <f aca="false">Anchor!C119</f>
        <v>0</v>
      </c>
      <c r="G26" s="95" t="n">
        <f aca="false">Anchor!D119</f>
        <v>0</v>
      </c>
      <c r="H26" s="96" t="n">
        <f aca="false">Anchor!E119</f>
        <v>0</v>
      </c>
      <c r="I26" s="81"/>
      <c r="J26" s="94" t="n">
        <f aca="false">Test!B119</f>
        <v>0</v>
      </c>
      <c r="K26" s="95" t="n">
        <f aca="false">Test!C119</f>
        <v>0</v>
      </c>
      <c r="L26" s="95" t="n">
        <f aca="false">Test!D119</f>
        <v>0</v>
      </c>
      <c r="M26" s="96" t="n">
        <f aca="false">Test!E119</f>
        <v>0</v>
      </c>
      <c r="N26" s="187"/>
      <c r="O26" s="97"/>
      <c r="P26" s="98"/>
      <c r="Q26" s="98"/>
      <c r="R26" s="97"/>
      <c r="S26" s="98"/>
      <c r="T26" s="99"/>
      <c r="U26" s="97"/>
      <c r="V26" s="98"/>
      <c r="W26" s="99"/>
      <c r="X26" s="187"/>
      <c r="Y26" s="94" t="n">
        <f aca="false">Anchor!F119</f>
        <v>0</v>
      </c>
      <c r="Z26" s="95" t="n">
        <f aca="false">Anchor!G119</f>
        <v>0</v>
      </c>
      <c r="AA26" s="95" t="n">
        <f aca="false">Anchor!H119</f>
        <v>0</v>
      </c>
      <c r="AB26" s="95" t="n">
        <f aca="false">Anchor!I119</f>
        <v>0</v>
      </c>
      <c r="AC26" s="94" t="n">
        <f aca="false">Anchor!J119</f>
        <v>0</v>
      </c>
      <c r="AD26" s="95" t="n">
        <f aca="false">Anchor!K119</f>
        <v>0</v>
      </c>
      <c r="AE26" s="95" t="n">
        <f aca="false">Anchor!L119</f>
        <v>0</v>
      </c>
      <c r="AF26" s="100" t="n">
        <f aca="false">AC26/3600</f>
        <v>0</v>
      </c>
      <c r="AG26" s="101" t="n">
        <f aca="false">E26+Y26</f>
        <v>0</v>
      </c>
      <c r="AH26" s="187"/>
      <c r="AI26" s="94" t="n">
        <f aca="false">Test!F119</f>
        <v>0</v>
      </c>
      <c r="AJ26" s="95" t="n">
        <f aca="false">Test!G119</f>
        <v>0</v>
      </c>
      <c r="AK26" s="95" t="n">
        <f aca="false">Test!H119</f>
        <v>0</v>
      </c>
      <c r="AL26" s="95" t="n">
        <f aca="false">Test!I119</f>
        <v>0</v>
      </c>
      <c r="AM26" s="94" t="n">
        <f aca="false">Test!J119</f>
        <v>0</v>
      </c>
      <c r="AN26" s="95" t="n">
        <f aca="false">Test!K119</f>
        <v>0</v>
      </c>
      <c r="AO26" s="95" t="n">
        <f aca="false">Test!L119</f>
        <v>0</v>
      </c>
      <c r="AP26" s="100" t="n">
        <f aca="false">AM26/3600</f>
        <v>0</v>
      </c>
      <c r="AQ26" s="101" t="n">
        <f aca="false">J26+AI26</f>
        <v>0</v>
      </c>
      <c r="AR26" s="82"/>
      <c r="AS26" s="94" t="n">
        <f aca="false">'Single Layer High Quality'!B119</f>
        <v>1610.5744</v>
      </c>
      <c r="AT26" s="95" t="n">
        <f aca="false">'Single Layer High Quality'!C119</f>
        <v>38.0684</v>
      </c>
      <c r="AU26" s="95" t="n">
        <f aca="false">'Single Layer High Quality'!D119</f>
        <v>40.898</v>
      </c>
      <c r="AV26" s="96" t="n">
        <f aca="false">'Single Layer High Quality'!E119</f>
        <v>42.0818</v>
      </c>
      <c r="AW26" s="82"/>
      <c r="AX26" s="102" t="e">
        <f aca="false">AM26/AC26</f>
        <v>#DIV/0!</v>
      </c>
      <c r="AY26" s="103" t="e">
        <f aca="false">AN26/AD26</f>
        <v>#DIV/0!</v>
      </c>
      <c r="AZ26" s="104" t="e">
        <f aca="false">AO26/AE26</f>
        <v>#DIV/0!</v>
      </c>
      <c r="BA26" s="46"/>
      <c r="BB26" s="105" t="n">
        <f aca="false">ABS(Y26-AI26)+ABS(Z26-AJ26)+ABS(AA26-AK26)+ABS(AB26-AL26)</f>
        <v>0</v>
      </c>
      <c r="BC26" s="144"/>
      <c r="BD26" s="141"/>
      <c r="BE26" s="187"/>
      <c r="BF26" s="141"/>
      <c r="BG26" s="141"/>
      <c r="BH26" s="141"/>
    </row>
    <row r="27" customFormat="false" ht="12.75" hidden="false" customHeight="false" outlineLevel="0" collapsed="false">
      <c r="A27" s="242"/>
      <c r="B27" s="257"/>
      <c r="C27" s="259" t="n">
        <f aca="false">C19</f>
        <v>38</v>
      </c>
      <c r="D27" s="260" t="n">
        <f aca="false">D19</f>
        <v>34</v>
      </c>
      <c r="E27" s="108" t="n">
        <f aca="false">Anchor!B120</f>
        <v>0</v>
      </c>
      <c r="F27" s="109" t="n">
        <f aca="false">Anchor!C120</f>
        <v>0</v>
      </c>
      <c r="G27" s="109" t="n">
        <f aca="false">Anchor!D120</f>
        <v>0</v>
      </c>
      <c r="H27" s="110" t="n">
        <f aca="false">Anchor!E120</f>
        <v>0</v>
      </c>
      <c r="I27" s="81"/>
      <c r="J27" s="108" t="n">
        <f aca="false">Test!B120</f>
        <v>0</v>
      </c>
      <c r="K27" s="109" t="n">
        <f aca="false">Test!C120</f>
        <v>0</v>
      </c>
      <c r="L27" s="109" t="n">
        <f aca="false">Test!D120</f>
        <v>0</v>
      </c>
      <c r="M27" s="110" t="n">
        <f aca="false">Test!E120</f>
        <v>0</v>
      </c>
      <c r="N27" s="187"/>
      <c r="O27" s="111"/>
      <c r="P27" s="112"/>
      <c r="Q27" s="112"/>
      <c r="R27" s="111"/>
      <c r="S27" s="112"/>
      <c r="T27" s="113"/>
      <c r="U27" s="111"/>
      <c r="V27" s="112"/>
      <c r="W27" s="113"/>
      <c r="X27" s="187"/>
      <c r="Y27" s="108" t="n">
        <f aca="false">Anchor!F120</f>
        <v>0</v>
      </c>
      <c r="Z27" s="109" t="n">
        <f aca="false">Anchor!G120</f>
        <v>0</v>
      </c>
      <c r="AA27" s="109" t="n">
        <f aca="false">Anchor!H120</f>
        <v>0</v>
      </c>
      <c r="AB27" s="109" t="n">
        <f aca="false">Anchor!I120</f>
        <v>0</v>
      </c>
      <c r="AC27" s="108" t="n">
        <f aca="false">Anchor!J120</f>
        <v>0</v>
      </c>
      <c r="AD27" s="109" t="n">
        <f aca="false">Anchor!K120</f>
        <v>0</v>
      </c>
      <c r="AE27" s="109" t="n">
        <f aca="false">Anchor!L120</f>
        <v>0</v>
      </c>
      <c r="AF27" s="114" t="n">
        <f aca="false">AC27/3600</f>
        <v>0</v>
      </c>
      <c r="AG27" s="115" t="n">
        <f aca="false">E27+Y27</f>
        <v>0</v>
      </c>
      <c r="AH27" s="187"/>
      <c r="AI27" s="108" t="n">
        <f aca="false">Test!F120</f>
        <v>0</v>
      </c>
      <c r="AJ27" s="109" t="n">
        <f aca="false">Test!G120</f>
        <v>0</v>
      </c>
      <c r="AK27" s="109" t="n">
        <f aca="false">Test!H120</f>
        <v>0</v>
      </c>
      <c r="AL27" s="109" t="n">
        <f aca="false">Test!I120</f>
        <v>0</v>
      </c>
      <c r="AM27" s="108" t="n">
        <f aca="false">Test!J120</f>
        <v>0</v>
      </c>
      <c r="AN27" s="109" t="n">
        <f aca="false">Test!K120</f>
        <v>0</v>
      </c>
      <c r="AO27" s="109" t="n">
        <f aca="false">Test!L120</f>
        <v>0</v>
      </c>
      <c r="AP27" s="114" t="n">
        <f aca="false">AM27/3600</f>
        <v>0</v>
      </c>
      <c r="AQ27" s="115" t="n">
        <f aca="false">J27+AI27</f>
        <v>0</v>
      </c>
      <c r="AR27" s="82"/>
      <c r="AS27" s="108" t="n">
        <f aca="false">'Single Layer High Quality'!B120</f>
        <v>897.2584</v>
      </c>
      <c r="AT27" s="109" t="n">
        <f aca="false">'Single Layer High Quality'!C120</f>
        <v>35.948</v>
      </c>
      <c r="AU27" s="109" t="n">
        <f aca="false">'Single Layer High Quality'!D120</f>
        <v>39.935</v>
      </c>
      <c r="AV27" s="110" t="n">
        <f aca="false">'Single Layer High Quality'!E120</f>
        <v>41.1898</v>
      </c>
      <c r="AW27" s="82"/>
      <c r="AX27" s="116" t="e">
        <f aca="false">AM27/AC27</f>
        <v>#DIV/0!</v>
      </c>
      <c r="AY27" s="117" t="e">
        <f aca="false">AN27/AD27</f>
        <v>#DIV/0!</v>
      </c>
      <c r="AZ27" s="118" t="e">
        <f aca="false">AO27/AE27</f>
        <v>#DIV/0!</v>
      </c>
      <c r="BA27" s="46"/>
      <c r="BB27" s="105" t="n">
        <f aca="false">ABS(Y27-AI27)+ABS(Z27-AJ27)+ABS(AA27-AK27)+ABS(AB27-AL27)</f>
        <v>0</v>
      </c>
      <c r="BC27" s="144"/>
      <c r="BD27" s="141"/>
      <c r="BE27" s="187"/>
      <c r="BF27" s="141"/>
      <c r="BG27" s="141"/>
      <c r="BH27" s="141"/>
    </row>
    <row r="28" customFormat="false" ht="12" hidden="false" customHeight="false" outlineLevel="0" collapsed="false">
      <c r="A28" s="242"/>
      <c r="B28" s="256" t="s">
        <v>80</v>
      </c>
      <c r="C28" s="258" t="n">
        <f aca="false">C20</f>
        <v>26</v>
      </c>
      <c r="D28" s="255" t="n">
        <f aca="false">D20</f>
        <v>20</v>
      </c>
      <c r="E28" s="78" t="n">
        <f aca="false">Anchor!B121</f>
        <v>0</v>
      </c>
      <c r="F28" s="79" t="n">
        <f aca="false">Anchor!C121</f>
        <v>0</v>
      </c>
      <c r="G28" s="79" t="n">
        <f aca="false">Anchor!D121</f>
        <v>0</v>
      </c>
      <c r="H28" s="80" t="n">
        <f aca="false">Anchor!E121</f>
        <v>0</v>
      </c>
      <c r="I28" s="81"/>
      <c r="J28" s="78" t="n">
        <f aca="false">Test!B121</f>
        <v>0</v>
      </c>
      <c r="K28" s="79" t="n">
        <f aca="false">Test!C121</f>
        <v>0</v>
      </c>
      <c r="L28" s="79" t="n">
        <f aca="false">Test!D121</f>
        <v>0</v>
      </c>
      <c r="M28" s="80" t="n">
        <f aca="false">Test!E121</f>
        <v>0</v>
      </c>
      <c r="N28" s="187"/>
      <c r="O28" s="83" t="e">
        <f aca="false">bdrate($AG28:$AG31,F28:F31,$AQ28:$AQ31,K28:K31)</f>
        <v>#VALUE!</v>
      </c>
      <c r="P28" s="84" t="e">
        <f aca="false">bdrate($AG28:$AG31,G28:G31,$AQ28:$AQ31,L28:L31)</f>
        <v>#VALUE!</v>
      </c>
      <c r="Q28" s="84" t="e">
        <f aca="false">bdrate($AG28:$AG31,H28:H31,$AQ28:$AQ31,M28:M31)</f>
        <v>#VALUE!</v>
      </c>
      <c r="R28" s="83" t="e">
        <f aca="false">bdrate($AS28:$AS31,AT28:AT31,$AQ28:$AQ31,K28:K31)</f>
        <v>#VALUE!</v>
      </c>
      <c r="S28" s="84" t="e">
        <f aca="false">bdrate($AS28:$AS31,AU28:AU31,$AQ28:$AQ31,L28:L31)</f>
        <v>#VALUE!</v>
      </c>
      <c r="T28" s="85" t="e">
        <f aca="false">bdrate($AS28:$AS31,AV28:AV31,$AQ28:$AQ31,M28:M31)</f>
        <v>#VALUE!</v>
      </c>
      <c r="U28" s="83" t="e">
        <f aca="false">bdrate($E28:$E31,F28:F31,$J28:$J31,K28:K31)</f>
        <v>#VALUE!</v>
      </c>
      <c r="V28" s="84" t="e">
        <f aca="false">bdrate($E28:$E31,G28:G31,$J28:$J31,L28:L31)</f>
        <v>#VALUE!</v>
      </c>
      <c r="W28" s="85" t="e">
        <f aca="false">bdrate($E28:$E31,H28:H31,$J28:$J31,M28:M31)</f>
        <v>#VALUE!</v>
      </c>
      <c r="X28" s="187"/>
      <c r="Y28" s="78" t="n">
        <f aca="false">Anchor!F121</f>
        <v>0</v>
      </c>
      <c r="Z28" s="79" t="n">
        <f aca="false">Anchor!G121</f>
        <v>0</v>
      </c>
      <c r="AA28" s="79" t="n">
        <f aca="false">Anchor!H121</f>
        <v>0</v>
      </c>
      <c r="AB28" s="79" t="n">
        <f aca="false">Anchor!I121</f>
        <v>0</v>
      </c>
      <c r="AC28" s="78" t="n">
        <f aca="false">Anchor!J121</f>
        <v>0</v>
      </c>
      <c r="AD28" s="79" t="n">
        <f aca="false">Anchor!K121</f>
        <v>0</v>
      </c>
      <c r="AE28" s="79" t="n">
        <f aca="false">Anchor!L121</f>
        <v>0</v>
      </c>
      <c r="AF28" s="86" t="n">
        <f aca="false">AC28/3600</f>
        <v>0</v>
      </c>
      <c r="AG28" s="87" t="n">
        <f aca="false">E28+Y28</f>
        <v>0</v>
      </c>
      <c r="AH28" s="187"/>
      <c r="AI28" s="78" t="n">
        <f aca="false">Test!F121</f>
        <v>0</v>
      </c>
      <c r="AJ28" s="79" t="n">
        <f aca="false">Test!G121</f>
        <v>0</v>
      </c>
      <c r="AK28" s="79" t="n">
        <f aca="false">Test!H121</f>
        <v>0</v>
      </c>
      <c r="AL28" s="79" t="n">
        <f aca="false">Test!I121</f>
        <v>0</v>
      </c>
      <c r="AM28" s="78" t="n">
        <f aca="false">Test!J121</f>
        <v>0</v>
      </c>
      <c r="AN28" s="79" t="n">
        <f aca="false">Test!K121</f>
        <v>0</v>
      </c>
      <c r="AO28" s="79" t="n">
        <f aca="false">Test!L121</f>
        <v>0</v>
      </c>
      <c r="AP28" s="86" t="n">
        <f aca="false">AM28/3600</f>
        <v>0</v>
      </c>
      <c r="AQ28" s="87" t="n">
        <f aca="false">J28+AI28</f>
        <v>0</v>
      </c>
      <c r="AR28" s="82"/>
      <c r="AS28" s="94" t="n">
        <f aca="false">'Single Layer High Quality'!B121</f>
        <v>12687.6464</v>
      </c>
      <c r="AT28" s="95" t="n">
        <f aca="false">'Single Layer High Quality'!C121</f>
        <v>40.8916</v>
      </c>
      <c r="AU28" s="95" t="n">
        <f aca="false">'Single Layer High Quality'!D121</f>
        <v>42.6986</v>
      </c>
      <c r="AV28" s="96" t="n">
        <f aca="false">'Single Layer High Quality'!E121</f>
        <v>44.0224</v>
      </c>
      <c r="AW28" s="82"/>
      <c r="AX28" s="88" t="e">
        <f aca="false">AM28/AC28</f>
        <v>#DIV/0!</v>
      </c>
      <c r="AY28" s="89" t="e">
        <f aca="false">AN28/AD28</f>
        <v>#DIV/0!</v>
      </c>
      <c r="AZ28" s="90" t="e">
        <f aca="false">AO28/AE28</f>
        <v>#DIV/0!</v>
      </c>
      <c r="BA28" s="46"/>
      <c r="BB28" s="91" t="n">
        <f aca="false">ABS(Y28-AI28)+ABS(Z28-AJ28)+ABS(AA28-AK28)+ABS(AB28-AL28)</f>
        <v>0</v>
      </c>
      <c r="BC28" s="144"/>
      <c r="BD28" s="141"/>
      <c r="BE28" s="187"/>
      <c r="BF28" s="141"/>
      <c r="BG28" s="141"/>
      <c r="BH28" s="141"/>
    </row>
    <row r="29" customFormat="false" ht="12" hidden="false" customHeight="false" outlineLevel="0" collapsed="false">
      <c r="A29" s="242"/>
      <c r="B29" s="257"/>
      <c r="C29" s="237" t="n">
        <f aca="false">C21</f>
        <v>30</v>
      </c>
      <c r="D29" s="242" t="n">
        <f aca="false">D21</f>
        <v>24</v>
      </c>
      <c r="E29" s="94" t="n">
        <f aca="false">Anchor!B122</f>
        <v>0</v>
      </c>
      <c r="F29" s="95" t="n">
        <f aca="false">Anchor!C122</f>
        <v>0</v>
      </c>
      <c r="G29" s="95" t="n">
        <f aca="false">Anchor!D122</f>
        <v>0</v>
      </c>
      <c r="H29" s="96" t="n">
        <f aca="false">Anchor!E122</f>
        <v>0</v>
      </c>
      <c r="I29" s="81"/>
      <c r="J29" s="94" t="n">
        <f aca="false">Test!B122</f>
        <v>0</v>
      </c>
      <c r="K29" s="95" t="n">
        <f aca="false">Test!C122</f>
        <v>0</v>
      </c>
      <c r="L29" s="95" t="n">
        <f aca="false">Test!D122</f>
        <v>0</v>
      </c>
      <c r="M29" s="96" t="n">
        <f aca="false">Test!E122</f>
        <v>0</v>
      </c>
      <c r="N29" s="187"/>
      <c r="O29" s="97"/>
      <c r="P29" s="98"/>
      <c r="Q29" s="98"/>
      <c r="R29" s="97"/>
      <c r="S29" s="98"/>
      <c r="T29" s="99"/>
      <c r="U29" s="97"/>
      <c r="V29" s="98"/>
      <c r="W29" s="99"/>
      <c r="X29" s="187"/>
      <c r="Y29" s="94" t="n">
        <f aca="false">Anchor!F122</f>
        <v>0</v>
      </c>
      <c r="Z29" s="95" t="n">
        <f aca="false">Anchor!G122</f>
        <v>0</v>
      </c>
      <c r="AA29" s="95" t="n">
        <f aca="false">Anchor!H122</f>
        <v>0</v>
      </c>
      <c r="AB29" s="95" t="n">
        <f aca="false">Anchor!I122</f>
        <v>0</v>
      </c>
      <c r="AC29" s="94" t="n">
        <f aca="false">Anchor!J122</f>
        <v>0</v>
      </c>
      <c r="AD29" s="95" t="n">
        <f aca="false">Anchor!K122</f>
        <v>0</v>
      </c>
      <c r="AE29" s="95" t="n">
        <f aca="false">Anchor!L122</f>
        <v>0</v>
      </c>
      <c r="AF29" s="100" t="n">
        <f aca="false">AC29/3600</f>
        <v>0</v>
      </c>
      <c r="AG29" s="101" t="n">
        <f aca="false">E29+Y29</f>
        <v>0</v>
      </c>
      <c r="AH29" s="187"/>
      <c r="AI29" s="94" t="n">
        <f aca="false">Test!F122</f>
        <v>0</v>
      </c>
      <c r="AJ29" s="95" t="n">
        <f aca="false">Test!G122</f>
        <v>0</v>
      </c>
      <c r="AK29" s="95" t="n">
        <f aca="false">Test!H122</f>
        <v>0</v>
      </c>
      <c r="AL29" s="95" t="n">
        <f aca="false">Test!I122</f>
        <v>0</v>
      </c>
      <c r="AM29" s="94" t="n">
        <f aca="false">Test!J122</f>
        <v>0</v>
      </c>
      <c r="AN29" s="95" t="n">
        <f aca="false">Test!K122</f>
        <v>0</v>
      </c>
      <c r="AO29" s="95" t="n">
        <f aca="false">Test!L122</f>
        <v>0</v>
      </c>
      <c r="AP29" s="100" t="n">
        <f aca="false">AM29/3600</f>
        <v>0</v>
      </c>
      <c r="AQ29" s="101" t="n">
        <f aca="false">J29+AI29</f>
        <v>0</v>
      </c>
      <c r="AR29" s="82"/>
      <c r="AS29" s="94" t="n">
        <f aca="false">'Single Layer High Quality'!B122</f>
        <v>5661.9464</v>
      </c>
      <c r="AT29" s="95" t="n">
        <f aca="false">'Single Layer High Quality'!C122</f>
        <v>38.6731</v>
      </c>
      <c r="AU29" s="95" t="n">
        <f aca="false">'Single Layer High Quality'!D122</f>
        <v>41.0209</v>
      </c>
      <c r="AV29" s="96" t="n">
        <f aca="false">'Single Layer High Quality'!E122</f>
        <v>42.0662</v>
      </c>
      <c r="AW29" s="82"/>
      <c r="AX29" s="102" t="e">
        <f aca="false">AM29/AC29</f>
        <v>#DIV/0!</v>
      </c>
      <c r="AY29" s="103" t="e">
        <f aca="false">AN29/AD29</f>
        <v>#DIV/0!</v>
      </c>
      <c r="AZ29" s="104" t="e">
        <f aca="false">AO29/AE29</f>
        <v>#DIV/0!</v>
      </c>
      <c r="BA29" s="46"/>
      <c r="BB29" s="105" t="n">
        <f aca="false">ABS(Y29-AI29)+ABS(Z29-AJ29)+ABS(AA29-AK29)+ABS(AB29-AL29)</f>
        <v>0</v>
      </c>
      <c r="BC29" s="144"/>
      <c r="BD29" s="141"/>
      <c r="BE29" s="187"/>
      <c r="BF29" s="141"/>
      <c r="BG29" s="141"/>
      <c r="BH29" s="141"/>
    </row>
    <row r="30" customFormat="false" ht="12" hidden="false" customHeight="false" outlineLevel="0" collapsed="false">
      <c r="A30" s="242"/>
      <c r="B30" s="257"/>
      <c r="C30" s="237" t="n">
        <f aca="false">C22</f>
        <v>34</v>
      </c>
      <c r="D30" s="242" t="n">
        <f aca="false">D22</f>
        <v>28</v>
      </c>
      <c r="E30" s="94" t="n">
        <f aca="false">Anchor!B123</f>
        <v>0</v>
      </c>
      <c r="F30" s="95" t="n">
        <f aca="false">Anchor!C123</f>
        <v>0</v>
      </c>
      <c r="G30" s="95" t="n">
        <f aca="false">Anchor!D123</f>
        <v>0</v>
      </c>
      <c r="H30" s="96" t="n">
        <f aca="false">Anchor!E123</f>
        <v>0</v>
      </c>
      <c r="I30" s="81"/>
      <c r="J30" s="94" t="n">
        <f aca="false">Test!B123</f>
        <v>0</v>
      </c>
      <c r="K30" s="95" t="n">
        <f aca="false">Test!C123</f>
        <v>0</v>
      </c>
      <c r="L30" s="95" t="n">
        <f aca="false">Test!D123</f>
        <v>0</v>
      </c>
      <c r="M30" s="96" t="n">
        <f aca="false">Test!E123</f>
        <v>0</v>
      </c>
      <c r="N30" s="187"/>
      <c r="O30" s="97"/>
      <c r="P30" s="98"/>
      <c r="Q30" s="98"/>
      <c r="R30" s="97"/>
      <c r="S30" s="98"/>
      <c r="T30" s="99"/>
      <c r="U30" s="97"/>
      <c r="V30" s="98"/>
      <c r="W30" s="99"/>
      <c r="X30" s="187"/>
      <c r="Y30" s="94" t="n">
        <f aca="false">Anchor!F123</f>
        <v>0</v>
      </c>
      <c r="Z30" s="95" t="n">
        <f aca="false">Anchor!G123</f>
        <v>0</v>
      </c>
      <c r="AA30" s="95" t="n">
        <f aca="false">Anchor!H123</f>
        <v>0</v>
      </c>
      <c r="AB30" s="95" t="n">
        <f aca="false">Anchor!I123</f>
        <v>0</v>
      </c>
      <c r="AC30" s="94" t="n">
        <f aca="false">Anchor!J123</f>
        <v>0</v>
      </c>
      <c r="AD30" s="95" t="n">
        <f aca="false">Anchor!K123</f>
        <v>0</v>
      </c>
      <c r="AE30" s="95" t="n">
        <f aca="false">Anchor!L123</f>
        <v>0</v>
      </c>
      <c r="AF30" s="100" t="n">
        <f aca="false">AC30/3600</f>
        <v>0</v>
      </c>
      <c r="AG30" s="101" t="n">
        <f aca="false">E30+Y30</f>
        <v>0</v>
      </c>
      <c r="AH30" s="187"/>
      <c r="AI30" s="94" t="n">
        <f aca="false">Test!F123</f>
        <v>0</v>
      </c>
      <c r="AJ30" s="95" t="n">
        <f aca="false">Test!G123</f>
        <v>0</v>
      </c>
      <c r="AK30" s="95" t="n">
        <f aca="false">Test!H123</f>
        <v>0</v>
      </c>
      <c r="AL30" s="95" t="n">
        <f aca="false">Test!I123</f>
        <v>0</v>
      </c>
      <c r="AM30" s="94" t="n">
        <f aca="false">Test!J123</f>
        <v>0</v>
      </c>
      <c r="AN30" s="95" t="n">
        <f aca="false">Test!K123</f>
        <v>0</v>
      </c>
      <c r="AO30" s="95" t="n">
        <f aca="false">Test!L123</f>
        <v>0</v>
      </c>
      <c r="AP30" s="100" t="n">
        <f aca="false">AM30/3600</f>
        <v>0</v>
      </c>
      <c r="AQ30" s="101" t="n">
        <f aca="false">J30+AI30</f>
        <v>0</v>
      </c>
      <c r="AR30" s="82"/>
      <c r="AS30" s="94" t="n">
        <f aca="false">'Single Layer High Quality'!B123</f>
        <v>2728.3928</v>
      </c>
      <c r="AT30" s="95" t="n">
        <f aca="false">'Single Layer High Quality'!C123</f>
        <v>36.3859</v>
      </c>
      <c r="AU30" s="95" t="n">
        <f aca="false">'Single Layer High Quality'!D123</f>
        <v>39.3602</v>
      </c>
      <c r="AV30" s="96" t="n">
        <f aca="false">'Single Layer High Quality'!E123</f>
        <v>40.4007</v>
      </c>
      <c r="AW30" s="82"/>
      <c r="AX30" s="102" t="e">
        <f aca="false">AM30/AC30</f>
        <v>#DIV/0!</v>
      </c>
      <c r="AY30" s="103" t="e">
        <f aca="false">AN30/AD30</f>
        <v>#DIV/0!</v>
      </c>
      <c r="AZ30" s="104" t="e">
        <f aca="false">AO30/AE30</f>
        <v>#DIV/0!</v>
      </c>
      <c r="BA30" s="46"/>
      <c r="BB30" s="105" t="n">
        <f aca="false">ABS(Y30-AI30)+ABS(Z30-AJ30)+ABS(AA30-AK30)+ABS(AB30-AL30)</f>
        <v>0</v>
      </c>
      <c r="BC30" s="144"/>
      <c r="BD30" s="141"/>
      <c r="BE30" s="187"/>
      <c r="BF30" s="141"/>
      <c r="BG30" s="141"/>
      <c r="BH30" s="141"/>
    </row>
    <row r="31" customFormat="false" ht="12.75" hidden="false" customHeight="false" outlineLevel="0" collapsed="false">
      <c r="A31" s="242"/>
      <c r="B31" s="257"/>
      <c r="C31" s="259" t="n">
        <f aca="false">C23</f>
        <v>38</v>
      </c>
      <c r="D31" s="260" t="n">
        <f aca="false">D23</f>
        <v>32</v>
      </c>
      <c r="E31" s="108" t="n">
        <f aca="false">Anchor!B124</f>
        <v>0</v>
      </c>
      <c r="F31" s="109" t="n">
        <f aca="false">Anchor!C124</f>
        <v>0</v>
      </c>
      <c r="G31" s="109" t="n">
        <f aca="false">Anchor!D124</f>
        <v>0</v>
      </c>
      <c r="H31" s="110" t="n">
        <f aca="false">Anchor!E124</f>
        <v>0</v>
      </c>
      <c r="I31" s="81"/>
      <c r="J31" s="108" t="n">
        <f aca="false">Test!B124</f>
        <v>0</v>
      </c>
      <c r="K31" s="109" t="n">
        <f aca="false">Test!C124</f>
        <v>0</v>
      </c>
      <c r="L31" s="109" t="n">
        <f aca="false">Test!D124</f>
        <v>0</v>
      </c>
      <c r="M31" s="110" t="n">
        <f aca="false">Test!E124</f>
        <v>0</v>
      </c>
      <c r="N31" s="187"/>
      <c r="O31" s="111"/>
      <c r="P31" s="112"/>
      <c r="Q31" s="112"/>
      <c r="R31" s="111"/>
      <c r="S31" s="112"/>
      <c r="T31" s="113"/>
      <c r="U31" s="111"/>
      <c r="V31" s="112"/>
      <c r="W31" s="113"/>
      <c r="X31" s="187"/>
      <c r="Y31" s="108" t="n">
        <f aca="false">Anchor!F124</f>
        <v>0</v>
      </c>
      <c r="Z31" s="109" t="n">
        <f aca="false">Anchor!G124</f>
        <v>0</v>
      </c>
      <c r="AA31" s="109" t="n">
        <f aca="false">Anchor!H124</f>
        <v>0</v>
      </c>
      <c r="AB31" s="109" t="n">
        <f aca="false">Anchor!I124</f>
        <v>0</v>
      </c>
      <c r="AC31" s="108" t="n">
        <f aca="false">Anchor!J124</f>
        <v>0</v>
      </c>
      <c r="AD31" s="109" t="n">
        <f aca="false">Anchor!K124</f>
        <v>0</v>
      </c>
      <c r="AE31" s="109" t="n">
        <f aca="false">Anchor!L124</f>
        <v>0</v>
      </c>
      <c r="AF31" s="114" t="n">
        <f aca="false">AC31/3600</f>
        <v>0</v>
      </c>
      <c r="AG31" s="115" t="n">
        <f aca="false">E31+Y31</f>
        <v>0</v>
      </c>
      <c r="AH31" s="187"/>
      <c r="AI31" s="108" t="n">
        <f aca="false">Test!F124</f>
        <v>0</v>
      </c>
      <c r="AJ31" s="109" t="n">
        <f aca="false">Test!G124</f>
        <v>0</v>
      </c>
      <c r="AK31" s="109" t="n">
        <f aca="false">Test!H124</f>
        <v>0</v>
      </c>
      <c r="AL31" s="109" t="n">
        <f aca="false">Test!I124</f>
        <v>0</v>
      </c>
      <c r="AM31" s="108" t="n">
        <f aca="false">Test!J124</f>
        <v>0</v>
      </c>
      <c r="AN31" s="109" t="n">
        <f aca="false">Test!K124</f>
        <v>0</v>
      </c>
      <c r="AO31" s="109" t="n">
        <f aca="false">Test!L124</f>
        <v>0</v>
      </c>
      <c r="AP31" s="114" t="n">
        <f aca="false">AM31/3600</f>
        <v>0</v>
      </c>
      <c r="AQ31" s="115" t="n">
        <f aca="false">J31+AI31</f>
        <v>0</v>
      </c>
      <c r="AR31" s="82"/>
      <c r="AS31" s="94" t="n">
        <f aca="false">'Single Layer High Quality'!B124</f>
        <v>1363.1392</v>
      </c>
      <c r="AT31" s="95" t="n">
        <f aca="false">'Single Layer High Quality'!C124</f>
        <v>34.172</v>
      </c>
      <c r="AU31" s="95" t="n">
        <f aca="false">'Single Layer High Quality'!D124</f>
        <v>38.109</v>
      </c>
      <c r="AV31" s="96" t="n">
        <f aca="false">'Single Layer High Quality'!E124</f>
        <v>39.3756</v>
      </c>
      <c r="AW31" s="82"/>
      <c r="AX31" s="116" t="e">
        <f aca="false">AM31/AC31</f>
        <v>#DIV/0!</v>
      </c>
      <c r="AY31" s="117" t="e">
        <f aca="false">AN31/AD31</f>
        <v>#DIV/0!</v>
      </c>
      <c r="AZ31" s="118" t="e">
        <f aca="false">AO31/AE31</f>
        <v>#DIV/0!</v>
      </c>
      <c r="BA31" s="46"/>
      <c r="BB31" s="119" t="n">
        <f aca="false">ABS(Y31-AI31)+ABS(Z31-AJ31)+ABS(AA31-AK31)+ABS(AB31-AL31)</f>
        <v>0</v>
      </c>
      <c r="BC31" s="144"/>
      <c r="BD31" s="141"/>
      <c r="BE31" s="187"/>
      <c r="BF31" s="141"/>
      <c r="BG31" s="141"/>
      <c r="BH31" s="141"/>
    </row>
    <row r="32" customFormat="false" ht="12" hidden="false" customHeight="false" outlineLevel="0" collapsed="false">
      <c r="A32" s="242"/>
      <c r="B32" s="257"/>
      <c r="C32" s="258" t="n">
        <f aca="false">C24</f>
        <v>26</v>
      </c>
      <c r="D32" s="255" t="n">
        <f aca="false">D24</f>
        <v>22</v>
      </c>
      <c r="E32" s="78" t="n">
        <f aca="false">Anchor!B125</f>
        <v>0</v>
      </c>
      <c r="F32" s="79" t="n">
        <f aca="false">Anchor!C125</f>
        <v>0</v>
      </c>
      <c r="G32" s="79" t="n">
        <f aca="false">Anchor!D125</f>
        <v>0</v>
      </c>
      <c r="H32" s="80" t="n">
        <f aca="false">Anchor!E125</f>
        <v>0</v>
      </c>
      <c r="I32" s="81"/>
      <c r="J32" s="78" t="n">
        <f aca="false">Test!B125</f>
        <v>0</v>
      </c>
      <c r="K32" s="79" t="n">
        <f aca="false">Test!C125</f>
        <v>0</v>
      </c>
      <c r="L32" s="79" t="n">
        <f aca="false">Test!D125</f>
        <v>0</v>
      </c>
      <c r="M32" s="80" t="n">
        <f aca="false">Test!E125</f>
        <v>0</v>
      </c>
      <c r="N32" s="187"/>
      <c r="O32" s="83" t="e">
        <f aca="false">bdrate($AG32:$AG35,F32:F35,$AQ32:$AQ35,K32:K35)</f>
        <v>#VALUE!</v>
      </c>
      <c r="P32" s="84" t="e">
        <f aca="false">bdrate($AG32:$AG35,G32:G35,$AQ32:$AQ35,L32:L35)</f>
        <v>#VALUE!</v>
      </c>
      <c r="Q32" s="84" t="e">
        <f aca="false">bdrate($AG32:$AG35,H32:H35,$AQ32:$AQ35,M32:M35)</f>
        <v>#VALUE!</v>
      </c>
      <c r="R32" s="83" t="e">
        <f aca="false">bdrate($AS32:$AS35,AT32:AT35,$AQ32:$AQ35,K32:K35)</f>
        <v>#VALUE!</v>
      </c>
      <c r="S32" s="84" t="e">
        <f aca="false">bdrate($AS32:$AS35,AU32:AU35,$AQ32:$AQ35,L32:L35)</f>
        <v>#VALUE!</v>
      </c>
      <c r="T32" s="85" t="e">
        <f aca="false">bdrate($AS32:$AS35,AV32:AV35,$AQ32:$AQ35,M32:M35)</f>
        <v>#VALUE!</v>
      </c>
      <c r="U32" s="83" t="e">
        <f aca="false">bdrate($E32:$E35,F32:F35,$J32:$J35,K32:K35)</f>
        <v>#VALUE!</v>
      </c>
      <c r="V32" s="84" t="e">
        <f aca="false">bdrate($E32:$E35,G32:G35,$J32:$J35,L32:L35)</f>
        <v>#VALUE!</v>
      </c>
      <c r="W32" s="85" t="e">
        <f aca="false">bdrate($E32:$E35,H32:H35,$J32:$J35,M32:M35)</f>
        <v>#VALUE!</v>
      </c>
      <c r="X32" s="187"/>
      <c r="Y32" s="78" t="n">
        <f aca="false">Anchor!F125</f>
        <v>0</v>
      </c>
      <c r="Z32" s="79" t="n">
        <f aca="false">Anchor!G125</f>
        <v>0</v>
      </c>
      <c r="AA32" s="79" t="n">
        <f aca="false">Anchor!H125</f>
        <v>0</v>
      </c>
      <c r="AB32" s="79" t="n">
        <f aca="false">Anchor!I125</f>
        <v>0</v>
      </c>
      <c r="AC32" s="78" t="n">
        <f aca="false">Anchor!J125</f>
        <v>0</v>
      </c>
      <c r="AD32" s="79" t="n">
        <f aca="false">Anchor!K125</f>
        <v>0</v>
      </c>
      <c r="AE32" s="79" t="n">
        <f aca="false">Anchor!L125</f>
        <v>0</v>
      </c>
      <c r="AF32" s="86" t="n">
        <f aca="false">AC32/3600</f>
        <v>0</v>
      </c>
      <c r="AG32" s="87" t="n">
        <f aca="false">E32+Y32</f>
        <v>0</v>
      </c>
      <c r="AH32" s="187"/>
      <c r="AI32" s="78" t="n">
        <f aca="false">Test!F125</f>
        <v>0</v>
      </c>
      <c r="AJ32" s="79" t="n">
        <f aca="false">Test!G125</f>
        <v>0</v>
      </c>
      <c r="AK32" s="79" t="n">
        <f aca="false">Test!H125</f>
        <v>0</v>
      </c>
      <c r="AL32" s="79" t="n">
        <f aca="false">Test!I125</f>
        <v>0</v>
      </c>
      <c r="AM32" s="78" t="n">
        <f aca="false">Test!J125</f>
        <v>0</v>
      </c>
      <c r="AN32" s="79" t="n">
        <f aca="false">Test!K125</f>
        <v>0</v>
      </c>
      <c r="AO32" s="79" t="n">
        <f aca="false">Test!L125</f>
        <v>0</v>
      </c>
      <c r="AP32" s="86" t="n">
        <f aca="false">AM32/3600</f>
        <v>0</v>
      </c>
      <c r="AQ32" s="87" t="n">
        <f aca="false">J32+AI32</f>
        <v>0</v>
      </c>
      <c r="AR32" s="82"/>
      <c r="AS32" s="78" t="n">
        <f aca="false">'Single Layer High Quality'!B125</f>
        <v>8429.9736</v>
      </c>
      <c r="AT32" s="79" t="n">
        <f aca="false">'Single Layer High Quality'!C125</f>
        <v>39.8212</v>
      </c>
      <c r="AU32" s="79" t="n">
        <f aca="false">'Single Layer High Quality'!D125</f>
        <v>41.8818</v>
      </c>
      <c r="AV32" s="80" t="n">
        <f aca="false">'Single Layer High Quality'!E125</f>
        <v>43.0373</v>
      </c>
      <c r="AW32" s="82"/>
      <c r="AX32" s="88" t="e">
        <f aca="false">AM32/AC32</f>
        <v>#DIV/0!</v>
      </c>
      <c r="AY32" s="89" t="e">
        <f aca="false">AN32/AD32</f>
        <v>#DIV/0!</v>
      </c>
      <c r="AZ32" s="90" t="e">
        <f aca="false">AO32/AE32</f>
        <v>#DIV/0!</v>
      </c>
      <c r="BA32" s="46"/>
      <c r="BB32" s="105" t="n">
        <f aca="false">ABS(Y32-AI32)+ABS(Z32-AJ32)+ABS(AA32-AK32)+ABS(AB32-AL32)</f>
        <v>0</v>
      </c>
      <c r="BC32" s="144"/>
      <c r="BD32" s="141"/>
      <c r="BE32" s="187"/>
      <c r="BF32" s="141"/>
      <c r="BG32" s="141"/>
      <c r="BH32" s="141"/>
    </row>
    <row r="33" customFormat="false" ht="12" hidden="false" customHeight="false" outlineLevel="0" collapsed="false">
      <c r="A33" s="242"/>
      <c r="B33" s="257"/>
      <c r="C33" s="237" t="n">
        <f aca="false">C25</f>
        <v>30</v>
      </c>
      <c r="D33" s="242" t="n">
        <f aca="false">D25</f>
        <v>26</v>
      </c>
      <c r="E33" s="94" t="n">
        <f aca="false">Anchor!B126</f>
        <v>0</v>
      </c>
      <c r="F33" s="95" t="n">
        <f aca="false">Anchor!C126</f>
        <v>0</v>
      </c>
      <c r="G33" s="95" t="n">
        <f aca="false">Anchor!D126</f>
        <v>0</v>
      </c>
      <c r="H33" s="96" t="n">
        <f aca="false">Anchor!E126</f>
        <v>0</v>
      </c>
      <c r="I33" s="81"/>
      <c r="J33" s="94" t="n">
        <f aca="false">Test!B126</f>
        <v>0</v>
      </c>
      <c r="K33" s="95" t="n">
        <f aca="false">Test!C126</f>
        <v>0</v>
      </c>
      <c r="L33" s="95" t="n">
        <f aca="false">Test!D126</f>
        <v>0</v>
      </c>
      <c r="M33" s="96" t="n">
        <f aca="false">Test!E126</f>
        <v>0</v>
      </c>
      <c r="N33" s="187"/>
      <c r="O33" s="97"/>
      <c r="P33" s="98"/>
      <c r="Q33" s="98"/>
      <c r="R33" s="97"/>
      <c r="S33" s="98"/>
      <c r="T33" s="99"/>
      <c r="U33" s="97"/>
      <c r="V33" s="98"/>
      <c r="W33" s="99"/>
      <c r="X33" s="187"/>
      <c r="Y33" s="94" t="n">
        <f aca="false">Anchor!F126</f>
        <v>0</v>
      </c>
      <c r="Z33" s="95" t="n">
        <f aca="false">Anchor!G126</f>
        <v>0</v>
      </c>
      <c r="AA33" s="95" t="n">
        <f aca="false">Anchor!H126</f>
        <v>0</v>
      </c>
      <c r="AB33" s="95" t="n">
        <f aca="false">Anchor!I126</f>
        <v>0</v>
      </c>
      <c r="AC33" s="94" t="n">
        <f aca="false">Anchor!J126</f>
        <v>0</v>
      </c>
      <c r="AD33" s="95" t="n">
        <f aca="false">Anchor!K126</f>
        <v>0</v>
      </c>
      <c r="AE33" s="95" t="n">
        <f aca="false">Anchor!L126</f>
        <v>0</v>
      </c>
      <c r="AF33" s="100" t="n">
        <f aca="false">AC33/3600</f>
        <v>0</v>
      </c>
      <c r="AG33" s="101" t="n">
        <f aca="false">E33+Y33</f>
        <v>0</v>
      </c>
      <c r="AH33" s="187"/>
      <c r="AI33" s="94" t="n">
        <f aca="false">Test!F126</f>
        <v>0</v>
      </c>
      <c r="AJ33" s="95" t="n">
        <f aca="false">Test!G126</f>
        <v>0</v>
      </c>
      <c r="AK33" s="95" t="n">
        <f aca="false">Test!H126</f>
        <v>0</v>
      </c>
      <c r="AL33" s="95" t="n">
        <f aca="false">Test!I126</f>
        <v>0</v>
      </c>
      <c r="AM33" s="94" t="n">
        <f aca="false">Test!J126</f>
        <v>0</v>
      </c>
      <c r="AN33" s="95" t="n">
        <f aca="false">Test!K126</f>
        <v>0</v>
      </c>
      <c r="AO33" s="95" t="n">
        <f aca="false">Test!L126</f>
        <v>0</v>
      </c>
      <c r="AP33" s="100" t="n">
        <f aca="false">AM33/3600</f>
        <v>0</v>
      </c>
      <c r="AQ33" s="101" t="n">
        <f aca="false">J33+AI33</f>
        <v>0</v>
      </c>
      <c r="AR33" s="82"/>
      <c r="AS33" s="94" t="n">
        <f aca="false">'Single Layer High Quality'!B126</f>
        <v>3898.9352</v>
      </c>
      <c r="AT33" s="95" t="n">
        <f aca="false">'Single Layer High Quality'!C126</f>
        <v>37.5103</v>
      </c>
      <c r="AU33" s="95" t="n">
        <f aca="false">'Single Layer High Quality'!D126</f>
        <v>40.1475</v>
      </c>
      <c r="AV33" s="96" t="n">
        <f aca="false">'Single Layer High Quality'!E126</f>
        <v>41.1474</v>
      </c>
      <c r="AW33" s="82"/>
      <c r="AX33" s="102" t="e">
        <f aca="false">AM33/AC33</f>
        <v>#DIV/0!</v>
      </c>
      <c r="AY33" s="103" t="e">
        <f aca="false">AN33/AD33</f>
        <v>#DIV/0!</v>
      </c>
      <c r="AZ33" s="104" t="e">
        <f aca="false">AO33/AE33</f>
        <v>#DIV/0!</v>
      </c>
      <c r="BA33" s="46"/>
      <c r="BB33" s="105" t="n">
        <f aca="false">ABS(Y33-AI33)+ABS(Z33-AJ33)+ABS(AA33-AK33)+ABS(AB33-AL33)</f>
        <v>0</v>
      </c>
      <c r="BC33" s="144"/>
      <c r="BD33" s="141"/>
      <c r="BE33" s="187"/>
      <c r="BF33" s="141"/>
      <c r="BG33" s="141"/>
      <c r="BH33" s="141"/>
    </row>
    <row r="34" customFormat="false" ht="12" hidden="false" customHeight="false" outlineLevel="0" collapsed="false">
      <c r="A34" s="242"/>
      <c r="B34" s="257"/>
      <c r="C34" s="237" t="n">
        <f aca="false">C26</f>
        <v>34</v>
      </c>
      <c r="D34" s="242" t="n">
        <f aca="false">D26</f>
        <v>30</v>
      </c>
      <c r="E34" s="94" t="n">
        <f aca="false">Anchor!B127</f>
        <v>0</v>
      </c>
      <c r="F34" s="95" t="n">
        <f aca="false">Anchor!C127</f>
        <v>0</v>
      </c>
      <c r="G34" s="95" t="n">
        <f aca="false">Anchor!D127</f>
        <v>0</v>
      </c>
      <c r="H34" s="96" t="n">
        <f aca="false">Anchor!E127</f>
        <v>0</v>
      </c>
      <c r="I34" s="81"/>
      <c r="J34" s="94" t="n">
        <f aca="false">Test!B127</f>
        <v>0</v>
      </c>
      <c r="K34" s="95" t="n">
        <f aca="false">Test!C127</f>
        <v>0</v>
      </c>
      <c r="L34" s="95" t="n">
        <f aca="false">Test!D127</f>
        <v>0</v>
      </c>
      <c r="M34" s="96" t="n">
        <f aca="false">Test!E127</f>
        <v>0</v>
      </c>
      <c r="N34" s="187"/>
      <c r="O34" s="97"/>
      <c r="P34" s="98"/>
      <c r="Q34" s="98"/>
      <c r="R34" s="97"/>
      <c r="S34" s="98"/>
      <c r="T34" s="99"/>
      <c r="U34" s="97"/>
      <c r="V34" s="98"/>
      <c r="W34" s="99"/>
      <c r="X34" s="187"/>
      <c r="Y34" s="94" t="n">
        <f aca="false">Anchor!F127</f>
        <v>0</v>
      </c>
      <c r="Z34" s="95" t="n">
        <f aca="false">Anchor!G127</f>
        <v>0</v>
      </c>
      <c r="AA34" s="95" t="n">
        <f aca="false">Anchor!H127</f>
        <v>0</v>
      </c>
      <c r="AB34" s="95" t="n">
        <f aca="false">Anchor!I127</f>
        <v>0</v>
      </c>
      <c r="AC34" s="94" t="n">
        <f aca="false">Anchor!J127</f>
        <v>0</v>
      </c>
      <c r="AD34" s="95" t="n">
        <f aca="false">Anchor!K127</f>
        <v>0</v>
      </c>
      <c r="AE34" s="95" t="n">
        <f aca="false">Anchor!L127</f>
        <v>0</v>
      </c>
      <c r="AF34" s="100" t="n">
        <f aca="false">AC34/3600</f>
        <v>0</v>
      </c>
      <c r="AG34" s="101" t="n">
        <f aca="false">E34+Y34</f>
        <v>0</v>
      </c>
      <c r="AH34" s="187"/>
      <c r="AI34" s="94" t="n">
        <f aca="false">Test!F127</f>
        <v>0</v>
      </c>
      <c r="AJ34" s="95" t="n">
        <f aca="false">Test!G127</f>
        <v>0</v>
      </c>
      <c r="AK34" s="95" t="n">
        <f aca="false">Test!H127</f>
        <v>0</v>
      </c>
      <c r="AL34" s="95" t="n">
        <f aca="false">Test!I127</f>
        <v>0</v>
      </c>
      <c r="AM34" s="94" t="n">
        <f aca="false">Test!J127</f>
        <v>0</v>
      </c>
      <c r="AN34" s="95" t="n">
        <f aca="false">Test!K127</f>
        <v>0</v>
      </c>
      <c r="AO34" s="95" t="n">
        <f aca="false">Test!L127</f>
        <v>0</v>
      </c>
      <c r="AP34" s="100" t="n">
        <f aca="false">AM34/3600</f>
        <v>0</v>
      </c>
      <c r="AQ34" s="101" t="n">
        <f aca="false">J34+AI34</f>
        <v>0</v>
      </c>
      <c r="AR34" s="82"/>
      <c r="AS34" s="94" t="n">
        <f aca="false">'Single Layer High Quality'!B127</f>
        <v>1940.6848</v>
      </c>
      <c r="AT34" s="95" t="n">
        <f aca="false">'Single Layer High Quality'!C127</f>
        <v>35.2691</v>
      </c>
      <c r="AU34" s="95" t="n">
        <f aca="false">'Single Layer High Quality'!D127</f>
        <v>38.906</v>
      </c>
      <c r="AV34" s="96" t="n">
        <f aca="false">'Single Layer High Quality'!E127</f>
        <v>40.0258</v>
      </c>
      <c r="AW34" s="82"/>
      <c r="AX34" s="102" t="e">
        <f aca="false">AM34/AC34</f>
        <v>#DIV/0!</v>
      </c>
      <c r="AY34" s="103" t="e">
        <f aca="false">AN34/AD34</f>
        <v>#DIV/0!</v>
      </c>
      <c r="AZ34" s="104" t="e">
        <f aca="false">AO34/AE34</f>
        <v>#DIV/0!</v>
      </c>
      <c r="BA34" s="46"/>
      <c r="BB34" s="105" t="n">
        <f aca="false">ABS(Y34-AI34)+ABS(Z34-AJ34)+ABS(AA34-AK34)+ABS(AB34-AL34)</f>
        <v>0</v>
      </c>
      <c r="BC34" s="144"/>
      <c r="BD34" s="141"/>
      <c r="BE34" s="187"/>
      <c r="BF34" s="141"/>
      <c r="BG34" s="141"/>
      <c r="BH34" s="141"/>
    </row>
    <row r="35" customFormat="false" ht="12.75" hidden="false" customHeight="false" outlineLevel="0" collapsed="false">
      <c r="A35" s="242"/>
      <c r="B35" s="257"/>
      <c r="C35" s="259" t="n">
        <f aca="false">C27</f>
        <v>38</v>
      </c>
      <c r="D35" s="260" t="n">
        <f aca="false">D27</f>
        <v>34</v>
      </c>
      <c r="E35" s="108" t="n">
        <f aca="false">Anchor!B128</f>
        <v>0</v>
      </c>
      <c r="F35" s="109" t="n">
        <f aca="false">Anchor!C128</f>
        <v>0</v>
      </c>
      <c r="G35" s="109" t="n">
        <f aca="false">Anchor!D128</f>
        <v>0</v>
      </c>
      <c r="H35" s="110" t="n">
        <f aca="false">Anchor!E128</f>
        <v>0</v>
      </c>
      <c r="I35" s="81"/>
      <c r="J35" s="108" t="n">
        <f aca="false">Test!B128</f>
        <v>0</v>
      </c>
      <c r="K35" s="109" t="n">
        <f aca="false">Test!C128</f>
        <v>0</v>
      </c>
      <c r="L35" s="109" t="n">
        <f aca="false">Test!D128</f>
        <v>0</v>
      </c>
      <c r="M35" s="110" t="n">
        <f aca="false">Test!E128</f>
        <v>0</v>
      </c>
      <c r="N35" s="187"/>
      <c r="O35" s="111"/>
      <c r="P35" s="112"/>
      <c r="Q35" s="112"/>
      <c r="R35" s="111"/>
      <c r="S35" s="112"/>
      <c r="T35" s="113"/>
      <c r="U35" s="111"/>
      <c r="V35" s="112"/>
      <c r="W35" s="113"/>
      <c r="X35" s="187"/>
      <c r="Y35" s="108" t="n">
        <f aca="false">Anchor!F128</f>
        <v>0</v>
      </c>
      <c r="Z35" s="109" t="n">
        <f aca="false">Anchor!G128</f>
        <v>0</v>
      </c>
      <c r="AA35" s="109" t="n">
        <f aca="false">Anchor!H128</f>
        <v>0</v>
      </c>
      <c r="AB35" s="109" t="n">
        <f aca="false">Anchor!I128</f>
        <v>0</v>
      </c>
      <c r="AC35" s="108" t="n">
        <f aca="false">Anchor!J128</f>
        <v>0</v>
      </c>
      <c r="AD35" s="109" t="n">
        <f aca="false">Anchor!K128</f>
        <v>0</v>
      </c>
      <c r="AE35" s="109" t="n">
        <f aca="false">Anchor!L128</f>
        <v>0</v>
      </c>
      <c r="AF35" s="114" t="n">
        <f aca="false">AC35/3600</f>
        <v>0</v>
      </c>
      <c r="AG35" s="115" t="n">
        <f aca="false">E35+Y35</f>
        <v>0</v>
      </c>
      <c r="AH35" s="187"/>
      <c r="AI35" s="108" t="n">
        <f aca="false">Test!F128</f>
        <v>0</v>
      </c>
      <c r="AJ35" s="109" t="n">
        <f aca="false">Test!G128</f>
        <v>0</v>
      </c>
      <c r="AK35" s="109" t="n">
        <f aca="false">Test!H128</f>
        <v>0</v>
      </c>
      <c r="AL35" s="109" t="n">
        <f aca="false">Test!I128</f>
        <v>0</v>
      </c>
      <c r="AM35" s="108" t="n">
        <f aca="false">Test!J128</f>
        <v>0</v>
      </c>
      <c r="AN35" s="109" t="n">
        <f aca="false">Test!K128</f>
        <v>0</v>
      </c>
      <c r="AO35" s="109" t="n">
        <f aca="false">Test!L128</f>
        <v>0</v>
      </c>
      <c r="AP35" s="114" t="n">
        <f aca="false">AM35/3600</f>
        <v>0</v>
      </c>
      <c r="AQ35" s="115" t="n">
        <f aca="false">J35+AI35</f>
        <v>0</v>
      </c>
      <c r="AR35" s="82"/>
      <c r="AS35" s="108" t="n">
        <f aca="false">'Single Layer High Quality'!B128</f>
        <v>975.4864</v>
      </c>
      <c r="AT35" s="109" t="n">
        <f aca="false">'Single Layer High Quality'!C128</f>
        <v>33.104</v>
      </c>
      <c r="AU35" s="109" t="n">
        <f aca="false">'Single Layer High Quality'!D128</f>
        <v>37.6667</v>
      </c>
      <c r="AV35" s="110" t="n">
        <f aca="false">'Single Layer High Quality'!E128</f>
        <v>39.0367</v>
      </c>
      <c r="AW35" s="82"/>
      <c r="AX35" s="116" t="e">
        <f aca="false">AM35/AC35</f>
        <v>#DIV/0!</v>
      </c>
      <c r="AY35" s="117" t="e">
        <f aca="false">AN35/AD35</f>
        <v>#DIV/0!</v>
      </c>
      <c r="AZ35" s="118" t="e">
        <f aca="false">AO35/AE35</f>
        <v>#DIV/0!</v>
      </c>
      <c r="BA35" s="46"/>
      <c r="BB35" s="105" t="n">
        <f aca="false">ABS(Y35-AI35)+ABS(Z35-AJ35)+ABS(AA35-AK35)+ABS(AB35-AL35)</f>
        <v>0</v>
      </c>
      <c r="BC35" s="144"/>
      <c r="BD35" s="141"/>
      <c r="BE35" s="187"/>
      <c r="BF35" s="141"/>
      <c r="BG35" s="141"/>
      <c r="BH35" s="141"/>
    </row>
    <row r="36" customFormat="false" ht="12" hidden="false" customHeight="false" outlineLevel="0" collapsed="false">
      <c r="A36" s="242"/>
      <c r="B36" s="256" t="s">
        <v>81</v>
      </c>
      <c r="C36" s="258" t="n">
        <f aca="false">C28</f>
        <v>26</v>
      </c>
      <c r="D36" s="255" t="n">
        <f aca="false">D28</f>
        <v>20</v>
      </c>
      <c r="E36" s="78" t="n">
        <f aca="false">Anchor!B129</f>
        <v>0</v>
      </c>
      <c r="F36" s="79" t="n">
        <f aca="false">Anchor!C129</f>
        <v>0</v>
      </c>
      <c r="G36" s="79" t="n">
        <f aca="false">Anchor!D129</f>
        <v>0</v>
      </c>
      <c r="H36" s="80" t="n">
        <f aca="false">Anchor!E129</f>
        <v>0</v>
      </c>
      <c r="I36" s="81"/>
      <c r="J36" s="78" t="n">
        <f aca="false">Test!B129</f>
        <v>0</v>
      </c>
      <c r="K36" s="79" t="n">
        <f aca="false">Test!C129</f>
        <v>0</v>
      </c>
      <c r="L36" s="79" t="n">
        <f aca="false">Test!D129</f>
        <v>0</v>
      </c>
      <c r="M36" s="80" t="n">
        <f aca="false">Test!E129</f>
        <v>0</v>
      </c>
      <c r="N36" s="187"/>
      <c r="O36" s="83" t="e">
        <f aca="false">bdrate($AG36:$AG39,F36:F39,$AQ36:$AQ39,K36:K39)</f>
        <v>#VALUE!</v>
      </c>
      <c r="P36" s="84" t="e">
        <f aca="false">bdrate($AG36:$AG39,G36:G39,$AQ36:$AQ39,L36:L39)</f>
        <v>#VALUE!</v>
      </c>
      <c r="Q36" s="84" t="e">
        <f aca="false">bdrate($AG36:$AG39,H36:H39,$AQ36:$AQ39,M36:M39)</f>
        <v>#VALUE!</v>
      </c>
      <c r="R36" s="83" t="e">
        <f aca="false">bdrate($AS36:$AS39,AT36:AT39,$AQ36:$AQ39,K36:K39)</f>
        <v>#VALUE!</v>
      </c>
      <c r="S36" s="84" t="e">
        <f aca="false">bdrate($AS36:$AS39,AU36:AU39,$AQ36:$AQ39,L36:L39)</f>
        <v>#VALUE!</v>
      </c>
      <c r="T36" s="85" t="e">
        <f aca="false">bdrate($AS36:$AS39,AV36:AV39,$AQ36:$AQ39,M36:M39)</f>
        <v>#VALUE!</v>
      </c>
      <c r="U36" s="83" t="e">
        <f aca="false">bdrate($E36:$E39,F36:F39,$J36:$J39,K36:K39)</f>
        <v>#VALUE!</v>
      </c>
      <c r="V36" s="84" t="e">
        <f aca="false">bdrate($E36:$E39,G36:G39,$J36:$J39,L36:L39)</f>
        <v>#VALUE!</v>
      </c>
      <c r="W36" s="85" t="e">
        <f aca="false">bdrate($E36:$E39,H36:H39,$J36:$J39,M36:M39)</f>
        <v>#VALUE!</v>
      </c>
      <c r="X36" s="187"/>
      <c r="Y36" s="78" t="n">
        <f aca="false">Anchor!F129</f>
        <v>0</v>
      </c>
      <c r="Z36" s="79" t="n">
        <f aca="false">Anchor!G129</f>
        <v>0</v>
      </c>
      <c r="AA36" s="79" t="n">
        <f aca="false">Anchor!H129</f>
        <v>0</v>
      </c>
      <c r="AB36" s="79" t="n">
        <f aca="false">Anchor!I129</f>
        <v>0</v>
      </c>
      <c r="AC36" s="78" t="n">
        <f aca="false">Anchor!J129</f>
        <v>0</v>
      </c>
      <c r="AD36" s="79" t="n">
        <f aca="false">Anchor!K129</f>
        <v>0</v>
      </c>
      <c r="AE36" s="79" t="n">
        <f aca="false">Anchor!L129</f>
        <v>0</v>
      </c>
      <c r="AF36" s="86" t="n">
        <f aca="false">AC36/3600</f>
        <v>0</v>
      </c>
      <c r="AG36" s="87" t="n">
        <f aca="false">E36+Y36</f>
        <v>0</v>
      </c>
      <c r="AH36" s="187"/>
      <c r="AI36" s="78" t="n">
        <f aca="false">Test!F129</f>
        <v>0</v>
      </c>
      <c r="AJ36" s="79" t="n">
        <f aca="false">Test!G129</f>
        <v>0</v>
      </c>
      <c r="AK36" s="79" t="n">
        <f aca="false">Test!H129</f>
        <v>0</v>
      </c>
      <c r="AL36" s="79" t="n">
        <f aca="false">Test!I129</f>
        <v>0</v>
      </c>
      <c r="AM36" s="78" t="n">
        <f aca="false">Test!J129</f>
        <v>0</v>
      </c>
      <c r="AN36" s="79" t="n">
        <f aca="false">Test!K129</f>
        <v>0</v>
      </c>
      <c r="AO36" s="79" t="n">
        <f aca="false">Test!L129</f>
        <v>0</v>
      </c>
      <c r="AP36" s="86" t="n">
        <f aca="false">AM36/3600</f>
        <v>0</v>
      </c>
      <c r="AQ36" s="87" t="n">
        <f aca="false">J36+AI36</f>
        <v>0</v>
      </c>
      <c r="AR36" s="82"/>
      <c r="AS36" s="94" t="n">
        <f aca="false">'Single Layer High Quality'!B129</f>
        <v>47501.0416</v>
      </c>
      <c r="AT36" s="95" t="n">
        <f aca="false">'Single Layer High Quality'!C129</f>
        <v>39.7166</v>
      </c>
      <c r="AU36" s="95" t="n">
        <f aca="false">'Single Layer High Quality'!D129</f>
        <v>41.0064</v>
      </c>
      <c r="AV36" s="96" t="n">
        <f aca="false">'Single Layer High Quality'!E129</f>
        <v>44.0242</v>
      </c>
      <c r="AW36" s="82"/>
      <c r="AX36" s="88" t="e">
        <f aca="false">AM36/AC36</f>
        <v>#DIV/0!</v>
      </c>
      <c r="AY36" s="89" t="e">
        <f aca="false">AN36/AD36</f>
        <v>#DIV/0!</v>
      </c>
      <c r="AZ36" s="90" t="e">
        <f aca="false">AO36/AE36</f>
        <v>#DIV/0!</v>
      </c>
      <c r="BA36" s="46"/>
      <c r="BB36" s="91" t="n">
        <f aca="false">ABS(Y36-AI36)+ABS(Z36-AJ36)+ABS(AA36-AK36)+ABS(AB36-AL36)</f>
        <v>0</v>
      </c>
      <c r="BC36" s="144"/>
      <c r="BD36" s="141"/>
      <c r="BE36" s="187"/>
      <c r="BF36" s="141"/>
      <c r="BG36" s="141"/>
      <c r="BH36" s="141"/>
    </row>
    <row r="37" customFormat="false" ht="12" hidden="false" customHeight="false" outlineLevel="0" collapsed="false">
      <c r="A37" s="242"/>
      <c r="B37" s="257"/>
      <c r="C37" s="237" t="n">
        <f aca="false">C29</f>
        <v>30</v>
      </c>
      <c r="D37" s="242" t="n">
        <f aca="false">D29</f>
        <v>24</v>
      </c>
      <c r="E37" s="94" t="n">
        <f aca="false">Anchor!B130</f>
        <v>0</v>
      </c>
      <c r="F37" s="95" t="n">
        <f aca="false">Anchor!C130</f>
        <v>0</v>
      </c>
      <c r="G37" s="95" t="n">
        <f aca="false">Anchor!D130</f>
        <v>0</v>
      </c>
      <c r="H37" s="96" t="n">
        <f aca="false">Anchor!E130</f>
        <v>0</v>
      </c>
      <c r="I37" s="81"/>
      <c r="J37" s="94" t="n">
        <f aca="false">Test!B130</f>
        <v>0</v>
      </c>
      <c r="K37" s="95" t="n">
        <f aca="false">Test!C130</f>
        <v>0</v>
      </c>
      <c r="L37" s="95" t="n">
        <f aca="false">Test!D130</f>
        <v>0</v>
      </c>
      <c r="M37" s="96" t="n">
        <f aca="false">Test!E130</f>
        <v>0</v>
      </c>
      <c r="N37" s="187"/>
      <c r="O37" s="97"/>
      <c r="P37" s="98"/>
      <c r="Q37" s="98"/>
      <c r="R37" s="97"/>
      <c r="S37" s="98"/>
      <c r="T37" s="99"/>
      <c r="U37" s="97"/>
      <c r="V37" s="98"/>
      <c r="W37" s="99"/>
      <c r="X37" s="187"/>
      <c r="Y37" s="94" t="n">
        <f aca="false">Anchor!F130</f>
        <v>0</v>
      </c>
      <c r="Z37" s="95" t="n">
        <f aca="false">Anchor!G130</f>
        <v>0</v>
      </c>
      <c r="AA37" s="95" t="n">
        <f aca="false">Anchor!H130</f>
        <v>0</v>
      </c>
      <c r="AB37" s="95" t="n">
        <f aca="false">Anchor!I130</f>
        <v>0</v>
      </c>
      <c r="AC37" s="94" t="n">
        <f aca="false">Anchor!J130</f>
        <v>0</v>
      </c>
      <c r="AD37" s="95" t="n">
        <f aca="false">Anchor!K130</f>
        <v>0</v>
      </c>
      <c r="AE37" s="95" t="n">
        <f aca="false">Anchor!L130</f>
        <v>0</v>
      </c>
      <c r="AF37" s="100" t="n">
        <f aca="false">AC37/3600</f>
        <v>0</v>
      </c>
      <c r="AG37" s="101" t="n">
        <f aca="false">E37+Y37</f>
        <v>0</v>
      </c>
      <c r="AH37" s="187"/>
      <c r="AI37" s="94" t="n">
        <f aca="false">Test!F130</f>
        <v>0</v>
      </c>
      <c r="AJ37" s="95" t="n">
        <f aca="false">Test!G130</f>
        <v>0</v>
      </c>
      <c r="AK37" s="95" t="n">
        <f aca="false">Test!H130</f>
        <v>0</v>
      </c>
      <c r="AL37" s="95" t="n">
        <f aca="false">Test!I130</f>
        <v>0</v>
      </c>
      <c r="AM37" s="94" t="n">
        <f aca="false">Test!J130</f>
        <v>0</v>
      </c>
      <c r="AN37" s="95" t="n">
        <f aca="false">Test!K130</f>
        <v>0</v>
      </c>
      <c r="AO37" s="95" t="n">
        <f aca="false">Test!L130</f>
        <v>0</v>
      </c>
      <c r="AP37" s="100" t="n">
        <f aca="false">AM37/3600</f>
        <v>0</v>
      </c>
      <c r="AQ37" s="101" t="n">
        <f aca="false">J37+AI37</f>
        <v>0</v>
      </c>
      <c r="AR37" s="82"/>
      <c r="AS37" s="94" t="n">
        <f aca="false">'Single Layer High Quality'!B130</f>
        <v>12031.2912</v>
      </c>
      <c r="AT37" s="95" t="n">
        <f aca="false">'Single Layer High Quality'!C130</f>
        <v>37.7673</v>
      </c>
      <c r="AU37" s="95" t="n">
        <f aca="false">'Single Layer High Quality'!D130</f>
        <v>39.4883</v>
      </c>
      <c r="AV37" s="96" t="n">
        <f aca="false">'Single Layer High Quality'!E130</f>
        <v>42.5623</v>
      </c>
      <c r="AW37" s="82"/>
      <c r="AX37" s="102" t="e">
        <f aca="false">AM37/AC37</f>
        <v>#DIV/0!</v>
      </c>
      <c r="AY37" s="103" t="e">
        <f aca="false">AN37/AD37</f>
        <v>#DIV/0!</v>
      </c>
      <c r="AZ37" s="104" t="e">
        <f aca="false">AO37/AE37</f>
        <v>#DIV/0!</v>
      </c>
      <c r="BA37" s="46"/>
      <c r="BB37" s="105" t="n">
        <f aca="false">ABS(Y37-AI37)+ABS(Z37-AJ37)+ABS(AA37-AK37)+ABS(AB37-AL37)</f>
        <v>0</v>
      </c>
      <c r="BC37" s="144"/>
      <c r="BD37" s="141"/>
      <c r="BE37" s="187"/>
      <c r="BF37" s="141"/>
      <c r="BG37" s="141"/>
      <c r="BH37" s="141"/>
    </row>
    <row r="38" customFormat="false" ht="12" hidden="false" customHeight="false" outlineLevel="0" collapsed="false">
      <c r="A38" s="242"/>
      <c r="B38" s="257"/>
      <c r="C38" s="237" t="n">
        <f aca="false">C30</f>
        <v>34</v>
      </c>
      <c r="D38" s="242" t="n">
        <f aca="false">D30</f>
        <v>28</v>
      </c>
      <c r="E38" s="94" t="n">
        <f aca="false">Anchor!B131</f>
        <v>0</v>
      </c>
      <c r="F38" s="95" t="n">
        <f aca="false">Anchor!C131</f>
        <v>0</v>
      </c>
      <c r="G38" s="95" t="n">
        <f aca="false">Anchor!D131</f>
        <v>0</v>
      </c>
      <c r="H38" s="96" t="n">
        <f aca="false">Anchor!E131</f>
        <v>0</v>
      </c>
      <c r="I38" s="81"/>
      <c r="J38" s="94" t="n">
        <f aca="false">Test!B131</f>
        <v>0</v>
      </c>
      <c r="K38" s="95" t="n">
        <f aca="false">Test!C131</f>
        <v>0</v>
      </c>
      <c r="L38" s="95" t="n">
        <f aca="false">Test!D131</f>
        <v>0</v>
      </c>
      <c r="M38" s="96" t="n">
        <f aca="false">Test!E131</f>
        <v>0</v>
      </c>
      <c r="N38" s="187"/>
      <c r="O38" s="97"/>
      <c r="P38" s="98"/>
      <c r="Q38" s="98"/>
      <c r="R38" s="97"/>
      <c r="S38" s="98"/>
      <c r="T38" s="99"/>
      <c r="U38" s="97"/>
      <c r="V38" s="98"/>
      <c r="W38" s="99"/>
      <c r="X38" s="187"/>
      <c r="Y38" s="94" t="n">
        <f aca="false">Anchor!F131</f>
        <v>0</v>
      </c>
      <c r="Z38" s="95" t="n">
        <f aca="false">Anchor!G131</f>
        <v>0</v>
      </c>
      <c r="AA38" s="95" t="n">
        <f aca="false">Anchor!H131</f>
        <v>0</v>
      </c>
      <c r="AB38" s="95" t="n">
        <f aca="false">Anchor!I131</f>
        <v>0</v>
      </c>
      <c r="AC38" s="94" t="n">
        <f aca="false">Anchor!J131</f>
        <v>0</v>
      </c>
      <c r="AD38" s="95" t="n">
        <f aca="false">Anchor!K131</f>
        <v>0</v>
      </c>
      <c r="AE38" s="95" t="n">
        <f aca="false">Anchor!L131</f>
        <v>0</v>
      </c>
      <c r="AF38" s="100" t="n">
        <f aca="false">AC38/3600</f>
        <v>0</v>
      </c>
      <c r="AG38" s="101" t="n">
        <f aca="false">E38+Y38</f>
        <v>0</v>
      </c>
      <c r="AH38" s="187"/>
      <c r="AI38" s="94" t="n">
        <f aca="false">Test!F131</f>
        <v>0</v>
      </c>
      <c r="AJ38" s="95" t="n">
        <f aca="false">Test!G131</f>
        <v>0</v>
      </c>
      <c r="AK38" s="95" t="n">
        <f aca="false">Test!H131</f>
        <v>0</v>
      </c>
      <c r="AL38" s="95" t="n">
        <f aca="false">Test!I131</f>
        <v>0</v>
      </c>
      <c r="AM38" s="94" t="n">
        <f aca="false">Test!J131</f>
        <v>0</v>
      </c>
      <c r="AN38" s="95" t="n">
        <f aca="false">Test!K131</f>
        <v>0</v>
      </c>
      <c r="AO38" s="95" t="n">
        <f aca="false">Test!L131</f>
        <v>0</v>
      </c>
      <c r="AP38" s="100" t="n">
        <f aca="false">AM38/3600</f>
        <v>0</v>
      </c>
      <c r="AQ38" s="101" t="n">
        <f aca="false">J38+AI38</f>
        <v>0</v>
      </c>
      <c r="AR38" s="82"/>
      <c r="AS38" s="94" t="n">
        <f aca="false">'Single Layer High Quality'!B131</f>
        <v>5014.5624</v>
      </c>
      <c r="AT38" s="95" t="n">
        <f aca="false">'Single Layer High Quality'!C131</f>
        <v>36.2167</v>
      </c>
      <c r="AU38" s="95" t="n">
        <f aca="false">'Single Layer High Quality'!D131</f>
        <v>38.6562</v>
      </c>
      <c r="AV38" s="96" t="n">
        <f aca="false">'Single Layer High Quality'!E131</f>
        <v>41.0173</v>
      </c>
      <c r="AW38" s="82"/>
      <c r="AX38" s="102" t="e">
        <f aca="false">AM38/AC38</f>
        <v>#DIV/0!</v>
      </c>
      <c r="AY38" s="103" t="e">
        <f aca="false">AN38/AD38</f>
        <v>#DIV/0!</v>
      </c>
      <c r="AZ38" s="104" t="e">
        <f aca="false">AO38/AE38</f>
        <v>#DIV/0!</v>
      </c>
      <c r="BA38" s="46"/>
      <c r="BB38" s="105" t="n">
        <f aca="false">ABS(Y38-AI38)+ABS(Z38-AJ38)+ABS(AA38-AK38)+ABS(AB38-AL38)</f>
        <v>0</v>
      </c>
      <c r="BC38" s="144"/>
      <c r="BD38" s="141"/>
      <c r="BE38" s="187"/>
      <c r="BF38" s="141"/>
      <c r="BG38" s="141"/>
      <c r="BH38" s="141"/>
    </row>
    <row r="39" customFormat="false" ht="12.75" hidden="false" customHeight="false" outlineLevel="0" collapsed="false">
      <c r="A39" s="242"/>
      <c r="B39" s="257"/>
      <c r="C39" s="259" t="n">
        <f aca="false">C31</f>
        <v>38</v>
      </c>
      <c r="D39" s="260" t="n">
        <f aca="false">D31</f>
        <v>32</v>
      </c>
      <c r="E39" s="108" t="n">
        <f aca="false">Anchor!B132</f>
        <v>0</v>
      </c>
      <c r="F39" s="109" t="n">
        <f aca="false">Anchor!C132</f>
        <v>0</v>
      </c>
      <c r="G39" s="109" t="n">
        <f aca="false">Anchor!D132</f>
        <v>0</v>
      </c>
      <c r="H39" s="110" t="n">
        <f aca="false">Anchor!E132</f>
        <v>0</v>
      </c>
      <c r="I39" s="81"/>
      <c r="J39" s="108" t="n">
        <f aca="false">Test!B132</f>
        <v>0</v>
      </c>
      <c r="K39" s="109" t="n">
        <f aca="false">Test!C132</f>
        <v>0</v>
      </c>
      <c r="L39" s="109" t="n">
        <f aca="false">Test!D132</f>
        <v>0</v>
      </c>
      <c r="M39" s="110" t="n">
        <f aca="false">Test!E132</f>
        <v>0</v>
      </c>
      <c r="N39" s="187"/>
      <c r="O39" s="111"/>
      <c r="P39" s="112"/>
      <c r="Q39" s="112"/>
      <c r="R39" s="111"/>
      <c r="S39" s="112"/>
      <c r="T39" s="113"/>
      <c r="U39" s="111"/>
      <c r="V39" s="112"/>
      <c r="W39" s="113"/>
      <c r="X39" s="187"/>
      <c r="Y39" s="108" t="n">
        <f aca="false">Anchor!F132</f>
        <v>0</v>
      </c>
      <c r="Z39" s="109" t="n">
        <f aca="false">Anchor!G132</f>
        <v>0</v>
      </c>
      <c r="AA39" s="109" t="n">
        <f aca="false">Anchor!H132</f>
        <v>0</v>
      </c>
      <c r="AB39" s="109" t="n">
        <f aca="false">Anchor!I132</f>
        <v>0</v>
      </c>
      <c r="AC39" s="108" t="n">
        <f aca="false">Anchor!J132</f>
        <v>0</v>
      </c>
      <c r="AD39" s="109" t="n">
        <f aca="false">Anchor!K132</f>
        <v>0</v>
      </c>
      <c r="AE39" s="109" t="n">
        <f aca="false">Anchor!L132</f>
        <v>0</v>
      </c>
      <c r="AF39" s="114" t="n">
        <f aca="false">AC39/3600</f>
        <v>0</v>
      </c>
      <c r="AG39" s="115" t="n">
        <f aca="false">E39+Y39</f>
        <v>0</v>
      </c>
      <c r="AH39" s="187"/>
      <c r="AI39" s="108" t="n">
        <f aca="false">Test!F132</f>
        <v>0</v>
      </c>
      <c r="AJ39" s="109" t="n">
        <f aca="false">Test!G132</f>
        <v>0</v>
      </c>
      <c r="AK39" s="109" t="n">
        <f aca="false">Test!H132</f>
        <v>0</v>
      </c>
      <c r="AL39" s="109" t="n">
        <f aca="false">Test!I132</f>
        <v>0</v>
      </c>
      <c r="AM39" s="108" t="n">
        <f aca="false">Test!J132</f>
        <v>0</v>
      </c>
      <c r="AN39" s="109" t="n">
        <f aca="false">Test!K132</f>
        <v>0</v>
      </c>
      <c r="AO39" s="109" t="n">
        <f aca="false">Test!L132</f>
        <v>0</v>
      </c>
      <c r="AP39" s="114" t="n">
        <f aca="false">AM39/3600</f>
        <v>0</v>
      </c>
      <c r="AQ39" s="115" t="n">
        <f aca="false">J39+AI39</f>
        <v>0</v>
      </c>
      <c r="AR39" s="82"/>
      <c r="AS39" s="94" t="n">
        <f aca="false">'Single Layer High Quality'!B132</f>
        <v>2648.6656</v>
      </c>
      <c r="AT39" s="95" t="n">
        <f aca="false">'Single Layer High Quality'!C132</f>
        <v>34.4966</v>
      </c>
      <c r="AU39" s="95" t="n">
        <f aca="false">'Single Layer High Quality'!D132</f>
        <v>37.9015</v>
      </c>
      <c r="AV39" s="96" t="n">
        <f aca="false">'Single Layer High Quality'!E132</f>
        <v>39.7466</v>
      </c>
      <c r="AW39" s="82"/>
      <c r="AX39" s="116" t="e">
        <f aca="false">AM39/AC39</f>
        <v>#DIV/0!</v>
      </c>
      <c r="AY39" s="117" t="e">
        <f aca="false">AN39/AD39</f>
        <v>#DIV/0!</v>
      </c>
      <c r="AZ39" s="118" t="e">
        <f aca="false">AO39/AE39</f>
        <v>#DIV/0!</v>
      </c>
      <c r="BA39" s="46"/>
      <c r="BB39" s="119" t="n">
        <f aca="false">ABS(Y39-AI39)+ABS(Z39-AJ39)+ABS(AA39-AK39)+ABS(AB39-AL39)</f>
        <v>0</v>
      </c>
      <c r="BC39" s="144"/>
      <c r="BD39" s="141"/>
      <c r="BE39" s="187"/>
      <c r="BF39" s="141"/>
      <c r="BG39" s="141"/>
      <c r="BH39" s="141"/>
    </row>
    <row r="40" customFormat="false" ht="12" hidden="false" customHeight="false" outlineLevel="0" collapsed="false">
      <c r="A40" s="242"/>
      <c r="B40" s="257"/>
      <c r="C40" s="258" t="n">
        <f aca="false">C32</f>
        <v>26</v>
      </c>
      <c r="D40" s="255" t="n">
        <f aca="false">D32</f>
        <v>22</v>
      </c>
      <c r="E40" s="78" t="n">
        <f aca="false">Anchor!B133</f>
        <v>0</v>
      </c>
      <c r="F40" s="79" t="n">
        <f aca="false">Anchor!C133</f>
        <v>0</v>
      </c>
      <c r="G40" s="79" t="n">
        <f aca="false">Anchor!D133</f>
        <v>0</v>
      </c>
      <c r="H40" s="80" t="n">
        <f aca="false">Anchor!E133</f>
        <v>0</v>
      </c>
      <c r="I40" s="81"/>
      <c r="J40" s="78" t="n">
        <f aca="false">Test!B133</f>
        <v>0</v>
      </c>
      <c r="K40" s="79" t="n">
        <f aca="false">Test!C133</f>
        <v>0</v>
      </c>
      <c r="L40" s="79" t="n">
        <f aca="false">Test!D133</f>
        <v>0</v>
      </c>
      <c r="M40" s="80" t="n">
        <f aca="false">Test!E133</f>
        <v>0</v>
      </c>
      <c r="N40" s="187"/>
      <c r="O40" s="83" t="e">
        <f aca="false">bdrate($AG40:$AG43,F40:F43,$AQ40:$AQ43,K40:K43)</f>
        <v>#VALUE!</v>
      </c>
      <c r="P40" s="84" t="e">
        <f aca="false">bdrate($AG40:$AG43,G40:G43,$AQ40:$AQ43,L40:L43)</f>
        <v>#VALUE!</v>
      </c>
      <c r="Q40" s="84" t="e">
        <f aca="false">bdrate($AG40:$AG43,H40:H43,$AQ40:$AQ43,M40:M43)</f>
        <v>#VALUE!</v>
      </c>
      <c r="R40" s="83" t="e">
        <f aca="false">bdrate($AS40:$AS43,AT40:AT43,$AQ40:$AQ43,K40:K43)</f>
        <v>#VALUE!</v>
      </c>
      <c r="S40" s="84" t="e">
        <f aca="false">bdrate($AS40:$AS43,AU40:AU43,$AQ40:$AQ43,L40:L43)</f>
        <v>#VALUE!</v>
      </c>
      <c r="T40" s="85" t="e">
        <f aca="false">bdrate($AS40:$AS43,AV40:AV43,$AQ40:$AQ43,M40:M43)</f>
        <v>#VALUE!</v>
      </c>
      <c r="U40" s="83" t="e">
        <f aca="false">bdrate($E40:$E43,F40:F43,$J40:$J43,K40:K43)</f>
        <v>#VALUE!</v>
      </c>
      <c r="V40" s="84" t="e">
        <f aca="false">bdrate($E40:$E43,G40:G43,$J40:$J43,L40:L43)</f>
        <v>#VALUE!</v>
      </c>
      <c r="W40" s="85" t="e">
        <f aca="false">bdrate($E40:$E43,H40:H43,$J40:$J43,M40:M43)</f>
        <v>#VALUE!</v>
      </c>
      <c r="X40" s="187"/>
      <c r="Y40" s="78" t="n">
        <f aca="false">Anchor!F133</f>
        <v>0</v>
      </c>
      <c r="Z40" s="79" t="n">
        <f aca="false">Anchor!G133</f>
        <v>0</v>
      </c>
      <c r="AA40" s="79" t="n">
        <f aca="false">Anchor!H133</f>
        <v>0</v>
      </c>
      <c r="AB40" s="79" t="n">
        <f aca="false">Anchor!I133</f>
        <v>0</v>
      </c>
      <c r="AC40" s="78" t="n">
        <f aca="false">Anchor!J133</f>
        <v>0</v>
      </c>
      <c r="AD40" s="79" t="n">
        <f aca="false">Anchor!K133</f>
        <v>0</v>
      </c>
      <c r="AE40" s="79" t="n">
        <f aca="false">Anchor!L133</f>
        <v>0</v>
      </c>
      <c r="AF40" s="86" t="n">
        <f aca="false">AC40/3600</f>
        <v>0</v>
      </c>
      <c r="AG40" s="87" t="n">
        <f aca="false">E40+Y40</f>
        <v>0</v>
      </c>
      <c r="AH40" s="187"/>
      <c r="AI40" s="78" t="n">
        <f aca="false">Test!F133</f>
        <v>0</v>
      </c>
      <c r="AJ40" s="79" t="n">
        <f aca="false">Test!G133</f>
        <v>0</v>
      </c>
      <c r="AK40" s="79" t="n">
        <f aca="false">Test!H133</f>
        <v>0</v>
      </c>
      <c r="AL40" s="79" t="n">
        <f aca="false">Test!I133</f>
        <v>0</v>
      </c>
      <c r="AM40" s="78" t="n">
        <f aca="false">Test!J133</f>
        <v>0</v>
      </c>
      <c r="AN40" s="79" t="n">
        <f aca="false">Test!K133</f>
        <v>0</v>
      </c>
      <c r="AO40" s="79" t="n">
        <f aca="false">Test!L133</f>
        <v>0</v>
      </c>
      <c r="AP40" s="86" t="n">
        <f aca="false">AM40/3600</f>
        <v>0</v>
      </c>
      <c r="AQ40" s="87" t="n">
        <f aca="false">J40+AI40</f>
        <v>0</v>
      </c>
      <c r="AR40" s="82"/>
      <c r="AS40" s="78" t="n">
        <f aca="false">'Single Layer High Quality'!B133</f>
        <v>22718.6064</v>
      </c>
      <c r="AT40" s="79" t="n">
        <f aca="false">'Single Layer High Quality'!C133</f>
        <v>38.5791</v>
      </c>
      <c r="AU40" s="79" t="n">
        <f aca="false">'Single Layer High Quality'!D133</f>
        <v>40.0521</v>
      </c>
      <c r="AV40" s="80" t="n">
        <f aca="false">'Single Layer High Quality'!E133</f>
        <v>43.3168</v>
      </c>
      <c r="AW40" s="82"/>
      <c r="AX40" s="88" t="e">
        <f aca="false">AM40/AC40</f>
        <v>#DIV/0!</v>
      </c>
      <c r="AY40" s="89" t="e">
        <f aca="false">AN40/AD40</f>
        <v>#DIV/0!</v>
      </c>
      <c r="AZ40" s="90" t="e">
        <f aca="false">AO40/AE40</f>
        <v>#DIV/0!</v>
      </c>
      <c r="BA40" s="46"/>
      <c r="BB40" s="105" t="n">
        <f aca="false">ABS(Y40-AI40)+ABS(Z40-AJ40)+ABS(AA40-AK40)+ABS(AB40-AL40)</f>
        <v>0</v>
      </c>
      <c r="BC40" s="144"/>
      <c r="BD40" s="141"/>
      <c r="BE40" s="187"/>
      <c r="BF40" s="141"/>
      <c r="BG40" s="141"/>
      <c r="BH40" s="141"/>
    </row>
    <row r="41" customFormat="false" ht="12" hidden="false" customHeight="false" outlineLevel="0" collapsed="false">
      <c r="A41" s="242"/>
      <c r="B41" s="257"/>
      <c r="C41" s="237" t="n">
        <f aca="false">C33</f>
        <v>30</v>
      </c>
      <c r="D41" s="242" t="n">
        <f aca="false">D33</f>
        <v>26</v>
      </c>
      <c r="E41" s="94" t="n">
        <f aca="false">Anchor!B134</f>
        <v>0</v>
      </c>
      <c r="F41" s="95" t="n">
        <f aca="false">Anchor!C134</f>
        <v>0</v>
      </c>
      <c r="G41" s="95" t="n">
        <f aca="false">Anchor!D134</f>
        <v>0</v>
      </c>
      <c r="H41" s="96" t="n">
        <f aca="false">Anchor!E134</f>
        <v>0</v>
      </c>
      <c r="I41" s="81"/>
      <c r="J41" s="94" t="n">
        <f aca="false">Test!B134</f>
        <v>0</v>
      </c>
      <c r="K41" s="95" t="n">
        <f aca="false">Test!C134</f>
        <v>0</v>
      </c>
      <c r="L41" s="95" t="n">
        <f aca="false">Test!D134</f>
        <v>0</v>
      </c>
      <c r="M41" s="96" t="n">
        <f aca="false">Test!E134</f>
        <v>0</v>
      </c>
      <c r="N41" s="187"/>
      <c r="O41" s="97"/>
      <c r="P41" s="98"/>
      <c r="Q41" s="98"/>
      <c r="R41" s="97"/>
      <c r="S41" s="98"/>
      <c r="T41" s="99"/>
      <c r="U41" s="97"/>
      <c r="V41" s="98"/>
      <c r="W41" s="99"/>
      <c r="X41" s="187"/>
      <c r="Y41" s="94" t="n">
        <f aca="false">Anchor!F134</f>
        <v>0</v>
      </c>
      <c r="Z41" s="95" t="n">
        <f aca="false">Anchor!G134</f>
        <v>0</v>
      </c>
      <c r="AA41" s="95" t="n">
        <f aca="false">Anchor!H134</f>
        <v>0</v>
      </c>
      <c r="AB41" s="95" t="n">
        <f aca="false">Anchor!I134</f>
        <v>0</v>
      </c>
      <c r="AC41" s="94" t="n">
        <f aca="false">Anchor!J134</f>
        <v>0</v>
      </c>
      <c r="AD41" s="95" t="n">
        <f aca="false">Anchor!K134</f>
        <v>0</v>
      </c>
      <c r="AE41" s="95" t="n">
        <f aca="false">Anchor!L134</f>
        <v>0</v>
      </c>
      <c r="AF41" s="100" t="n">
        <f aca="false">AC41/3600</f>
        <v>0</v>
      </c>
      <c r="AG41" s="101" t="n">
        <f aca="false">E41+Y41</f>
        <v>0</v>
      </c>
      <c r="AH41" s="187"/>
      <c r="AI41" s="94" t="n">
        <f aca="false">Test!F134</f>
        <v>0</v>
      </c>
      <c r="AJ41" s="95" t="n">
        <f aca="false">Test!G134</f>
        <v>0</v>
      </c>
      <c r="AK41" s="95" t="n">
        <f aca="false">Test!H134</f>
        <v>0</v>
      </c>
      <c r="AL41" s="95" t="n">
        <f aca="false">Test!I134</f>
        <v>0</v>
      </c>
      <c r="AM41" s="94" t="n">
        <f aca="false">Test!J134</f>
        <v>0</v>
      </c>
      <c r="AN41" s="95" t="n">
        <f aca="false">Test!K134</f>
        <v>0</v>
      </c>
      <c r="AO41" s="95" t="n">
        <f aca="false">Test!L134</f>
        <v>0</v>
      </c>
      <c r="AP41" s="100" t="n">
        <f aca="false">AM41/3600</f>
        <v>0</v>
      </c>
      <c r="AQ41" s="101" t="n">
        <f aca="false">J41+AI41</f>
        <v>0</v>
      </c>
      <c r="AR41" s="82"/>
      <c r="AS41" s="94" t="n">
        <f aca="false">'Single Layer High Quality'!B134</f>
        <v>7343.7008</v>
      </c>
      <c r="AT41" s="95" t="n">
        <f aca="false">'Single Layer High Quality'!C134</f>
        <v>37.0158</v>
      </c>
      <c r="AU41" s="95" t="n">
        <f aca="false">'Single Layer High Quality'!D134</f>
        <v>39.0538</v>
      </c>
      <c r="AV41" s="96" t="n">
        <f aca="false">'Single Layer High Quality'!E134</f>
        <v>41.7567</v>
      </c>
      <c r="AW41" s="82"/>
      <c r="AX41" s="102" t="e">
        <f aca="false">AM41/AC41</f>
        <v>#DIV/0!</v>
      </c>
      <c r="AY41" s="103" t="e">
        <f aca="false">AN41/AD41</f>
        <v>#DIV/0!</v>
      </c>
      <c r="AZ41" s="104" t="e">
        <f aca="false">AO41/AE41</f>
        <v>#DIV/0!</v>
      </c>
      <c r="BA41" s="46"/>
      <c r="BB41" s="105" t="n">
        <f aca="false">ABS(Y41-AI41)+ABS(Z41-AJ41)+ABS(AA41-AK41)+ABS(AB41-AL41)</f>
        <v>0</v>
      </c>
      <c r="BC41" s="144"/>
      <c r="BD41" s="141"/>
      <c r="BE41" s="187"/>
      <c r="BF41" s="141"/>
      <c r="BG41" s="141"/>
      <c r="BH41" s="141"/>
    </row>
    <row r="42" customFormat="false" ht="12" hidden="false" customHeight="false" outlineLevel="0" collapsed="false">
      <c r="A42" s="242"/>
      <c r="B42" s="257"/>
      <c r="C42" s="237" t="n">
        <f aca="false">C34</f>
        <v>34</v>
      </c>
      <c r="D42" s="242" t="n">
        <f aca="false">D34</f>
        <v>30</v>
      </c>
      <c r="E42" s="94" t="n">
        <f aca="false">Anchor!B135</f>
        <v>0</v>
      </c>
      <c r="F42" s="95" t="n">
        <f aca="false">Anchor!C135</f>
        <v>0</v>
      </c>
      <c r="G42" s="95" t="n">
        <f aca="false">Anchor!D135</f>
        <v>0</v>
      </c>
      <c r="H42" s="96" t="n">
        <f aca="false">Anchor!E135</f>
        <v>0</v>
      </c>
      <c r="I42" s="81"/>
      <c r="J42" s="94" t="n">
        <f aca="false">Test!B135</f>
        <v>0</v>
      </c>
      <c r="K42" s="95" t="n">
        <f aca="false">Test!C135</f>
        <v>0</v>
      </c>
      <c r="L42" s="95" t="n">
        <f aca="false">Test!D135</f>
        <v>0</v>
      </c>
      <c r="M42" s="96" t="n">
        <f aca="false">Test!E135</f>
        <v>0</v>
      </c>
      <c r="N42" s="187"/>
      <c r="O42" s="97"/>
      <c r="P42" s="98"/>
      <c r="Q42" s="98"/>
      <c r="R42" s="97"/>
      <c r="S42" s="98"/>
      <c r="T42" s="99"/>
      <c r="U42" s="97"/>
      <c r="V42" s="98"/>
      <c r="W42" s="99"/>
      <c r="X42" s="187"/>
      <c r="Y42" s="94" t="n">
        <f aca="false">Anchor!F135</f>
        <v>0</v>
      </c>
      <c r="Z42" s="95" t="n">
        <f aca="false">Anchor!G135</f>
        <v>0</v>
      </c>
      <c r="AA42" s="95" t="n">
        <f aca="false">Anchor!H135</f>
        <v>0</v>
      </c>
      <c r="AB42" s="95" t="n">
        <f aca="false">Anchor!I135</f>
        <v>0</v>
      </c>
      <c r="AC42" s="94" t="n">
        <f aca="false">Anchor!J135</f>
        <v>0</v>
      </c>
      <c r="AD42" s="95" t="n">
        <f aca="false">Anchor!K135</f>
        <v>0</v>
      </c>
      <c r="AE42" s="95" t="n">
        <f aca="false">Anchor!L135</f>
        <v>0</v>
      </c>
      <c r="AF42" s="100" t="n">
        <f aca="false">AC42/3600</f>
        <v>0</v>
      </c>
      <c r="AG42" s="101" t="n">
        <f aca="false">E42+Y42</f>
        <v>0</v>
      </c>
      <c r="AH42" s="187"/>
      <c r="AI42" s="94" t="n">
        <f aca="false">Test!F135</f>
        <v>0</v>
      </c>
      <c r="AJ42" s="95" t="n">
        <f aca="false">Test!G135</f>
        <v>0</v>
      </c>
      <c r="AK42" s="95" t="n">
        <f aca="false">Test!H135</f>
        <v>0</v>
      </c>
      <c r="AL42" s="95" t="n">
        <f aca="false">Test!I135</f>
        <v>0</v>
      </c>
      <c r="AM42" s="94" t="n">
        <f aca="false">Test!J135</f>
        <v>0</v>
      </c>
      <c r="AN42" s="95" t="n">
        <f aca="false">Test!K135</f>
        <v>0</v>
      </c>
      <c r="AO42" s="95" t="n">
        <f aca="false">Test!L135</f>
        <v>0</v>
      </c>
      <c r="AP42" s="100" t="n">
        <f aca="false">AM42/3600</f>
        <v>0</v>
      </c>
      <c r="AQ42" s="101" t="n">
        <f aca="false">J42+AI42</f>
        <v>0</v>
      </c>
      <c r="AR42" s="82"/>
      <c r="AS42" s="94" t="n">
        <f aca="false">'Single Layer High Quality'!B135</f>
        <v>3639.5896</v>
      </c>
      <c r="AT42" s="95" t="n">
        <f aca="false">'Single Layer High Quality'!C135</f>
        <v>35.3868</v>
      </c>
      <c r="AU42" s="95" t="n">
        <f aca="false">'Single Layer High Quality'!D135</f>
        <v>38.3919</v>
      </c>
      <c r="AV42" s="96" t="n">
        <f aca="false">'Single Layer High Quality'!E135</f>
        <v>40.5509</v>
      </c>
      <c r="AW42" s="82"/>
      <c r="AX42" s="102" t="e">
        <f aca="false">AM42/AC42</f>
        <v>#DIV/0!</v>
      </c>
      <c r="AY42" s="103" t="e">
        <f aca="false">AN42/AD42</f>
        <v>#DIV/0!</v>
      </c>
      <c r="AZ42" s="104" t="e">
        <f aca="false">AO42/AE42</f>
        <v>#DIV/0!</v>
      </c>
      <c r="BA42" s="46"/>
      <c r="BB42" s="105" t="n">
        <f aca="false">ABS(Y42-AI42)+ABS(Z42-AJ42)+ABS(AA42-AK42)+ABS(AB42-AL42)</f>
        <v>0</v>
      </c>
      <c r="BC42" s="144"/>
      <c r="BD42" s="141"/>
      <c r="BE42" s="187"/>
      <c r="BF42" s="141"/>
      <c r="BG42" s="141"/>
      <c r="BH42" s="141"/>
    </row>
    <row r="43" customFormat="false" ht="12.75" hidden="false" customHeight="false" outlineLevel="0" collapsed="false">
      <c r="A43" s="242"/>
      <c r="B43" s="257"/>
      <c r="C43" s="259" t="n">
        <f aca="false">C35</f>
        <v>38</v>
      </c>
      <c r="D43" s="260" t="n">
        <f aca="false">D35</f>
        <v>34</v>
      </c>
      <c r="E43" s="108" t="n">
        <f aca="false">Anchor!B136</f>
        <v>0</v>
      </c>
      <c r="F43" s="109" t="n">
        <f aca="false">Anchor!C136</f>
        <v>0</v>
      </c>
      <c r="G43" s="109" t="n">
        <f aca="false">Anchor!D136</f>
        <v>0</v>
      </c>
      <c r="H43" s="110" t="n">
        <f aca="false">Anchor!E136</f>
        <v>0</v>
      </c>
      <c r="I43" s="81"/>
      <c r="J43" s="108" t="n">
        <f aca="false">Test!B136</f>
        <v>0</v>
      </c>
      <c r="K43" s="109" t="n">
        <f aca="false">Test!C136</f>
        <v>0</v>
      </c>
      <c r="L43" s="109" t="n">
        <f aca="false">Test!D136</f>
        <v>0</v>
      </c>
      <c r="M43" s="110" t="n">
        <f aca="false">Test!E136</f>
        <v>0</v>
      </c>
      <c r="N43" s="187"/>
      <c r="O43" s="111"/>
      <c r="P43" s="112"/>
      <c r="Q43" s="112"/>
      <c r="R43" s="111"/>
      <c r="S43" s="112"/>
      <c r="T43" s="113"/>
      <c r="U43" s="111"/>
      <c r="V43" s="112"/>
      <c r="W43" s="113"/>
      <c r="X43" s="187"/>
      <c r="Y43" s="108" t="n">
        <f aca="false">Anchor!F136</f>
        <v>0</v>
      </c>
      <c r="Z43" s="109" t="n">
        <f aca="false">Anchor!G136</f>
        <v>0</v>
      </c>
      <c r="AA43" s="109" t="n">
        <f aca="false">Anchor!H136</f>
        <v>0</v>
      </c>
      <c r="AB43" s="109" t="n">
        <f aca="false">Anchor!I136</f>
        <v>0</v>
      </c>
      <c r="AC43" s="108" t="n">
        <f aca="false">Anchor!J136</f>
        <v>0</v>
      </c>
      <c r="AD43" s="109" t="n">
        <f aca="false">Anchor!K136</f>
        <v>0</v>
      </c>
      <c r="AE43" s="109" t="n">
        <f aca="false">Anchor!L136</f>
        <v>0</v>
      </c>
      <c r="AF43" s="114" t="n">
        <f aca="false">AC43/3600</f>
        <v>0</v>
      </c>
      <c r="AG43" s="115" t="n">
        <f aca="false">E43+Y43</f>
        <v>0</v>
      </c>
      <c r="AH43" s="187"/>
      <c r="AI43" s="108" t="n">
        <f aca="false">Test!F136</f>
        <v>0</v>
      </c>
      <c r="AJ43" s="109" t="n">
        <f aca="false">Test!G136</f>
        <v>0</v>
      </c>
      <c r="AK43" s="109" t="n">
        <f aca="false">Test!H136</f>
        <v>0</v>
      </c>
      <c r="AL43" s="109" t="n">
        <f aca="false">Test!I136</f>
        <v>0</v>
      </c>
      <c r="AM43" s="108" t="n">
        <f aca="false">Test!J136</f>
        <v>0</v>
      </c>
      <c r="AN43" s="109" t="n">
        <f aca="false">Test!K136</f>
        <v>0</v>
      </c>
      <c r="AO43" s="109" t="n">
        <f aca="false">Test!L136</f>
        <v>0</v>
      </c>
      <c r="AP43" s="114" t="n">
        <f aca="false">AM43/3600</f>
        <v>0</v>
      </c>
      <c r="AQ43" s="115" t="n">
        <f aca="false">J43+AI43</f>
        <v>0</v>
      </c>
      <c r="AR43" s="82"/>
      <c r="AS43" s="108" t="n">
        <f aca="false">'Single Layer High Quality'!B136</f>
        <v>1983.6376</v>
      </c>
      <c r="AT43" s="109" t="n">
        <f aca="false">'Single Layer High Quality'!C136</f>
        <v>33.5822</v>
      </c>
      <c r="AU43" s="109" t="n">
        <f aca="false">'Single Layer High Quality'!D136</f>
        <v>37.5641</v>
      </c>
      <c r="AV43" s="110" t="n">
        <f aca="false">'Single Layer High Quality'!E136</f>
        <v>39.225</v>
      </c>
      <c r="AW43" s="82"/>
      <c r="AX43" s="116" t="e">
        <f aca="false">AM43/AC43</f>
        <v>#DIV/0!</v>
      </c>
      <c r="AY43" s="117" t="e">
        <f aca="false">AN43/AD43</f>
        <v>#DIV/0!</v>
      </c>
      <c r="AZ43" s="118" t="e">
        <f aca="false">AO43/AE43</f>
        <v>#DIV/0!</v>
      </c>
      <c r="BA43" s="46"/>
      <c r="BB43" s="105" t="n">
        <f aca="false">ABS(Y43-AI43)+ABS(Z43-AJ43)+ABS(AA43-AK43)+ABS(AB43-AL43)</f>
        <v>0</v>
      </c>
      <c r="BC43" s="144"/>
      <c r="BD43" s="141"/>
      <c r="BE43" s="187"/>
      <c r="BF43" s="141"/>
      <c r="BG43" s="141"/>
      <c r="BH43" s="141"/>
    </row>
    <row r="44" customFormat="false" ht="12" hidden="false" customHeight="false" outlineLevel="0" collapsed="false">
      <c r="A44" s="242"/>
      <c r="B44" s="256" t="s">
        <v>82</v>
      </c>
      <c r="C44" s="258" t="n">
        <f aca="false">C36</f>
        <v>26</v>
      </c>
      <c r="D44" s="255" t="n">
        <f aca="false">D36</f>
        <v>20</v>
      </c>
      <c r="E44" s="78" t="n">
        <f aca="false">Anchor!B137</f>
        <v>0</v>
      </c>
      <c r="F44" s="79" t="n">
        <f aca="false">Anchor!C137</f>
        <v>0</v>
      </c>
      <c r="G44" s="79" t="n">
        <f aca="false">Anchor!D137</f>
        <v>0</v>
      </c>
      <c r="H44" s="80" t="n">
        <f aca="false">Anchor!E137</f>
        <v>0</v>
      </c>
      <c r="I44" s="81"/>
      <c r="J44" s="78" t="n">
        <f aca="false">Test!B137</f>
        <v>0</v>
      </c>
      <c r="K44" s="79" t="n">
        <f aca="false">Test!C137</f>
        <v>0</v>
      </c>
      <c r="L44" s="79" t="n">
        <f aca="false">Test!D137</f>
        <v>0</v>
      </c>
      <c r="M44" s="80" t="n">
        <f aca="false">Test!E137</f>
        <v>0</v>
      </c>
      <c r="N44" s="187"/>
      <c r="O44" s="83" t="e">
        <f aca="false">bdrate($AG44:$AG47,F44:F47,$AQ44:$AQ47,K44:K47)</f>
        <v>#VALUE!</v>
      </c>
      <c r="P44" s="84" t="e">
        <f aca="false">bdrate($AG44:$AG47,G44:G47,$AQ44:$AQ47,L44:L47)</f>
        <v>#VALUE!</v>
      </c>
      <c r="Q44" s="84" t="e">
        <f aca="false">bdrate($AG44:$AG47,H44:H47,$AQ44:$AQ47,M44:M47)</f>
        <v>#VALUE!</v>
      </c>
      <c r="R44" s="83" t="e">
        <f aca="false">bdrate($AS44:$AS47,AT44:AT47,$AQ44:$AQ47,K44:K47)</f>
        <v>#VALUE!</v>
      </c>
      <c r="S44" s="84" t="e">
        <f aca="false">bdrate($AS44:$AS47,AU44:AU47,$AQ44:$AQ47,L44:L47)</f>
        <v>#VALUE!</v>
      </c>
      <c r="T44" s="85" t="e">
        <f aca="false">bdrate($AS44:$AS47,AV44:AV47,$AQ44:$AQ47,M44:M47)</f>
        <v>#VALUE!</v>
      </c>
      <c r="U44" s="83" t="e">
        <f aca="false">bdrate($E44:$E47,F44:F47,$J44:$J47,K44:K47)</f>
        <v>#VALUE!</v>
      </c>
      <c r="V44" s="84" t="e">
        <f aca="false">bdrate($E44:$E47,G44:G47,$J44:$J47,L44:L47)</f>
        <v>#VALUE!</v>
      </c>
      <c r="W44" s="85" t="e">
        <f aca="false">bdrate($E44:$E47,H44:H47,$J44:$J47,M44:M47)</f>
        <v>#VALUE!</v>
      </c>
      <c r="X44" s="187"/>
      <c r="Y44" s="78" t="n">
        <f aca="false">Anchor!F137</f>
        <v>0</v>
      </c>
      <c r="Z44" s="79" t="n">
        <f aca="false">Anchor!G137</f>
        <v>0</v>
      </c>
      <c r="AA44" s="79" t="n">
        <f aca="false">Anchor!H137</f>
        <v>0</v>
      </c>
      <c r="AB44" s="79" t="n">
        <f aca="false">Anchor!I137</f>
        <v>0</v>
      </c>
      <c r="AC44" s="78" t="n">
        <f aca="false">Anchor!J137</f>
        <v>0</v>
      </c>
      <c r="AD44" s="79" t="n">
        <f aca="false">Anchor!K137</f>
        <v>0</v>
      </c>
      <c r="AE44" s="79" t="n">
        <f aca="false">Anchor!L137</f>
        <v>0</v>
      </c>
      <c r="AF44" s="86" t="n">
        <f aca="false">AC44/3600</f>
        <v>0</v>
      </c>
      <c r="AG44" s="87" t="n">
        <f aca="false">E44+Y44</f>
        <v>0</v>
      </c>
      <c r="AH44" s="187"/>
      <c r="AI44" s="78" t="n">
        <f aca="false">Test!F137</f>
        <v>0</v>
      </c>
      <c r="AJ44" s="79" t="n">
        <f aca="false">Test!G137</f>
        <v>0</v>
      </c>
      <c r="AK44" s="79" t="n">
        <f aca="false">Test!H137</f>
        <v>0</v>
      </c>
      <c r="AL44" s="79" t="n">
        <f aca="false">Test!I137</f>
        <v>0</v>
      </c>
      <c r="AM44" s="78" t="n">
        <f aca="false">Test!J137</f>
        <v>0</v>
      </c>
      <c r="AN44" s="79" t="n">
        <f aca="false">Test!K137</f>
        <v>0</v>
      </c>
      <c r="AO44" s="79" t="n">
        <f aca="false">Test!L137</f>
        <v>0</v>
      </c>
      <c r="AP44" s="86" t="n">
        <f aca="false">AM44/3600</f>
        <v>0</v>
      </c>
      <c r="AQ44" s="87" t="n">
        <f aca="false">J44+AI44</f>
        <v>0</v>
      </c>
      <c r="AR44" s="82"/>
      <c r="AS44" s="94" t="n">
        <f aca="false">'Single Layer High Quality'!B137</f>
        <v>39501.252</v>
      </c>
      <c r="AT44" s="95" t="n">
        <f aca="false">'Single Layer High Quality'!C137</f>
        <v>40.3933</v>
      </c>
      <c r="AU44" s="95" t="n">
        <f aca="false">'Single Layer High Quality'!D137</f>
        <v>44.0488</v>
      </c>
      <c r="AV44" s="96" t="n">
        <f aca="false">'Single Layer High Quality'!E137</f>
        <v>45.4886</v>
      </c>
      <c r="AW44" s="82"/>
      <c r="AX44" s="88" t="e">
        <f aca="false">AM44/AC44</f>
        <v>#DIV/0!</v>
      </c>
      <c r="AY44" s="89" t="e">
        <f aca="false">AN44/AD44</f>
        <v>#DIV/0!</v>
      </c>
      <c r="AZ44" s="90" t="e">
        <f aca="false">AO44/AE44</f>
        <v>#DIV/0!</v>
      </c>
      <c r="BA44" s="46"/>
      <c r="BB44" s="91" t="n">
        <f aca="false">ABS(Y44-AI44)+ABS(Z44-AJ44)+ABS(AA44-AK44)+ABS(AB44-AL44)</f>
        <v>0</v>
      </c>
      <c r="BC44" s="144"/>
      <c r="BD44" s="141"/>
      <c r="BE44" s="187"/>
      <c r="BF44" s="141"/>
      <c r="BG44" s="141"/>
      <c r="BH44" s="141"/>
    </row>
    <row r="45" customFormat="false" ht="12" hidden="false" customHeight="false" outlineLevel="0" collapsed="false">
      <c r="A45" s="242"/>
      <c r="B45" s="257"/>
      <c r="C45" s="237" t="n">
        <f aca="false">C37</f>
        <v>30</v>
      </c>
      <c r="D45" s="242" t="n">
        <f aca="false">D37</f>
        <v>24</v>
      </c>
      <c r="E45" s="94" t="n">
        <f aca="false">Anchor!B138</f>
        <v>0</v>
      </c>
      <c r="F45" s="95" t="n">
        <f aca="false">Anchor!C138</f>
        <v>0</v>
      </c>
      <c r="G45" s="95" t="n">
        <f aca="false">Anchor!D138</f>
        <v>0</v>
      </c>
      <c r="H45" s="96" t="n">
        <f aca="false">Anchor!E138</f>
        <v>0</v>
      </c>
      <c r="I45" s="81"/>
      <c r="J45" s="94" t="n">
        <f aca="false">Test!B138</f>
        <v>0</v>
      </c>
      <c r="K45" s="95" t="n">
        <f aca="false">Test!C138</f>
        <v>0</v>
      </c>
      <c r="L45" s="95" t="n">
        <f aca="false">Test!D138</f>
        <v>0</v>
      </c>
      <c r="M45" s="96" t="n">
        <f aca="false">Test!E138</f>
        <v>0</v>
      </c>
      <c r="N45" s="187"/>
      <c r="O45" s="97"/>
      <c r="P45" s="98"/>
      <c r="Q45" s="98"/>
      <c r="R45" s="97"/>
      <c r="S45" s="98"/>
      <c r="T45" s="99"/>
      <c r="U45" s="97"/>
      <c r="V45" s="98"/>
      <c r="W45" s="99"/>
      <c r="X45" s="187"/>
      <c r="Y45" s="94" t="n">
        <f aca="false">Anchor!F138</f>
        <v>0</v>
      </c>
      <c r="Z45" s="95" t="n">
        <f aca="false">Anchor!G138</f>
        <v>0</v>
      </c>
      <c r="AA45" s="95" t="n">
        <f aca="false">Anchor!H138</f>
        <v>0</v>
      </c>
      <c r="AB45" s="95" t="n">
        <f aca="false">Anchor!I138</f>
        <v>0</v>
      </c>
      <c r="AC45" s="94" t="n">
        <f aca="false">Anchor!J138</f>
        <v>0</v>
      </c>
      <c r="AD45" s="95" t="n">
        <f aca="false">Anchor!K138</f>
        <v>0</v>
      </c>
      <c r="AE45" s="95" t="n">
        <f aca="false">Anchor!L138</f>
        <v>0</v>
      </c>
      <c r="AF45" s="100" t="n">
        <f aca="false">AC45/3600</f>
        <v>0</v>
      </c>
      <c r="AG45" s="101" t="n">
        <f aca="false">E45+Y45</f>
        <v>0</v>
      </c>
      <c r="AH45" s="187"/>
      <c r="AI45" s="94" t="n">
        <f aca="false">Test!F138</f>
        <v>0</v>
      </c>
      <c r="AJ45" s="95" t="n">
        <f aca="false">Test!G138</f>
        <v>0</v>
      </c>
      <c r="AK45" s="95" t="n">
        <f aca="false">Test!H138</f>
        <v>0</v>
      </c>
      <c r="AL45" s="95" t="n">
        <f aca="false">Test!I138</f>
        <v>0</v>
      </c>
      <c r="AM45" s="94" t="n">
        <f aca="false">Test!J138</f>
        <v>0</v>
      </c>
      <c r="AN45" s="95" t="n">
        <f aca="false">Test!K138</f>
        <v>0</v>
      </c>
      <c r="AO45" s="95" t="n">
        <f aca="false">Test!L138</f>
        <v>0</v>
      </c>
      <c r="AP45" s="100" t="n">
        <f aca="false">AM45/3600</f>
        <v>0</v>
      </c>
      <c r="AQ45" s="101" t="n">
        <f aca="false">J45+AI45</f>
        <v>0</v>
      </c>
      <c r="AR45" s="82"/>
      <c r="AS45" s="94" t="n">
        <f aca="false">'Single Layer High Quality'!B138</f>
        <v>12809.8888</v>
      </c>
      <c r="AT45" s="95" t="n">
        <f aca="false">'Single Layer High Quality'!C138</f>
        <v>38.5001</v>
      </c>
      <c r="AU45" s="95" t="n">
        <f aca="false">'Single Layer High Quality'!D138</f>
        <v>42.9983</v>
      </c>
      <c r="AV45" s="96" t="n">
        <f aca="false">'Single Layer High Quality'!E138</f>
        <v>43.8746</v>
      </c>
      <c r="AW45" s="82"/>
      <c r="AX45" s="102" t="e">
        <f aca="false">AM45/AC45</f>
        <v>#DIV/0!</v>
      </c>
      <c r="AY45" s="103" t="e">
        <f aca="false">AN45/AD45</f>
        <v>#DIV/0!</v>
      </c>
      <c r="AZ45" s="104" t="e">
        <f aca="false">AO45/AE45</f>
        <v>#DIV/0!</v>
      </c>
      <c r="BA45" s="46"/>
      <c r="BB45" s="105" t="n">
        <f aca="false">ABS(Y45-AI45)+ABS(Z45-AJ45)+ABS(AA45-AK45)+ABS(AB45-AL45)</f>
        <v>0</v>
      </c>
      <c r="BC45" s="144"/>
      <c r="BD45" s="141"/>
      <c r="BE45" s="187"/>
      <c r="BF45" s="141"/>
      <c r="BG45" s="141"/>
      <c r="BH45" s="141"/>
    </row>
    <row r="46" customFormat="false" ht="12" hidden="false" customHeight="false" outlineLevel="0" collapsed="false">
      <c r="A46" s="242"/>
      <c r="B46" s="257"/>
      <c r="C46" s="237" t="n">
        <f aca="false">C38</f>
        <v>34</v>
      </c>
      <c r="D46" s="242" t="n">
        <f aca="false">D38</f>
        <v>28</v>
      </c>
      <c r="E46" s="94" t="n">
        <f aca="false">Anchor!B139</f>
        <v>0</v>
      </c>
      <c r="F46" s="95" t="n">
        <f aca="false">Anchor!C139</f>
        <v>0</v>
      </c>
      <c r="G46" s="95" t="n">
        <f aca="false">Anchor!D139</f>
        <v>0</v>
      </c>
      <c r="H46" s="96" t="n">
        <f aca="false">Anchor!E139</f>
        <v>0</v>
      </c>
      <c r="I46" s="81"/>
      <c r="J46" s="94" t="n">
        <f aca="false">Test!B139</f>
        <v>0</v>
      </c>
      <c r="K46" s="95" t="n">
        <f aca="false">Test!C139</f>
        <v>0</v>
      </c>
      <c r="L46" s="95" t="n">
        <f aca="false">Test!D139</f>
        <v>0</v>
      </c>
      <c r="M46" s="96" t="n">
        <f aca="false">Test!E139</f>
        <v>0</v>
      </c>
      <c r="N46" s="187"/>
      <c r="O46" s="97"/>
      <c r="P46" s="98"/>
      <c r="Q46" s="98"/>
      <c r="R46" s="97"/>
      <c r="S46" s="98"/>
      <c r="T46" s="99"/>
      <c r="U46" s="97"/>
      <c r="V46" s="98"/>
      <c r="W46" s="99"/>
      <c r="X46" s="187"/>
      <c r="Y46" s="94" t="n">
        <f aca="false">Anchor!F139</f>
        <v>0</v>
      </c>
      <c r="Z46" s="95" t="n">
        <f aca="false">Anchor!G139</f>
        <v>0</v>
      </c>
      <c r="AA46" s="95" t="n">
        <f aca="false">Anchor!H139</f>
        <v>0</v>
      </c>
      <c r="AB46" s="95" t="n">
        <f aca="false">Anchor!I139</f>
        <v>0</v>
      </c>
      <c r="AC46" s="94" t="n">
        <f aca="false">Anchor!J139</f>
        <v>0</v>
      </c>
      <c r="AD46" s="95" t="n">
        <f aca="false">Anchor!K139</f>
        <v>0</v>
      </c>
      <c r="AE46" s="95" t="n">
        <f aca="false">Anchor!L139</f>
        <v>0</v>
      </c>
      <c r="AF46" s="100" t="n">
        <f aca="false">AC46/3600</f>
        <v>0</v>
      </c>
      <c r="AG46" s="101" t="n">
        <f aca="false">E46+Y46</f>
        <v>0</v>
      </c>
      <c r="AH46" s="187"/>
      <c r="AI46" s="94" t="n">
        <f aca="false">Test!F139</f>
        <v>0</v>
      </c>
      <c r="AJ46" s="95" t="n">
        <f aca="false">Test!G139</f>
        <v>0</v>
      </c>
      <c r="AK46" s="95" t="n">
        <f aca="false">Test!H139</f>
        <v>0</v>
      </c>
      <c r="AL46" s="95" t="n">
        <f aca="false">Test!I139</f>
        <v>0</v>
      </c>
      <c r="AM46" s="94" t="n">
        <f aca="false">Test!J139</f>
        <v>0</v>
      </c>
      <c r="AN46" s="95" t="n">
        <f aca="false">Test!K139</f>
        <v>0</v>
      </c>
      <c r="AO46" s="95" t="n">
        <f aca="false">Test!L139</f>
        <v>0</v>
      </c>
      <c r="AP46" s="100" t="n">
        <f aca="false">AM46/3600</f>
        <v>0</v>
      </c>
      <c r="AQ46" s="101" t="n">
        <f aca="false">J46+AI46</f>
        <v>0</v>
      </c>
      <c r="AR46" s="82"/>
      <c r="AS46" s="94" t="n">
        <f aca="false">'Single Layer High Quality'!B139</f>
        <v>6035.5736</v>
      </c>
      <c r="AT46" s="95" t="n">
        <f aca="false">'Single Layer High Quality'!C139</f>
        <v>37.0179</v>
      </c>
      <c r="AU46" s="95" t="n">
        <f aca="false">'Single Layer High Quality'!D139</f>
        <v>41.8302</v>
      </c>
      <c r="AV46" s="96" t="n">
        <f aca="false">'Single Layer High Quality'!E139</f>
        <v>42.1549</v>
      </c>
      <c r="AW46" s="82"/>
      <c r="AX46" s="102" t="e">
        <f aca="false">AM46/AC46</f>
        <v>#DIV/0!</v>
      </c>
      <c r="AY46" s="103" t="e">
        <f aca="false">AN46/AD46</f>
        <v>#DIV/0!</v>
      </c>
      <c r="AZ46" s="104" t="e">
        <f aca="false">AO46/AE46</f>
        <v>#DIV/0!</v>
      </c>
      <c r="BA46" s="46"/>
      <c r="BB46" s="105" t="n">
        <f aca="false">ABS(Y46-AI46)+ABS(Z46-AJ46)+ABS(AA46-AK46)+ABS(AB46-AL46)</f>
        <v>0</v>
      </c>
      <c r="BC46" s="144"/>
      <c r="BD46" s="141"/>
      <c r="BE46" s="187"/>
      <c r="BF46" s="141"/>
      <c r="BG46" s="141"/>
      <c r="BH46" s="141"/>
    </row>
    <row r="47" customFormat="false" ht="12.75" hidden="false" customHeight="false" outlineLevel="0" collapsed="false">
      <c r="A47" s="242"/>
      <c r="B47" s="257"/>
      <c r="C47" s="259" t="n">
        <f aca="false">C39</f>
        <v>38</v>
      </c>
      <c r="D47" s="260" t="n">
        <f aca="false">D39</f>
        <v>32</v>
      </c>
      <c r="E47" s="108" t="n">
        <f aca="false">Anchor!B140</f>
        <v>0</v>
      </c>
      <c r="F47" s="109" t="n">
        <f aca="false">Anchor!C140</f>
        <v>0</v>
      </c>
      <c r="G47" s="109" t="n">
        <f aca="false">Anchor!D140</f>
        <v>0</v>
      </c>
      <c r="H47" s="110" t="n">
        <f aca="false">Anchor!E140</f>
        <v>0</v>
      </c>
      <c r="I47" s="81"/>
      <c r="J47" s="108" t="n">
        <f aca="false">Test!B140</f>
        <v>0</v>
      </c>
      <c r="K47" s="109" t="n">
        <f aca="false">Test!C140</f>
        <v>0</v>
      </c>
      <c r="L47" s="109" t="n">
        <f aca="false">Test!D140</f>
        <v>0</v>
      </c>
      <c r="M47" s="110" t="n">
        <f aca="false">Test!E140</f>
        <v>0</v>
      </c>
      <c r="N47" s="187"/>
      <c r="O47" s="111"/>
      <c r="P47" s="112"/>
      <c r="Q47" s="112"/>
      <c r="R47" s="111"/>
      <c r="S47" s="112"/>
      <c r="T47" s="113"/>
      <c r="U47" s="111"/>
      <c r="V47" s="112"/>
      <c r="W47" s="113"/>
      <c r="X47" s="187"/>
      <c r="Y47" s="108" t="n">
        <f aca="false">Anchor!F140</f>
        <v>0</v>
      </c>
      <c r="Z47" s="109" t="n">
        <f aca="false">Anchor!G140</f>
        <v>0</v>
      </c>
      <c r="AA47" s="109" t="n">
        <f aca="false">Anchor!H140</f>
        <v>0</v>
      </c>
      <c r="AB47" s="109" t="n">
        <f aca="false">Anchor!I140</f>
        <v>0</v>
      </c>
      <c r="AC47" s="108" t="n">
        <f aca="false">Anchor!J140</f>
        <v>0</v>
      </c>
      <c r="AD47" s="109" t="n">
        <f aca="false">Anchor!K140</f>
        <v>0</v>
      </c>
      <c r="AE47" s="109" t="n">
        <f aca="false">Anchor!L140</f>
        <v>0</v>
      </c>
      <c r="AF47" s="114" t="n">
        <f aca="false">AC47/3600</f>
        <v>0</v>
      </c>
      <c r="AG47" s="115" t="n">
        <f aca="false">E47+Y47</f>
        <v>0</v>
      </c>
      <c r="AH47" s="187"/>
      <c r="AI47" s="108" t="n">
        <f aca="false">Test!F140</f>
        <v>0</v>
      </c>
      <c r="AJ47" s="109" t="n">
        <f aca="false">Test!G140</f>
        <v>0</v>
      </c>
      <c r="AK47" s="109" t="n">
        <f aca="false">Test!H140</f>
        <v>0</v>
      </c>
      <c r="AL47" s="109" t="n">
        <f aca="false">Test!I140</f>
        <v>0</v>
      </c>
      <c r="AM47" s="108" t="n">
        <f aca="false">Test!J140</f>
        <v>0</v>
      </c>
      <c r="AN47" s="109" t="n">
        <f aca="false">Test!K140</f>
        <v>0</v>
      </c>
      <c r="AO47" s="109" t="n">
        <f aca="false">Test!L140</f>
        <v>0</v>
      </c>
      <c r="AP47" s="114" t="n">
        <f aca="false">AM47/3600</f>
        <v>0</v>
      </c>
      <c r="AQ47" s="115" t="n">
        <f aca="false">J47+AI47</f>
        <v>0</v>
      </c>
      <c r="AR47" s="82"/>
      <c r="AS47" s="94" t="n">
        <f aca="false">'Single Layer High Quality'!B140</f>
        <v>3267.9504</v>
      </c>
      <c r="AT47" s="95" t="n">
        <f aca="false">'Single Layer High Quality'!C140</f>
        <v>35.3867</v>
      </c>
      <c r="AU47" s="95" t="n">
        <f aca="false">'Single Layer High Quality'!D140</f>
        <v>40.7267</v>
      </c>
      <c r="AV47" s="96" t="n">
        <f aca="false">'Single Layer High Quality'!E140</f>
        <v>40.617</v>
      </c>
      <c r="AW47" s="82"/>
      <c r="AX47" s="116" t="e">
        <f aca="false">AM47/AC47</f>
        <v>#DIV/0!</v>
      </c>
      <c r="AY47" s="117" t="e">
        <f aca="false">AN47/AD47</f>
        <v>#DIV/0!</v>
      </c>
      <c r="AZ47" s="118" t="e">
        <f aca="false">AO47/AE47</f>
        <v>#DIV/0!</v>
      </c>
      <c r="BA47" s="46"/>
      <c r="BB47" s="119" t="n">
        <f aca="false">ABS(Y47-AI47)+ABS(Z47-AJ47)+ABS(AA47-AK47)+ABS(AB47-AL47)</f>
        <v>0</v>
      </c>
      <c r="BC47" s="144"/>
      <c r="BD47" s="141"/>
      <c r="BE47" s="187"/>
      <c r="BF47" s="141"/>
      <c r="BG47" s="141"/>
      <c r="BH47" s="141"/>
    </row>
    <row r="48" customFormat="false" ht="12" hidden="false" customHeight="false" outlineLevel="0" collapsed="false">
      <c r="A48" s="242"/>
      <c r="B48" s="257"/>
      <c r="C48" s="258" t="n">
        <f aca="false">C40</f>
        <v>26</v>
      </c>
      <c r="D48" s="255" t="n">
        <f aca="false">D40</f>
        <v>22</v>
      </c>
      <c r="E48" s="78" t="n">
        <f aca="false">Anchor!B141</f>
        <v>0</v>
      </c>
      <c r="F48" s="79" t="n">
        <f aca="false">Anchor!C141</f>
        <v>0</v>
      </c>
      <c r="G48" s="79" t="n">
        <f aca="false">Anchor!D141</f>
        <v>0</v>
      </c>
      <c r="H48" s="80" t="n">
        <f aca="false">Anchor!E141</f>
        <v>0</v>
      </c>
      <c r="I48" s="81"/>
      <c r="J48" s="78" t="n">
        <f aca="false">Test!B141</f>
        <v>0</v>
      </c>
      <c r="K48" s="79" t="n">
        <f aca="false">Test!C141</f>
        <v>0</v>
      </c>
      <c r="L48" s="79" t="n">
        <f aca="false">Test!D141</f>
        <v>0</v>
      </c>
      <c r="M48" s="80" t="n">
        <f aca="false">Test!E141</f>
        <v>0</v>
      </c>
      <c r="N48" s="187"/>
      <c r="O48" s="83" t="e">
        <f aca="false">bdrate($AG48:$AG51,F48:F51,$AQ48:$AQ51,K48:K51)</f>
        <v>#VALUE!</v>
      </c>
      <c r="P48" s="84" t="e">
        <f aca="false">bdrate($AG48:$AG51,G48:G51,$AQ48:$AQ51,L48:L51)</f>
        <v>#VALUE!</v>
      </c>
      <c r="Q48" s="84" t="e">
        <f aca="false">bdrate($AG48:$AG51,H48:H51,$AQ48:$AQ51,M48:M51)</f>
        <v>#VALUE!</v>
      </c>
      <c r="R48" s="83" t="e">
        <f aca="false">bdrate($AS48:$AS51,AT48:AT51,$AQ48:$AQ51,K48:K51)</f>
        <v>#VALUE!</v>
      </c>
      <c r="S48" s="84" t="e">
        <f aca="false">bdrate($AS48:$AS51,AU48:AU51,$AQ48:$AQ51,L48:L51)</f>
        <v>#VALUE!</v>
      </c>
      <c r="T48" s="85" t="e">
        <f aca="false">bdrate($AS48:$AS51,AV48:AV51,$AQ48:$AQ51,M48:M51)</f>
        <v>#VALUE!</v>
      </c>
      <c r="U48" s="83" t="e">
        <f aca="false">bdrate($E48:$E51,F48:F51,$J48:$J51,K48:K51)</f>
        <v>#VALUE!</v>
      </c>
      <c r="V48" s="84" t="e">
        <f aca="false">bdrate($E48:$E51,G48:G51,$J48:$J51,L48:L51)</f>
        <v>#VALUE!</v>
      </c>
      <c r="W48" s="85" t="e">
        <f aca="false">bdrate($E48:$E51,H48:H51,$J48:$J51,M48:M51)</f>
        <v>#VALUE!</v>
      </c>
      <c r="X48" s="187"/>
      <c r="Y48" s="78" t="n">
        <f aca="false">Anchor!F141</f>
        <v>0</v>
      </c>
      <c r="Z48" s="79" t="n">
        <f aca="false">Anchor!G141</f>
        <v>0</v>
      </c>
      <c r="AA48" s="79" t="n">
        <f aca="false">Anchor!H141</f>
        <v>0</v>
      </c>
      <c r="AB48" s="79" t="n">
        <f aca="false">Anchor!I141</f>
        <v>0</v>
      </c>
      <c r="AC48" s="78" t="n">
        <f aca="false">Anchor!J141</f>
        <v>0</v>
      </c>
      <c r="AD48" s="79" t="n">
        <f aca="false">Anchor!K141</f>
        <v>0</v>
      </c>
      <c r="AE48" s="79" t="n">
        <f aca="false">Anchor!L141</f>
        <v>0</v>
      </c>
      <c r="AF48" s="86" t="n">
        <f aca="false">AC48/3600</f>
        <v>0</v>
      </c>
      <c r="AG48" s="87" t="n">
        <f aca="false">E48+Y48</f>
        <v>0</v>
      </c>
      <c r="AH48" s="187"/>
      <c r="AI48" s="78" t="n">
        <f aca="false">Test!F141</f>
        <v>0</v>
      </c>
      <c r="AJ48" s="79" t="n">
        <f aca="false">Test!G141</f>
        <v>0</v>
      </c>
      <c r="AK48" s="79" t="n">
        <f aca="false">Test!H141</f>
        <v>0</v>
      </c>
      <c r="AL48" s="79" t="n">
        <f aca="false">Test!I141</f>
        <v>0</v>
      </c>
      <c r="AM48" s="78" t="n">
        <f aca="false">Test!J141</f>
        <v>0</v>
      </c>
      <c r="AN48" s="79" t="n">
        <f aca="false">Test!K141</f>
        <v>0</v>
      </c>
      <c r="AO48" s="79" t="n">
        <f aca="false">Test!L141</f>
        <v>0</v>
      </c>
      <c r="AP48" s="86" t="n">
        <f aca="false">AM48/3600</f>
        <v>0</v>
      </c>
      <c r="AQ48" s="87" t="n">
        <f aca="false">J48+AI48</f>
        <v>0</v>
      </c>
      <c r="AR48" s="82"/>
      <c r="AS48" s="78" t="n">
        <f aca="false">'Single Layer High Quality'!B141</f>
        <v>21464.4704</v>
      </c>
      <c r="AT48" s="79" t="n">
        <f aca="false">'Single Layer High Quality'!C141</f>
        <v>39.3383</v>
      </c>
      <c r="AU48" s="79" t="n">
        <f aca="false">'Single Layer High Quality'!D141</f>
        <v>43.5679</v>
      </c>
      <c r="AV48" s="80" t="n">
        <f aca="false">'Single Layer High Quality'!E141</f>
        <v>44.7501</v>
      </c>
      <c r="AW48" s="82"/>
      <c r="AX48" s="88" t="e">
        <f aca="false">AM48/AC48</f>
        <v>#DIV/0!</v>
      </c>
      <c r="AY48" s="89" t="e">
        <f aca="false">AN48/AD48</f>
        <v>#DIV/0!</v>
      </c>
      <c r="AZ48" s="90" t="e">
        <f aca="false">AO48/AE48</f>
        <v>#DIV/0!</v>
      </c>
      <c r="BA48" s="46"/>
      <c r="BB48" s="105" t="n">
        <f aca="false">ABS(Y48-AI48)+ABS(Z48-AJ48)+ABS(AA48-AK48)+ABS(AB48-AL48)</f>
        <v>0</v>
      </c>
      <c r="BC48" s="144"/>
      <c r="BD48" s="141"/>
      <c r="BE48" s="187"/>
      <c r="BF48" s="141"/>
      <c r="BG48" s="141"/>
      <c r="BH48" s="141"/>
    </row>
    <row r="49" customFormat="false" ht="12" hidden="false" customHeight="false" outlineLevel="0" collapsed="false">
      <c r="A49" s="242"/>
      <c r="B49" s="257"/>
      <c r="C49" s="237" t="n">
        <f aca="false">C41</f>
        <v>30</v>
      </c>
      <c r="D49" s="242" t="n">
        <f aca="false">D41</f>
        <v>26</v>
      </c>
      <c r="E49" s="94" t="n">
        <f aca="false">Anchor!B142</f>
        <v>0</v>
      </c>
      <c r="F49" s="95" t="n">
        <f aca="false">Anchor!C142</f>
        <v>0</v>
      </c>
      <c r="G49" s="95" t="n">
        <f aca="false">Anchor!D142</f>
        <v>0</v>
      </c>
      <c r="H49" s="96" t="n">
        <f aca="false">Anchor!E142</f>
        <v>0</v>
      </c>
      <c r="I49" s="81"/>
      <c r="J49" s="94" t="n">
        <f aca="false">Test!B142</f>
        <v>0</v>
      </c>
      <c r="K49" s="95" t="n">
        <f aca="false">Test!C142</f>
        <v>0</v>
      </c>
      <c r="L49" s="95" t="n">
        <f aca="false">Test!D142</f>
        <v>0</v>
      </c>
      <c r="M49" s="96" t="n">
        <f aca="false">Test!E142</f>
        <v>0</v>
      </c>
      <c r="N49" s="187"/>
      <c r="O49" s="97"/>
      <c r="P49" s="98"/>
      <c r="Q49" s="98"/>
      <c r="R49" s="97"/>
      <c r="S49" s="98"/>
      <c r="T49" s="99"/>
      <c r="U49" s="97"/>
      <c r="V49" s="98"/>
      <c r="W49" s="99"/>
      <c r="X49" s="187"/>
      <c r="Y49" s="94" t="n">
        <f aca="false">Anchor!F142</f>
        <v>0</v>
      </c>
      <c r="Z49" s="95" t="n">
        <f aca="false">Anchor!G142</f>
        <v>0</v>
      </c>
      <c r="AA49" s="95" t="n">
        <f aca="false">Anchor!H142</f>
        <v>0</v>
      </c>
      <c r="AB49" s="95" t="n">
        <f aca="false">Anchor!I142</f>
        <v>0</v>
      </c>
      <c r="AC49" s="94" t="n">
        <f aca="false">Anchor!J142</f>
        <v>0</v>
      </c>
      <c r="AD49" s="95" t="n">
        <f aca="false">Anchor!K142</f>
        <v>0</v>
      </c>
      <c r="AE49" s="95" t="n">
        <f aca="false">Anchor!L142</f>
        <v>0</v>
      </c>
      <c r="AF49" s="100" t="n">
        <f aca="false">AC49/3600</f>
        <v>0</v>
      </c>
      <c r="AG49" s="101" t="n">
        <f aca="false">E49+Y49</f>
        <v>0</v>
      </c>
      <c r="AH49" s="187"/>
      <c r="AI49" s="94" t="n">
        <f aca="false">Test!F142</f>
        <v>0</v>
      </c>
      <c r="AJ49" s="95" t="n">
        <f aca="false">Test!G142</f>
        <v>0</v>
      </c>
      <c r="AK49" s="95" t="n">
        <f aca="false">Test!H142</f>
        <v>0</v>
      </c>
      <c r="AL49" s="95" t="n">
        <f aca="false">Test!I142</f>
        <v>0</v>
      </c>
      <c r="AM49" s="94" t="n">
        <f aca="false">Test!J142</f>
        <v>0</v>
      </c>
      <c r="AN49" s="95" t="n">
        <f aca="false">Test!K142</f>
        <v>0</v>
      </c>
      <c r="AO49" s="95" t="n">
        <f aca="false">Test!L142</f>
        <v>0</v>
      </c>
      <c r="AP49" s="100" t="n">
        <f aca="false">AM49/3600</f>
        <v>0</v>
      </c>
      <c r="AQ49" s="101" t="n">
        <f aca="false">J49+AI49</f>
        <v>0</v>
      </c>
      <c r="AR49" s="82"/>
      <c r="AS49" s="94" t="n">
        <f aca="false">'Single Layer High Quality'!B142</f>
        <v>8562.0072</v>
      </c>
      <c r="AT49" s="95" t="n">
        <f aca="false">'Single Layer High Quality'!C142</f>
        <v>37.7674</v>
      </c>
      <c r="AU49" s="95" t="n">
        <f aca="false">'Single Layer High Quality'!D142</f>
        <v>42.3872</v>
      </c>
      <c r="AV49" s="96" t="n">
        <f aca="false">'Single Layer High Quality'!E142</f>
        <v>42.9524</v>
      </c>
      <c r="AW49" s="82"/>
      <c r="AX49" s="102" t="e">
        <f aca="false">AM49/AC49</f>
        <v>#DIV/0!</v>
      </c>
      <c r="AY49" s="103" t="e">
        <f aca="false">AN49/AD49</f>
        <v>#DIV/0!</v>
      </c>
      <c r="AZ49" s="104" t="e">
        <f aca="false">AO49/AE49</f>
        <v>#DIV/0!</v>
      </c>
      <c r="BA49" s="46"/>
      <c r="BB49" s="105" t="n">
        <f aca="false">ABS(Y49-AI49)+ABS(Z49-AJ49)+ABS(AA49-AK49)+ABS(AB49-AL49)</f>
        <v>0</v>
      </c>
      <c r="BC49" s="144"/>
      <c r="BD49" s="141"/>
      <c r="BE49" s="187"/>
      <c r="BF49" s="141"/>
      <c r="BG49" s="141"/>
      <c r="BH49" s="141"/>
    </row>
    <row r="50" customFormat="false" ht="12" hidden="false" customHeight="false" outlineLevel="0" collapsed="false">
      <c r="A50" s="242"/>
      <c r="B50" s="257"/>
      <c r="C50" s="237" t="n">
        <f aca="false">C42</f>
        <v>34</v>
      </c>
      <c r="D50" s="242" t="n">
        <f aca="false">D42</f>
        <v>30</v>
      </c>
      <c r="E50" s="94" t="n">
        <f aca="false">Anchor!B143</f>
        <v>0</v>
      </c>
      <c r="F50" s="95" t="n">
        <f aca="false">Anchor!C143</f>
        <v>0</v>
      </c>
      <c r="G50" s="95" t="n">
        <f aca="false">Anchor!D143</f>
        <v>0</v>
      </c>
      <c r="H50" s="96" t="n">
        <f aca="false">Anchor!E143</f>
        <v>0</v>
      </c>
      <c r="I50" s="81"/>
      <c r="J50" s="94" t="n">
        <f aca="false">Test!B143</f>
        <v>0</v>
      </c>
      <c r="K50" s="95" t="n">
        <f aca="false">Test!C143</f>
        <v>0</v>
      </c>
      <c r="L50" s="95" t="n">
        <f aca="false">Test!D143</f>
        <v>0</v>
      </c>
      <c r="M50" s="96" t="n">
        <f aca="false">Test!E143</f>
        <v>0</v>
      </c>
      <c r="N50" s="187"/>
      <c r="O50" s="97"/>
      <c r="P50" s="98"/>
      <c r="Q50" s="98"/>
      <c r="R50" s="97"/>
      <c r="S50" s="98"/>
      <c r="T50" s="99"/>
      <c r="U50" s="97"/>
      <c r="V50" s="98"/>
      <c r="W50" s="99"/>
      <c r="X50" s="187"/>
      <c r="Y50" s="94" t="n">
        <f aca="false">Anchor!F143</f>
        <v>0</v>
      </c>
      <c r="Z50" s="95" t="n">
        <f aca="false">Anchor!G143</f>
        <v>0</v>
      </c>
      <c r="AA50" s="95" t="n">
        <f aca="false">Anchor!H143</f>
        <v>0</v>
      </c>
      <c r="AB50" s="95" t="n">
        <f aca="false">Anchor!I143</f>
        <v>0</v>
      </c>
      <c r="AC50" s="94" t="n">
        <f aca="false">Anchor!J143</f>
        <v>0</v>
      </c>
      <c r="AD50" s="95" t="n">
        <f aca="false">Anchor!K143</f>
        <v>0</v>
      </c>
      <c r="AE50" s="95" t="n">
        <f aca="false">Anchor!L143</f>
        <v>0</v>
      </c>
      <c r="AF50" s="100" t="n">
        <f aca="false">AC50/3600</f>
        <v>0</v>
      </c>
      <c r="AG50" s="101" t="n">
        <f aca="false">E50+Y50</f>
        <v>0</v>
      </c>
      <c r="AH50" s="187"/>
      <c r="AI50" s="94" t="n">
        <f aca="false">Test!F143</f>
        <v>0</v>
      </c>
      <c r="AJ50" s="95" t="n">
        <f aca="false">Test!G143</f>
        <v>0</v>
      </c>
      <c r="AK50" s="95" t="n">
        <f aca="false">Test!H143</f>
        <v>0</v>
      </c>
      <c r="AL50" s="95" t="n">
        <f aca="false">Test!I143</f>
        <v>0</v>
      </c>
      <c r="AM50" s="94" t="n">
        <f aca="false">Test!J143</f>
        <v>0</v>
      </c>
      <c r="AN50" s="95" t="n">
        <f aca="false">Test!K143</f>
        <v>0</v>
      </c>
      <c r="AO50" s="95" t="n">
        <f aca="false">Test!L143</f>
        <v>0</v>
      </c>
      <c r="AP50" s="100" t="n">
        <f aca="false">AM50/3600</f>
        <v>0</v>
      </c>
      <c r="AQ50" s="101" t="n">
        <f aca="false">J50+AI50</f>
        <v>0</v>
      </c>
      <c r="AR50" s="82"/>
      <c r="AS50" s="94" t="n">
        <f aca="false">'Single Layer High Quality'!B143</f>
        <v>4440.868</v>
      </c>
      <c r="AT50" s="95" t="n">
        <f aca="false">'Single Layer High Quality'!C143</f>
        <v>36.2319</v>
      </c>
      <c r="AU50" s="95" t="n">
        <f aca="false">'Single Layer High Quality'!D143</f>
        <v>41.426</v>
      </c>
      <c r="AV50" s="96" t="n">
        <f aca="false">'Single Layer High Quality'!E143</f>
        <v>41.5433</v>
      </c>
      <c r="AW50" s="82"/>
      <c r="AX50" s="102" t="e">
        <f aca="false">AM50/AC50</f>
        <v>#DIV/0!</v>
      </c>
      <c r="AY50" s="103" t="e">
        <f aca="false">AN50/AD50</f>
        <v>#DIV/0!</v>
      </c>
      <c r="AZ50" s="104" t="e">
        <f aca="false">AO50/AE50</f>
        <v>#DIV/0!</v>
      </c>
      <c r="BA50" s="46"/>
      <c r="BB50" s="105" t="n">
        <f aca="false">ABS(Y50-AI50)+ABS(Z50-AJ50)+ABS(AA50-AK50)+ABS(AB50-AL50)</f>
        <v>0</v>
      </c>
      <c r="BC50" s="144"/>
      <c r="BD50" s="141"/>
      <c r="BE50" s="187"/>
      <c r="BF50" s="141"/>
      <c r="BG50" s="141"/>
      <c r="BH50" s="141"/>
    </row>
    <row r="51" customFormat="false" ht="12.75" hidden="false" customHeight="false" outlineLevel="0" collapsed="false">
      <c r="A51" s="242"/>
      <c r="B51" s="257"/>
      <c r="C51" s="259" t="n">
        <f aca="false">C43</f>
        <v>38</v>
      </c>
      <c r="D51" s="260" t="n">
        <f aca="false">D43</f>
        <v>34</v>
      </c>
      <c r="E51" s="108" t="n">
        <f aca="false">Anchor!B144</f>
        <v>0</v>
      </c>
      <c r="F51" s="109" t="n">
        <f aca="false">Anchor!C144</f>
        <v>0</v>
      </c>
      <c r="G51" s="109" t="n">
        <f aca="false">Anchor!D144</f>
        <v>0</v>
      </c>
      <c r="H51" s="110" t="n">
        <f aca="false">Anchor!E144</f>
        <v>0</v>
      </c>
      <c r="I51" s="81"/>
      <c r="J51" s="108" t="n">
        <f aca="false">Test!B144</f>
        <v>0</v>
      </c>
      <c r="K51" s="109" t="n">
        <f aca="false">Test!C144</f>
        <v>0</v>
      </c>
      <c r="L51" s="109" t="n">
        <f aca="false">Test!D144</f>
        <v>0</v>
      </c>
      <c r="M51" s="110" t="n">
        <f aca="false">Test!E144</f>
        <v>0</v>
      </c>
      <c r="N51" s="187"/>
      <c r="O51" s="111"/>
      <c r="P51" s="112"/>
      <c r="Q51" s="112"/>
      <c r="R51" s="111"/>
      <c r="S51" s="112"/>
      <c r="T51" s="113"/>
      <c r="U51" s="111"/>
      <c r="V51" s="112"/>
      <c r="W51" s="113"/>
      <c r="X51" s="187"/>
      <c r="Y51" s="108" t="n">
        <f aca="false">Anchor!F144</f>
        <v>0</v>
      </c>
      <c r="Z51" s="109" t="n">
        <f aca="false">Anchor!G144</f>
        <v>0</v>
      </c>
      <c r="AA51" s="109" t="n">
        <f aca="false">Anchor!H144</f>
        <v>0</v>
      </c>
      <c r="AB51" s="109" t="n">
        <f aca="false">Anchor!I144</f>
        <v>0</v>
      </c>
      <c r="AC51" s="108" t="n">
        <f aca="false">Anchor!J144</f>
        <v>0</v>
      </c>
      <c r="AD51" s="109" t="n">
        <f aca="false">Anchor!K144</f>
        <v>0</v>
      </c>
      <c r="AE51" s="109" t="n">
        <f aca="false">Anchor!L144</f>
        <v>0</v>
      </c>
      <c r="AF51" s="114" t="n">
        <f aca="false">AC51/3600</f>
        <v>0</v>
      </c>
      <c r="AG51" s="115" t="n">
        <f aca="false">E51+Y51</f>
        <v>0</v>
      </c>
      <c r="AH51" s="187"/>
      <c r="AI51" s="108" t="n">
        <f aca="false">Test!F144</f>
        <v>0</v>
      </c>
      <c r="AJ51" s="109" t="n">
        <f aca="false">Test!G144</f>
        <v>0</v>
      </c>
      <c r="AK51" s="109" t="n">
        <f aca="false">Test!H144</f>
        <v>0</v>
      </c>
      <c r="AL51" s="109" t="n">
        <f aca="false">Test!I144</f>
        <v>0</v>
      </c>
      <c r="AM51" s="108" t="n">
        <f aca="false">Test!J144</f>
        <v>0</v>
      </c>
      <c r="AN51" s="109" t="n">
        <f aca="false">Test!K144</f>
        <v>0</v>
      </c>
      <c r="AO51" s="109" t="n">
        <f aca="false">Test!L144</f>
        <v>0</v>
      </c>
      <c r="AP51" s="114" t="n">
        <f aca="false">AM51/3600</f>
        <v>0</v>
      </c>
      <c r="AQ51" s="115" t="n">
        <f aca="false">J51+AI51</f>
        <v>0</v>
      </c>
      <c r="AR51" s="82"/>
      <c r="AS51" s="108" t="n">
        <f aca="false">'Single Layer High Quality'!B144</f>
        <v>2476.2056</v>
      </c>
      <c r="AT51" s="109" t="n">
        <f aca="false">'Single Layer High Quality'!C144</f>
        <v>34.5264</v>
      </c>
      <c r="AU51" s="109" t="n">
        <f aca="false">'Single Layer High Quality'!D144</f>
        <v>40.3999</v>
      </c>
      <c r="AV51" s="110" t="n">
        <f aca="false">'Single Layer High Quality'!E144</f>
        <v>40.1326</v>
      </c>
      <c r="AW51" s="82"/>
      <c r="AX51" s="116" t="e">
        <f aca="false">AM51/AC51</f>
        <v>#DIV/0!</v>
      </c>
      <c r="AY51" s="117" t="e">
        <f aca="false">AN51/AD51</f>
        <v>#DIV/0!</v>
      </c>
      <c r="AZ51" s="118" t="e">
        <f aca="false">AO51/AE51</f>
        <v>#DIV/0!</v>
      </c>
      <c r="BA51" s="46"/>
      <c r="BB51" s="105" t="n">
        <f aca="false">ABS(Y51-AI51)+ABS(Z51-AJ51)+ABS(AA51-AK51)+ABS(AB51-AL51)</f>
        <v>0</v>
      </c>
      <c r="BC51" s="144"/>
      <c r="BD51" s="141"/>
      <c r="BE51" s="187"/>
      <c r="BF51" s="141"/>
      <c r="BG51" s="141"/>
      <c r="BH51" s="141"/>
    </row>
    <row r="52" customFormat="false" ht="12" hidden="false" customHeight="false" outlineLevel="0" collapsed="false">
      <c r="A52" s="242"/>
      <c r="B52" s="256" t="s">
        <v>83</v>
      </c>
      <c r="C52" s="258" t="n">
        <f aca="false">C44</f>
        <v>26</v>
      </c>
      <c r="D52" s="255" t="n">
        <f aca="false">D44</f>
        <v>20</v>
      </c>
      <c r="E52" s="78" t="n">
        <f aca="false">Anchor!B145</f>
        <v>0</v>
      </c>
      <c r="F52" s="79" t="n">
        <f aca="false">Anchor!C145</f>
        <v>0</v>
      </c>
      <c r="G52" s="79" t="n">
        <f aca="false">Anchor!D145</f>
        <v>0</v>
      </c>
      <c r="H52" s="80" t="n">
        <f aca="false">Anchor!E145</f>
        <v>0</v>
      </c>
      <c r="I52" s="81"/>
      <c r="J52" s="78" t="n">
        <f aca="false">Test!B145</f>
        <v>0</v>
      </c>
      <c r="K52" s="79" t="n">
        <f aca="false">Test!C145</f>
        <v>0</v>
      </c>
      <c r="L52" s="79" t="n">
        <f aca="false">Test!D145</f>
        <v>0</v>
      </c>
      <c r="M52" s="80" t="n">
        <f aca="false">Test!E145</f>
        <v>0</v>
      </c>
      <c r="N52" s="187"/>
      <c r="O52" s="83" t="e">
        <f aca="false">bdrate($AG52:$AG55,F52:F55,$AQ52:$AQ55,K52:K55)</f>
        <v>#VALUE!</v>
      </c>
      <c r="P52" s="84" t="e">
        <f aca="false">bdrate($AG52:$AG55,G52:G55,$AQ52:$AQ55,L52:L55)</f>
        <v>#VALUE!</v>
      </c>
      <c r="Q52" s="84" t="e">
        <f aca="false">bdrate($AG52:$AG55,H52:H55,$AQ52:$AQ55,M52:M55)</f>
        <v>#VALUE!</v>
      </c>
      <c r="R52" s="83" t="e">
        <f aca="false">bdrate($AS52:$AS55,AT52:AT55,$AQ52:$AQ55,K52:K55)</f>
        <v>#VALUE!</v>
      </c>
      <c r="S52" s="84" t="e">
        <f aca="false">bdrate($AS52:$AS55,AU52:AU55,$AQ52:$AQ55,L52:L55)</f>
        <v>#VALUE!</v>
      </c>
      <c r="T52" s="85" t="e">
        <f aca="false">bdrate($AS52:$AS55,AV52:AV55,$AQ52:$AQ55,M52:M55)</f>
        <v>#VALUE!</v>
      </c>
      <c r="U52" s="83" t="e">
        <f aca="false">bdrate($E52:$E55,F52:F55,$J52:$J55,K52:K55)</f>
        <v>#VALUE!</v>
      </c>
      <c r="V52" s="84" t="e">
        <f aca="false">bdrate($E52:$E55,G52:G55,$J52:$J55,L52:L55)</f>
        <v>#VALUE!</v>
      </c>
      <c r="W52" s="85" t="e">
        <f aca="false">bdrate($E52:$E55,H52:H55,$J52:$J55,M52:M55)</f>
        <v>#VALUE!</v>
      </c>
      <c r="X52" s="187"/>
      <c r="Y52" s="78" t="n">
        <f aca="false">Anchor!F145</f>
        <v>0</v>
      </c>
      <c r="Z52" s="79" t="n">
        <f aca="false">Anchor!G145</f>
        <v>0</v>
      </c>
      <c r="AA52" s="79" t="n">
        <f aca="false">Anchor!H145</f>
        <v>0</v>
      </c>
      <c r="AB52" s="79" t="n">
        <f aca="false">Anchor!I145</f>
        <v>0</v>
      </c>
      <c r="AC52" s="78" t="n">
        <f aca="false">Anchor!J145</f>
        <v>0</v>
      </c>
      <c r="AD52" s="79" t="n">
        <f aca="false">Anchor!K145</f>
        <v>0</v>
      </c>
      <c r="AE52" s="79" t="n">
        <f aca="false">Anchor!L145</f>
        <v>0</v>
      </c>
      <c r="AF52" s="86" t="n">
        <f aca="false">AC52/3600</f>
        <v>0</v>
      </c>
      <c r="AG52" s="87" t="n">
        <f aca="false">E52+Y52</f>
        <v>0</v>
      </c>
      <c r="AH52" s="187"/>
      <c r="AI52" s="78" t="n">
        <f aca="false">Test!F145</f>
        <v>0</v>
      </c>
      <c r="AJ52" s="79" t="n">
        <f aca="false">Test!G145</f>
        <v>0</v>
      </c>
      <c r="AK52" s="79" t="n">
        <f aca="false">Test!H145</f>
        <v>0</v>
      </c>
      <c r="AL52" s="79" t="n">
        <f aca="false">Test!I145</f>
        <v>0</v>
      </c>
      <c r="AM52" s="78" t="n">
        <f aca="false">Test!J145</f>
        <v>0</v>
      </c>
      <c r="AN52" s="79" t="n">
        <f aca="false">Test!K145</f>
        <v>0</v>
      </c>
      <c r="AO52" s="79" t="n">
        <f aca="false">Test!L145</f>
        <v>0</v>
      </c>
      <c r="AP52" s="86" t="n">
        <f aca="false">AM52/3600</f>
        <v>0</v>
      </c>
      <c r="AQ52" s="87" t="n">
        <f aca="false">J52+AI52</f>
        <v>0</v>
      </c>
      <c r="AR52" s="82"/>
      <c r="AS52" s="94" t="n">
        <f aca="false">'Single Layer High Quality'!B145</f>
        <v>111084.5472</v>
      </c>
      <c r="AT52" s="95" t="n">
        <f aca="false">'Single Layer High Quality'!C145</f>
        <v>40.5302</v>
      </c>
      <c r="AU52" s="95" t="n">
        <f aca="false">'Single Layer High Quality'!D145</f>
        <v>42.3823</v>
      </c>
      <c r="AV52" s="96" t="n">
        <f aca="false">'Single Layer High Quality'!E145</f>
        <v>44.4364</v>
      </c>
      <c r="AW52" s="82"/>
      <c r="AX52" s="88" t="e">
        <f aca="false">AM52/AC52</f>
        <v>#DIV/0!</v>
      </c>
      <c r="AY52" s="89" t="e">
        <f aca="false">AN52/AD52</f>
        <v>#DIV/0!</v>
      </c>
      <c r="AZ52" s="90" t="e">
        <f aca="false">AO52/AE52</f>
        <v>#DIV/0!</v>
      </c>
      <c r="BA52" s="46"/>
      <c r="BB52" s="91" t="n">
        <f aca="false">ABS(Y52-AI52)+ABS(Z52-AJ52)+ABS(AA52-AK52)+ABS(AB52-AL52)</f>
        <v>0</v>
      </c>
      <c r="BC52" s="144"/>
      <c r="BD52" s="141"/>
      <c r="BE52" s="187"/>
      <c r="BF52" s="141"/>
      <c r="BG52" s="141"/>
      <c r="BH52" s="141"/>
    </row>
    <row r="53" customFormat="false" ht="12" hidden="false" customHeight="false" outlineLevel="0" collapsed="false">
      <c r="A53" s="242"/>
      <c r="B53" s="257"/>
      <c r="C53" s="237" t="n">
        <f aca="false">C45</f>
        <v>30</v>
      </c>
      <c r="D53" s="242" t="n">
        <f aca="false">D45</f>
        <v>24</v>
      </c>
      <c r="E53" s="94" t="n">
        <f aca="false">Anchor!B146</f>
        <v>0</v>
      </c>
      <c r="F53" s="95" t="n">
        <f aca="false">Anchor!C146</f>
        <v>0</v>
      </c>
      <c r="G53" s="95" t="n">
        <f aca="false">Anchor!D146</f>
        <v>0</v>
      </c>
      <c r="H53" s="96" t="n">
        <f aca="false">Anchor!E146</f>
        <v>0</v>
      </c>
      <c r="I53" s="81"/>
      <c r="J53" s="94" t="n">
        <f aca="false">Test!B146</f>
        <v>0</v>
      </c>
      <c r="K53" s="95" t="n">
        <f aca="false">Test!C146</f>
        <v>0</v>
      </c>
      <c r="L53" s="95" t="n">
        <f aca="false">Test!D146</f>
        <v>0</v>
      </c>
      <c r="M53" s="96" t="n">
        <f aca="false">Test!E146</f>
        <v>0</v>
      </c>
      <c r="N53" s="187"/>
      <c r="O53" s="97"/>
      <c r="P53" s="98"/>
      <c r="Q53" s="98"/>
      <c r="R53" s="97"/>
      <c r="S53" s="98"/>
      <c r="T53" s="99"/>
      <c r="U53" s="97"/>
      <c r="V53" s="98"/>
      <c r="W53" s="99"/>
      <c r="X53" s="187"/>
      <c r="Y53" s="94" t="n">
        <f aca="false">Anchor!F146</f>
        <v>0</v>
      </c>
      <c r="Z53" s="95" t="n">
        <f aca="false">Anchor!G146</f>
        <v>0</v>
      </c>
      <c r="AA53" s="95" t="n">
        <f aca="false">Anchor!H146</f>
        <v>0</v>
      </c>
      <c r="AB53" s="95" t="n">
        <f aca="false">Anchor!I146</f>
        <v>0</v>
      </c>
      <c r="AC53" s="94" t="n">
        <f aca="false">Anchor!J146</f>
        <v>0</v>
      </c>
      <c r="AD53" s="95" t="n">
        <f aca="false">Anchor!K146</f>
        <v>0</v>
      </c>
      <c r="AE53" s="95" t="n">
        <f aca="false">Anchor!L146</f>
        <v>0</v>
      </c>
      <c r="AF53" s="100" t="n">
        <f aca="false">AC53/3600</f>
        <v>0</v>
      </c>
      <c r="AG53" s="101" t="n">
        <f aca="false">E53+Y53</f>
        <v>0</v>
      </c>
      <c r="AH53" s="187"/>
      <c r="AI53" s="94" t="n">
        <f aca="false">Test!F146</f>
        <v>0</v>
      </c>
      <c r="AJ53" s="95" t="n">
        <f aca="false">Test!G146</f>
        <v>0</v>
      </c>
      <c r="AK53" s="95" t="n">
        <f aca="false">Test!H146</f>
        <v>0</v>
      </c>
      <c r="AL53" s="95" t="n">
        <f aca="false">Test!I146</f>
        <v>0</v>
      </c>
      <c r="AM53" s="94" t="n">
        <f aca="false">Test!J146</f>
        <v>0</v>
      </c>
      <c r="AN53" s="95" t="n">
        <f aca="false">Test!K146</f>
        <v>0</v>
      </c>
      <c r="AO53" s="95" t="n">
        <f aca="false">Test!L146</f>
        <v>0</v>
      </c>
      <c r="AP53" s="100" t="n">
        <f aca="false">AM53/3600</f>
        <v>0</v>
      </c>
      <c r="AQ53" s="101" t="n">
        <f aca="false">J53+AI53</f>
        <v>0</v>
      </c>
      <c r="AR53" s="82"/>
      <c r="AS53" s="94" t="n">
        <f aca="false">'Single Layer High Quality'!B146</f>
        <v>29420.6728</v>
      </c>
      <c r="AT53" s="95" t="n">
        <f aca="false">'Single Layer High Quality'!C146</f>
        <v>36.4872</v>
      </c>
      <c r="AU53" s="95" t="n">
        <f aca="false">'Single Layer High Quality'!D146</f>
        <v>41.2252</v>
      </c>
      <c r="AV53" s="96" t="n">
        <f aca="false">'Single Layer High Quality'!E146</f>
        <v>43.4429</v>
      </c>
      <c r="AW53" s="82"/>
      <c r="AX53" s="102" t="e">
        <f aca="false">AM53/AC53</f>
        <v>#DIV/0!</v>
      </c>
      <c r="AY53" s="103" t="e">
        <f aca="false">AN53/AD53</f>
        <v>#DIV/0!</v>
      </c>
      <c r="AZ53" s="104" t="e">
        <f aca="false">AO53/AE53</f>
        <v>#DIV/0!</v>
      </c>
      <c r="BA53" s="46"/>
      <c r="BB53" s="105" t="n">
        <f aca="false">ABS(Y53-AI53)+ABS(Z53-AJ53)+ABS(AA53-AK53)+ABS(AB53-AL53)</f>
        <v>0</v>
      </c>
      <c r="BC53" s="144"/>
      <c r="BD53" s="141"/>
      <c r="BE53" s="187"/>
      <c r="BF53" s="141"/>
      <c r="BG53" s="141"/>
      <c r="BH53" s="141"/>
    </row>
    <row r="54" customFormat="false" ht="12" hidden="false" customHeight="false" outlineLevel="0" collapsed="false">
      <c r="A54" s="242"/>
      <c r="B54" s="257"/>
      <c r="C54" s="237" t="n">
        <f aca="false">C46</f>
        <v>34</v>
      </c>
      <c r="D54" s="242" t="n">
        <f aca="false">D46</f>
        <v>28</v>
      </c>
      <c r="E54" s="94" t="n">
        <f aca="false">Anchor!B147</f>
        <v>0</v>
      </c>
      <c r="F54" s="95" t="n">
        <f aca="false">Anchor!C147</f>
        <v>0</v>
      </c>
      <c r="G54" s="95" t="n">
        <f aca="false">Anchor!D147</f>
        <v>0</v>
      </c>
      <c r="H54" s="96" t="n">
        <f aca="false">Anchor!E147</f>
        <v>0</v>
      </c>
      <c r="I54" s="81"/>
      <c r="J54" s="94" t="n">
        <f aca="false">Test!B147</f>
        <v>0</v>
      </c>
      <c r="K54" s="95" t="n">
        <f aca="false">Test!C147</f>
        <v>0</v>
      </c>
      <c r="L54" s="95" t="n">
        <f aca="false">Test!D147</f>
        <v>0</v>
      </c>
      <c r="M54" s="96" t="n">
        <f aca="false">Test!E147</f>
        <v>0</v>
      </c>
      <c r="N54" s="187"/>
      <c r="O54" s="97"/>
      <c r="P54" s="98"/>
      <c r="Q54" s="98"/>
      <c r="R54" s="97"/>
      <c r="S54" s="98"/>
      <c r="T54" s="99"/>
      <c r="U54" s="97"/>
      <c r="V54" s="98"/>
      <c r="W54" s="99"/>
      <c r="X54" s="187"/>
      <c r="Y54" s="94" t="n">
        <f aca="false">Anchor!F147</f>
        <v>0</v>
      </c>
      <c r="Z54" s="95" t="n">
        <f aca="false">Anchor!G147</f>
        <v>0</v>
      </c>
      <c r="AA54" s="95" t="n">
        <f aca="false">Anchor!H147</f>
        <v>0</v>
      </c>
      <c r="AB54" s="95" t="n">
        <f aca="false">Anchor!I147</f>
        <v>0</v>
      </c>
      <c r="AC54" s="94" t="n">
        <f aca="false">Anchor!J147</f>
        <v>0</v>
      </c>
      <c r="AD54" s="95" t="n">
        <f aca="false">Anchor!K147</f>
        <v>0</v>
      </c>
      <c r="AE54" s="95" t="n">
        <f aca="false">Anchor!L147</f>
        <v>0</v>
      </c>
      <c r="AF54" s="100" t="n">
        <f aca="false">AC54/3600</f>
        <v>0</v>
      </c>
      <c r="AG54" s="101" t="n">
        <f aca="false">E54+Y54</f>
        <v>0</v>
      </c>
      <c r="AH54" s="187"/>
      <c r="AI54" s="94" t="n">
        <f aca="false">Test!F147</f>
        <v>0</v>
      </c>
      <c r="AJ54" s="95" t="n">
        <f aca="false">Test!G147</f>
        <v>0</v>
      </c>
      <c r="AK54" s="95" t="n">
        <f aca="false">Test!H147</f>
        <v>0</v>
      </c>
      <c r="AL54" s="95" t="n">
        <f aca="false">Test!I147</f>
        <v>0</v>
      </c>
      <c r="AM54" s="94" t="n">
        <f aca="false">Test!J147</f>
        <v>0</v>
      </c>
      <c r="AN54" s="95" t="n">
        <f aca="false">Test!K147</f>
        <v>0</v>
      </c>
      <c r="AO54" s="95" t="n">
        <f aca="false">Test!L147</f>
        <v>0</v>
      </c>
      <c r="AP54" s="100" t="n">
        <f aca="false">AM54/3600</f>
        <v>0</v>
      </c>
      <c r="AQ54" s="101" t="n">
        <f aca="false">J54+AI54</f>
        <v>0</v>
      </c>
      <c r="AR54" s="82"/>
      <c r="AS54" s="94" t="n">
        <f aca="false">'Single Layer High Quality'!B147</f>
        <v>6911.376</v>
      </c>
      <c r="AT54" s="95" t="n">
        <f aca="false">'Single Layer High Quality'!C147</f>
        <v>34.802</v>
      </c>
      <c r="AU54" s="95" t="n">
        <f aca="false">'Single Layer High Quality'!D147</f>
        <v>40.0724</v>
      </c>
      <c r="AV54" s="96" t="n">
        <f aca="false">'Single Layer High Quality'!E147</f>
        <v>42.5183</v>
      </c>
      <c r="AW54" s="82"/>
      <c r="AX54" s="102" t="e">
        <f aca="false">AM54/AC54</f>
        <v>#DIV/0!</v>
      </c>
      <c r="AY54" s="103" t="e">
        <f aca="false">AN54/AD54</f>
        <v>#DIV/0!</v>
      </c>
      <c r="AZ54" s="104" t="e">
        <f aca="false">AO54/AE54</f>
        <v>#DIV/0!</v>
      </c>
      <c r="BA54" s="46"/>
      <c r="BB54" s="105" t="n">
        <f aca="false">ABS(Y54-AI54)+ABS(Z54-AJ54)+ABS(AA54-AK54)+ABS(AB54-AL54)</f>
        <v>0</v>
      </c>
      <c r="BC54" s="144"/>
      <c r="BD54" s="141"/>
      <c r="BE54" s="187"/>
      <c r="BF54" s="141"/>
      <c r="BG54" s="141"/>
      <c r="BH54" s="141"/>
    </row>
    <row r="55" customFormat="false" ht="12.75" hidden="false" customHeight="false" outlineLevel="0" collapsed="false">
      <c r="A55" s="242"/>
      <c r="B55" s="257"/>
      <c r="C55" s="259" t="n">
        <f aca="false">C47</f>
        <v>38</v>
      </c>
      <c r="D55" s="260" t="n">
        <f aca="false">D47</f>
        <v>32</v>
      </c>
      <c r="E55" s="108" t="n">
        <f aca="false">Anchor!B148</f>
        <v>0</v>
      </c>
      <c r="F55" s="109" t="n">
        <f aca="false">Anchor!C148</f>
        <v>0</v>
      </c>
      <c r="G55" s="109" t="n">
        <f aca="false">Anchor!D148</f>
        <v>0</v>
      </c>
      <c r="H55" s="110" t="n">
        <f aca="false">Anchor!E148</f>
        <v>0</v>
      </c>
      <c r="I55" s="81"/>
      <c r="J55" s="108" t="n">
        <f aca="false">Test!B148</f>
        <v>0</v>
      </c>
      <c r="K55" s="109" t="n">
        <f aca="false">Test!C148</f>
        <v>0</v>
      </c>
      <c r="L55" s="109" t="n">
        <f aca="false">Test!D148</f>
        <v>0</v>
      </c>
      <c r="M55" s="110" t="n">
        <f aca="false">Test!E148</f>
        <v>0</v>
      </c>
      <c r="N55" s="187"/>
      <c r="O55" s="111"/>
      <c r="P55" s="112"/>
      <c r="Q55" s="112"/>
      <c r="R55" s="111"/>
      <c r="S55" s="112"/>
      <c r="T55" s="113"/>
      <c r="U55" s="111"/>
      <c r="V55" s="112"/>
      <c r="W55" s="113"/>
      <c r="X55" s="187"/>
      <c r="Y55" s="108" t="n">
        <f aca="false">Anchor!F148</f>
        <v>0</v>
      </c>
      <c r="Z55" s="109" t="n">
        <f aca="false">Anchor!G148</f>
        <v>0</v>
      </c>
      <c r="AA55" s="109" t="n">
        <f aca="false">Anchor!H148</f>
        <v>0</v>
      </c>
      <c r="AB55" s="109" t="n">
        <f aca="false">Anchor!I148</f>
        <v>0</v>
      </c>
      <c r="AC55" s="108" t="n">
        <f aca="false">Anchor!J148</f>
        <v>0</v>
      </c>
      <c r="AD55" s="109" t="n">
        <f aca="false">Anchor!K148</f>
        <v>0</v>
      </c>
      <c r="AE55" s="109" t="n">
        <f aca="false">Anchor!L148</f>
        <v>0</v>
      </c>
      <c r="AF55" s="114" t="n">
        <f aca="false">AC55/3600</f>
        <v>0</v>
      </c>
      <c r="AG55" s="115" t="n">
        <f aca="false">E55+Y55</f>
        <v>0</v>
      </c>
      <c r="AH55" s="187"/>
      <c r="AI55" s="108" t="n">
        <f aca="false">Test!F148</f>
        <v>0</v>
      </c>
      <c r="AJ55" s="109" t="n">
        <f aca="false">Test!G148</f>
        <v>0</v>
      </c>
      <c r="AK55" s="109" t="n">
        <f aca="false">Test!H148</f>
        <v>0</v>
      </c>
      <c r="AL55" s="109" t="n">
        <f aca="false">Test!I148</f>
        <v>0</v>
      </c>
      <c r="AM55" s="108" t="n">
        <f aca="false">Test!J148</f>
        <v>0</v>
      </c>
      <c r="AN55" s="109" t="n">
        <f aca="false">Test!K148</f>
        <v>0</v>
      </c>
      <c r="AO55" s="109" t="n">
        <f aca="false">Test!L148</f>
        <v>0</v>
      </c>
      <c r="AP55" s="114" t="n">
        <f aca="false">AM55/3600</f>
        <v>0</v>
      </c>
      <c r="AQ55" s="115" t="n">
        <f aca="false">J55+AI55</f>
        <v>0</v>
      </c>
      <c r="AR55" s="82"/>
      <c r="AS55" s="94" t="n">
        <f aca="false">'Single Layer High Quality'!B148</f>
        <v>2351.64</v>
      </c>
      <c r="AT55" s="95" t="n">
        <f aca="false">'Single Layer High Quality'!C148</f>
        <v>33.4077</v>
      </c>
      <c r="AU55" s="95" t="n">
        <f aca="false">'Single Layer High Quality'!D148</f>
        <v>39.1097</v>
      </c>
      <c r="AV55" s="96" t="n">
        <f aca="false">'Single Layer High Quality'!E148</f>
        <v>41.73</v>
      </c>
      <c r="AW55" s="82"/>
      <c r="AX55" s="116" t="e">
        <f aca="false">AM55/AC55</f>
        <v>#DIV/0!</v>
      </c>
      <c r="AY55" s="117" t="e">
        <f aca="false">AN55/AD55</f>
        <v>#DIV/0!</v>
      </c>
      <c r="AZ55" s="118" t="e">
        <f aca="false">AO55/AE55</f>
        <v>#DIV/0!</v>
      </c>
      <c r="BA55" s="46"/>
      <c r="BB55" s="119" t="n">
        <f aca="false">ABS(Y55-AI55)+ABS(Z55-AJ55)+ABS(AA55-AK55)+ABS(AB55-AL55)</f>
        <v>0</v>
      </c>
      <c r="BC55" s="144"/>
      <c r="BD55" s="141"/>
      <c r="BE55" s="187"/>
      <c r="BF55" s="141"/>
      <c r="BG55" s="141"/>
      <c r="BH55" s="141"/>
    </row>
    <row r="56" customFormat="false" ht="12" hidden="false" customHeight="false" outlineLevel="0" collapsed="false">
      <c r="A56" s="242"/>
      <c r="B56" s="257"/>
      <c r="C56" s="258" t="n">
        <f aca="false">C48</f>
        <v>26</v>
      </c>
      <c r="D56" s="255" t="n">
        <f aca="false">D48</f>
        <v>22</v>
      </c>
      <c r="E56" s="78" t="n">
        <f aca="false">Anchor!B149</f>
        <v>0</v>
      </c>
      <c r="F56" s="79" t="n">
        <f aca="false">Anchor!C149</f>
        <v>0</v>
      </c>
      <c r="G56" s="79" t="n">
        <f aca="false">Anchor!D149</f>
        <v>0</v>
      </c>
      <c r="H56" s="80" t="n">
        <f aca="false">Anchor!E149</f>
        <v>0</v>
      </c>
      <c r="I56" s="81"/>
      <c r="J56" s="78" t="n">
        <f aca="false">Test!B149</f>
        <v>0</v>
      </c>
      <c r="K56" s="79" t="n">
        <f aca="false">Test!C149</f>
        <v>0</v>
      </c>
      <c r="L56" s="79" t="n">
        <f aca="false">Test!D149</f>
        <v>0</v>
      </c>
      <c r="M56" s="80" t="n">
        <f aca="false">Test!E149</f>
        <v>0</v>
      </c>
      <c r="N56" s="187"/>
      <c r="O56" s="83" t="e">
        <f aca="false">bdrate($AG56:$AG59,F56:F59,$AQ56:$AQ59,K56:K59)</f>
        <v>#VALUE!</v>
      </c>
      <c r="P56" s="84" t="e">
        <f aca="false">bdrate($AG56:$AG59,G56:G59,$AQ56:$AQ59,L56:L59)</f>
        <v>#VALUE!</v>
      </c>
      <c r="Q56" s="84" t="e">
        <f aca="false">bdrate($AG56:$AG59,H56:H59,$AQ56:$AQ59,M56:M59)</f>
        <v>#VALUE!</v>
      </c>
      <c r="R56" s="83" t="e">
        <f aca="false">bdrate($AS56:$AS59,AT56:AT59,$AQ56:$AQ59,K56:K59)</f>
        <v>#VALUE!</v>
      </c>
      <c r="S56" s="84" t="e">
        <f aca="false">bdrate($AS56:$AS59,AU56:AU59,$AQ56:$AQ59,L56:L59)</f>
        <v>#VALUE!</v>
      </c>
      <c r="T56" s="85" t="e">
        <f aca="false">bdrate($AS56:$AS59,AV56:AV59,$AQ56:$AQ59,M56:M59)</f>
        <v>#VALUE!</v>
      </c>
      <c r="U56" s="83" t="e">
        <f aca="false">bdrate($E56:$E59,F56:F59,$J56:$J59,K56:K59)</f>
        <v>#VALUE!</v>
      </c>
      <c r="V56" s="84" t="e">
        <f aca="false">bdrate($E56:$E59,G56:G59,$J56:$J59,L56:L59)</f>
        <v>#VALUE!</v>
      </c>
      <c r="W56" s="85" t="e">
        <f aca="false">bdrate($E56:$E59,H56:H59,$J56:$J59,M56:M59)</f>
        <v>#VALUE!</v>
      </c>
      <c r="X56" s="187"/>
      <c r="Y56" s="78" t="n">
        <f aca="false">Anchor!F149</f>
        <v>0</v>
      </c>
      <c r="Z56" s="79" t="n">
        <f aca="false">Anchor!G149</f>
        <v>0</v>
      </c>
      <c r="AA56" s="79" t="n">
        <f aca="false">Anchor!H149</f>
        <v>0</v>
      </c>
      <c r="AB56" s="79" t="n">
        <f aca="false">Anchor!I149</f>
        <v>0</v>
      </c>
      <c r="AC56" s="78" t="n">
        <f aca="false">Anchor!J149</f>
        <v>0</v>
      </c>
      <c r="AD56" s="79" t="n">
        <f aca="false">Anchor!K149</f>
        <v>0</v>
      </c>
      <c r="AE56" s="79" t="n">
        <f aca="false">Anchor!L149</f>
        <v>0</v>
      </c>
      <c r="AF56" s="86" t="n">
        <f aca="false">AC56/3600</f>
        <v>0</v>
      </c>
      <c r="AG56" s="87" t="n">
        <f aca="false">E56+Y56</f>
        <v>0</v>
      </c>
      <c r="AH56" s="187"/>
      <c r="AI56" s="78" t="n">
        <f aca="false">Test!F149</f>
        <v>0</v>
      </c>
      <c r="AJ56" s="79" t="n">
        <f aca="false">Test!G149</f>
        <v>0</v>
      </c>
      <c r="AK56" s="79" t="n">
        <f aca="false">Test!H149</f>
        <v>0</v>
      </c>
      <c r="AL56" s="79" t="n">
        <f aca="false">Test!I149</f>
        <v>0</v>
      </c>
      <c r="AM56" s="78" t="n">
        <f aca="false">Test!J149</f>
        <v>0</v>
      </c>
      <c r="AN56" s="79" t="n">
        <f aca="false">Test!K149</f>
        <v>0</v>
      </c>
      <c r="AO56" s="79" t="n">
        <f aca="false">Test!L149</f>
        <v>0</v>
      </c>
      <c r="AP56" s="86" t="n">
        <f aca="false">AM56/3600</f>
        <v>0</v>
      </c>
      <c r="AQ56" s="87" t="n">
        <f aca="false">J56+AI56</f>
        <v>0</v>
      </c>
      <c r="AR56" s="82"/>
      <c r="AS56" s="78" t="n">
        <f aca="false">'Single Layer High Quality'!B149</f>
        <v>64350.6816</v>
      </c>
      <c r="AT56" s="79" t="n">
        <f aca="false">'Single Layer High Quality'!C149</f>
        <v>38.2756</v>
      </c>
      <c r="AU56" s="79" t="n">
        <f aca="false">'Single Layer High Quality'!D149</f>
        <v>41.8165</v>
      </c>
      <c r="AV56" s="80" t="n">
        <f aca="false">'Single Layer High Quality'!E149</f>
        <v>43.9754</v>
      </c>
      <c r="AW56" s="82"/>
      <c r="AX56" s="88" t="e">
        <f aca="false">AM56/AC56</f>
        <v>#DIV/0!</v>
      </c>
      <c r="AY56" s="89" t="e">
        <f aca="false">AN56/AD56</f>
        <v>#DIV/0!</v>
      </c>
      <c r="AZ56" s="90" t="e">
        <f aca="false">AO56/AE56</f>
        <v>#DIV/0!</v>
      </c>
      <c r="BA56" s="46"/>
      <c r="BB56" s="105" t="n">
        <f aca="false">ABS(Y56-AI56)+ABS(Z56-AJ56)+ABS(AA56-AK56)+ABS(AB56-AL56)</f>
        <v>0</v>
      </c>
      <c r="BC56" s="144"/>
      <c r="BD56" s="141"/>
      <c r="BE56" s="187"/>
      <c r="BF56" s="141"/>
      <c r="BG56" s="141"/>
      <c r="BH56" s="141"/>
    </row>
    <row r="57" customFormat="false" ht="12" hidden="false" customHeight="false" outlineLevel="0" collapsed="false">
      <c r="A57" s="242"/>
      <c r="B57" s="257"/>
      <c r="C57" s="237" t="n">
        <f aca="false">C49</f>
        <v>30</v>
      </c>
      <c r="D57" s="242" t="n">
        <f aca="false">D49</f>
        <v>26</v>
      </c>
      <c r="E57" s="94" t="n">
        <f aca="false">Anchor!B150</f>
        <v>0</v>
      </c>
      <c r="F57" s="95" t="n">
        <f aca="false">Anchor!C150</f>
        <v>0</v>
      </c>
      <c r="G57" s="95" t="n">
        <f aca="false">Anchor!D150</f>
        <v>0</v>
      </c>
      <c r="H57" s="96" t="n">
        <f aca="false">Anchor!E150</f>
        <v>0</v>
      </c>
      <c r="I57" s="81"/>
      <c r="J57" s="94" t="n">
        <f aca="false">Test!B150</f>
        <v>0</v>
      </c>
      <c r="K57" s="95" t="n">
        <f aca="false">Test!C150</f>
        <v>0</v>
      </c>
      <c r="L57" s="95" t="n">
        <f aca="false">Test!D150</f>
        <v>0</v>
      </c>
      <c r="M57" s="96" t="n">
        <f aca="false">Test!E150</f>
        <v>0</v>
      </c>
      <c r="N57" s="187"/>
      <c r="O57" s="97"/>
      <c r="P57" s="98"/>
      <c r="Q57" s="98"/>
      <c r="R57" s="97"/>
      <c r="S57" s="98"/>
      <c r="T57" s="99"/>
      <c r="U57" s="97"/>
      <c r="V57" s="98"/>
      <c r="W57" s="99"/>
      <c r="X57" s="187"/>
      <c r="Y57" s="94" t="n">
        <f aca="false">Anchor!F150</f>
        <v>0</v>
      </c>
      <c r="Z57" s="95" t="n">
        <f aca="false">Anchor!G150</f>
        <v>0</v>
      </c>
      <c r="AA57" s="95" t="n">
        <f aca="false">Anchor!H150</f>
        <v>0</v>
      </c>
      <c r="AB57" s="95" t="n">
        <f aca="false">Anchor!I150</f>
        <v>0</v>
      </c>
      <c r="AC57" s="94" t="n">
        <f aca="false">Anchor!J150</f>
        <v>0</v>
      </c>
      <c r="AD57" s="95" t="n">
        <f aca="false">Anchor!K150</f>
        <v>0</v>
      </c>
      <c r="AE57" s="95" t="n">
        <f aca="false">Anchor!L150</f>
        <v>0</v>
      </c>
      <c r="AF57" s="100" t="n">
        <f aca="false">AC57/3600</f>
        <v>0</v>
      </c>
      <c r="AG57" s="101" t="n">
        <f aca="false">E57+Y57</f>
        <v>0</v>
      </c>
      <c r="AH57" s="187"/>
      <c r="AI57" s="94" t="n">
        <f aca="false">Test!F150</f>
        <v>0</v>
      </c>
      <c r="AJ57" s="95" t="n">
        <f aca="false">Test!G150</f>
        <v>0</v>
      </c>
      <c r="AK57" s="95" t="n">
        <f aca="false">Test!H150</f>
        <v>0</v>
      </c>
      <c r="AL57" s="95" t="n">
        <f aca="false">Test!I150</f>
        <v>0</v>
      </c>
      <c r="AM57" s="94" t="n">
        <f aca="false">Test!J150</f>
        <v>0</v>
      </c>
      <c r="AN57" s="95" t="n">
        <f aca="false">Test!K150</f>
        <v>0</v>
      </c>
      <c r="AO57" s="95" t="n">
        <f aca="false">Test!L150</f>
        <v>0</v>
      </c>
      <c r="AP57" s="100" t="n">
        <f aca="false">AM57/3600</f>
        <v>0</v>
      </c>
      <c r="AQ57" s="101" t="n">
        <f aca="false">J57+AI57</f>
        <v>0</v>
      </c>
      <c r="AR57" s="82"/>
      <c r="AS57" s="94" t="n">
        <f aca="false">'Single Layer High Quality'!B150</f>
        <v>13756.7464</v>
      </c>
      <c r="AT57" s="95" t="n">
        <f aca="false">'Single Layer High Quality'!C150</f>
        <v>35.4704</v>
      </c>
      <c r="AU57" s="95" t="n">
        <f aca="false">'Single Layer High Quality'!D150</f>
        <v>40.6415</v>
      </c>
      <c r="AV57" s="96" t="n">
        <f aca="false">'Single Layer High Quality'!E150</f>
        <v>42.9663</v>
      </c>
      <c r="AW57" s="82"/>
      <c r="AX57" s="102" t="e">
        <f aca="false">AM57/AC57</f>
        <v>#DIV/0!</v>
      </c>
      <c r="AY57" s="103" t="e">
        <f aca="false">AN57/AD57</f>
        <v>#DIV/0!</v>
      </c>
      <c r="AZ57" s="104" t="e">
        <f aca="false">AO57/AE57</f>
        <v>#DIV/0!</v>
      </c>
      <c r="BA57" s="46"/>
      <c r="BB57" s="105" t="n">
        <f aca="false">ABS(Y57-AI57)+ABS(Z57-AJ57)+ABS(AA57-AK57)+ABS(AB57-AL57)</f>
        <v>0</v>
      </c>
      <c r="BC57" s="144"/>
      <c r="BD57" s="141"/>
      <c r="BE57" s="187"/>
      <c r="BF57" s="141"/>
      <c r="BG57" s="141"/>
      <c r="BH57" s="141"/>
    </row>
    <row r="58" customFormat="false" ht="12" hidden="false" customHeight="false" outlineLevel="0" collapsed="false">
      <c r="A58" s="242"/>
      <c r="B58" s="257"/>
      <c r="C58" s="237" t="n">
        <f aca="false">C50</f>
        <v>34</v>
      </c>
      <c r="D58" s="242" t="n">
        <f aca="false">D50</f>
        <v>30</v>
      </c>
      <c r="E58" s="94" t="n">
        <f aca="false">Anchor!B151</f>
        <v>0</v>
      </c>
      <c r="F58" s="95" t="n">
        <f aca="false">Anchor!C151</f>
        <v>0</v>
      </c>
      <c r="G58" s="95" t="n">
        <f aca="false">Anchor!D151</f>
        <v>0</v>
      </c>
      <c r="H58" s="96" t="n">
        <f aca="false">Anchor!E151</f>
        <v>0</v>
      </c>
      <c r="I58" s="81"/>
      <c r="J58" s="94" t="n">
        <f aca="false">Test!B151</f>
        <v>0</v>
      </c>
      <c r="K58" s="95" t="n">
        <f aca="false">Test!C151</f>
        <v>0</v>
      </c>
      <c r="L58" s="95" t="n">
        <f aca="false">Test!D151</f>
        <v>0</v>
      </c>
      <c r="M58" s="96" t="n">
        <f aca="false">Test!E151</f>
        <v>0</v>
      </c>
      <c r="N58" s="187"/>
      <c r="O58" s="97"/>
      <c r="P58" s="98"/>
      <c r="Q58" s="98"/>
      <c r="R58" s="97"/>
      <c r="S58" s="98"/>
      <c r="T58" s="99"/>
      <c r="U58" s="97"/>
      <c r="V58" s="98"/>
      <c r="W58" s="99"/>
      <c r="X58" s="187"/>
      <c r="Y58" s="94" t="n">
        <f aca="false">Anchor!F151</f>
        <v>0</v>
      </c>
      <c r="Z58" s="95" t="n">
        <f aca="false">Anchor!G151</f>
        <v>0</v>
      </c>
      <c r="AA58" s="95" t="n">
        <f aca="false">Anchor!H151</f>
        <v>0</v>
      </c>
      <c r="AB58" s="95" t="n">
        <f aca="false">Anchor!I151</f>
        <v>0</v>
      </c>
      <c r="AC58" s="94" t="n">
        <f aca="false">Anchor!J151</f>
        <v>0</v>
      </c>
      <c r="AD58" s="95" t="n">
        <f aca="false">Anchor!K151</f>
        <v>0</v>
      </c>
      <c r="AE58" s="95" t="n">
        <f aca="false">Anchor!L151</f>
        <v>0</v>
      </c>
      <c r="AF58" s="100" t="n">
        <f aca="false">AC58/3600</f>
        <v>0</v>
      </c>
      <c r="AG58" s="101" t="n">
        <f aca="false">E58+Y58</f>
        <v>0</v>
      </c>
      <c r="AH58" s="187"/>
      <c r="AI58" s="94" t="n">
        <f aca="false">Test!F151</f>
        <v>0</v>
      </c>
      <c r="AJ58" s="95" t="n">
        <f aca="false">Test!G151</f>
        <v>0</v>
      </c>
      <c r="AK58" s="95" t="n">
        <f aca="false">Test!H151</f>
        <v>0</v>
      </c>
      <c r="AL58" s="95" t="n">
        <f aca="false">Test!I151</f>
        <v>0</v>
      </c>
      <c r="AM58" s="94" t="n">
        <f aca="false">Test!J151</f>
        <v>0</v>
      </c>
      <c r="AN58" s="95" t="n">
        <f aca="false">Test!K151</f>
        <v>0</v>
      </c>
      <c r="AO58" s="95" t="n">
        <f aca="false">Test!L151</f>
        <v>0</v>
      </c>
      <c r="AP58" s="100" t="n">
        <f aca="false">AM58/3600</f>
        <v>0</v>
      </c>
      <c r="AQ58" s="101" t="n">
        <f aca="false">J58+AI58</f>
        <v>0</v>
      </c>
      <c r="AR58" s="82"/>
      <c r="AS58" s="94" t="n">
        <f aca="false">'Single Layer High Quality'!B151</f>
        <v>3873.6376</v>
      </c>
      <c r="AT58" s="95" t="n">
        <f aca="false">'Single Layer High Quality'!C151</f>
        <v>34.1449</v>
      </c>
      <c r="AU58" s="95" t="n">
        <f aca="false">'Single Layer High Quality'!D151</f>
        <v>39.7452</v>
      </c>
      <c r="AV58" s="96" t="n">
        <f aca="false">'Single Layer High Quality'!E151</f>
        <v>42.2659</v>
      </c>
      <c r="AW58" s="82"/>
      <c r="AX58" s="102" t="e">
        <f aca="false">AM58/AC58</f>
        <v>#DIV/0!</v>
      </c>
      <c r="AY58" s="103" t="e">
        <f aca="false">AN58/AD58</f>
        <v>#DIV/0!</v>
      </c>
      <c r="AZ58" s="104" t="e">
        <f aca="false">AO58/AE58</f>
        <v>#DIV/0!</v>
      </c>
      <c r="BA58" s="46"/>
      <c r="BB58" s="105" t="n">
        <f aca="false">ABS(Y58-AI58)+ABS(Z58-AJ58)+ABS(AA58-AK58)+ABS(AB58-AL58)</f>
        <v>0</v>
      </c>
      <c r="BC58" s="144"/>
      <c r="BD58" s="141"/>
      <c r="BE58" s="187"/>
      <c r="BF58" s="141"/>
      <c r="BG58" s="141"/>
      <c r="BH58" s="141"/>
    </row>
    <row r="59" customFormat="false" ht="12.75" hidden="false" customHeight="false" outlineLevel="0" collapsed="false">
      <c r="A59" s="260"/>
      <c r="B59" s="261"/>
      <c r="C59" s="259" t="n">
        <f aca="false">C51</f>
        <v>38</v>
      </c>
      <c r="D59" s="260" t="n">
        <f aca="false">D51</f>
        <v>34</v>
      </c>
      <c r="E59" s="108" t="n">
        <f aca="false">Anchor!B152</f>
        <v>0</v>
      </c>
      <c r="F59" s="109" t="n">
        <f aca="false">Anchor!C152</f>
        <v>0</v>
      </c>
      <c r="G59" s="109" t="n">
        <f aca="false">Anchor!D152</f>
        <v>0</v>
      </c>
      <c r="H59" s="110" t="n">
        <f aca="false">Anchor!E152</f>
        <v>0</v>
      </c>
      <c r="I59" s="81"/>
      <c r="J59" s="108" t="n">
        <f aca="false">Test!B152</f>
        <v>0</v>
      </c>
      <c r="K59" s="109" t="n">
        <f aca="false">Test!C152</f>
        <v>0</v>
      </c>
      <c r="L59" s="109" t="n">
        <f aca="false">Test!D152</f>
        <v>0</v>
      </c>
      <c r="M59" s="110" t="n">
        <f aca="false">Test!E152</f>
        <v>0</v>
      </c>
      <c r="N59" s="187"/>
      <c r="O59" s="111"/>
      <c r="P59" s="112"/>
      <c r="Q59" s="112"/>
      <c r="R59" s="111"/>
      <c r="S59" s="112"/>
      <c r="T59" s="113"/>
      <c r="U59" s="111"/>
      <c r="V59" s="112"/>
      <c r="W59" s="113"/>
      <c r="X59" s="187"/>
      <c r="Y59" s="108" t="n">
        <f aca="false">Anchor!F152</f>
        <v>0</v>
      </c>
      <c r="Z59" s="109" t="n">
        <f aca="false">Anchor!G152</f>
        <v>0</v>
      </c>
      <c r="AA59" s="109" t="n">
        <f aca="false">Anchor!H152</f>
        <v>0</v>
      </c>
      <c r="AB59" s="109" t="n">
        <f aca="false">Anchor!I152</f>
        <v>0</v>
      </c>
      <c r="AC59" s="108" t="n">
        <f aca="false">Anchor!J152</f>
        <v>0</v>
      </c>
      <c r="AD59" s="109" t="n">
        <f aca="false">Anchor!K152</f>
        <v>0</v>
      </c>
      <c r="AE59" s="109" t="n">
        <f aca="false">Anchor!L152</f>
        <v>0</v>
      </c>
      <c r="AF59" s="114" t="n">
        <f aca="false">AC59/3600</f>
        <v>0</v>
      </c>
      <c r="AG59" s="115" t="n">
        <f aca="false">E59+Y59</f>
        <v>0</v>
      </c>
      <c r="AH59" s="187"/>
      <c r="AI59" s="108" t="n">
        <f aca="false">Test!F152</f>
        <v>0</v>
      </c>
      <c r="AJ59" s="109" t="n">
        <f aca="false">Test!G152</f>
        <v>0</v>
      </c>
      <c r="AK59" s="109" t="n">
        <f aca="false">Test!H152</f>
        <v>0</v>
      </c>
      <c r="AL59" s="109" t="n">
        <f aca="false">Test!I152</f>
        <v>0</v>
      </c>
      <c r="AM59" s="108" t="n">
        <f aca="false">Test!J152</f>
        <v>0</v>
      </c>
      <c r="AN59" s="109" t="n">
        <f aca="false">Test!K152</f>
        <v>0</v>
      </c>
      <c r="AO59" s="109" t="n">
        <f aca="false">Test!L152</f>
        <v>0</v>
      </c>
      <c r="AP59" s="114" t="n">
        <f aca="false">AM59/3600</f>
        <v>0</v>
      </c>
      <c r="AQ59" s="115" t="n">
        <f aca="false">J59+AI59</f>
        <v>0</v>
      </c>
      <c r="AR59" s="82"/>
      <c r="AS59" s="108" t="n">
        <f aca="false">'Single Layer High Quality'!B152</f>
        <v>1515.8184</v>
      </c>
      <c r="AT59" s="109" t="n">
        <f aca="false">'Single Layer High Quality'!C152</f>
        <v>32.5955</v>
      </c>
      <c r="AU59" s="109" t="n">
        <f aca="false">'Single Layer High Quality'!D152</f>
        <v>38.7509</v>
      </c>
      <c r="AV59" s="110" t="n">
        <f aca="false">'Single Layer High Quality'!E152</f>
        <v>41.3717</v>
      </c>
      <c r="AW59" s="82"/>
      <c r="AX59" s="116" t="e">
        <f aca="false">AM59/AC59</f>
        <v>#DIV/0!</v>
      </c>
      <c r="AY59" s="117" t="e">
        <f aca="false">AN59/AD59</f>
        <v>#DIV/0!</v>
      </c>
      <c r="AZ59" s="118" t="e">
        <f aca="false">AO59/AE59</f>
        <v>#DIV/0!</v>
      </c>
      <c r="BA59" s="46"/>
      <c r="BB59" s="119" t="n">
        <f aca="false">ABS(Y59-AI59)+ABS(Z59-AJ59)+ABS(AA59-AK59)+ABS(AB59-AL59)</f>
        <v>0</v>
      </c>
      <c r="BC59" s="144"/>
      <c r="BD59" s="141"/>
      <c r="BE59" s="187"/>
      <c r="BF59" s="141"/>
      <c r="BG59" s="141"/>
      <c r="BH59" s="141"/>
    </row>
    <row r="60" customFormat="false" ht="12" hidden="false" customHeight="false" outlineLevel="0" collapsed="false">
      <c r="C60" s="45"/>
      <c r="D60" s="45"/>
      <c r="E60" s="141"/>
      <c r="F60" s="141"/>
      <c r="G60" s="141"/>
      <c r="H60" s="141"/>
      <c r="I60" s="187"/>
      <c r="J60" s="141"/>
      <c r="K60" s="141"/>
      <c r="L60" s="141"/>
      <c r="M60" s="141"/>
      <c r="N60" s="223"/>
      <c r="O60" s="123"/>
      <c r="P60" s="123"/>
      <c r="Q60" s="124"/>
      <c r="R60" s="123"/>
      <c r="S60" s="123"/>
      <c r="T60" s="124"/>
      <c r="U60" s="123"/>
      <c r="V60" s="123"/>
      <c r="W60" s="124"/>
      <c r="X60" s="187"/>
      <c r="Y60" s="141"/>
      <c r="Z60" s="141"/>
      <c r="AA60" s="141"/>
      <c r="AB60" s="141"/>
      <c r="AC60" s="141"/>
      <c r="AD60" s="141"/>
      <c r="AE60" s="141"/>
      <c r="AF60" s="142"/>
      <c r="AG60" s="141"/>
      <c r="AH60" s="187"/>
      <c r="AI60" s="141"/>
      <c r="AJ60" s="141"/>
      <c r="AK60" s="141"/>
      <c r="AL60" s="141"/>
      <c r="AM60" s="141"/>
      <c r="AN60" s="141"/>
      <c r="AO60" s="141"/>
      <c r="AP60" s="142"/>
      <c r="AQ60" s="141"/>
      <c r="AR60" s="187"/>
      <c r="AW60" s="187"/>
      <c r="AX60" s="143"/>
      <c r="AY60" s="141"/>
      <c r="AZ60" s="141"/>
      <c r="BA60" s="141"/>
      <c r="BC60" s="141"/>
      <c r="BD60" s="141"/>
      <c r="BE60" s="187"/>
      <c r="BF60" s="141"/>
      <c r="BG60" s="141"/>
      <c r="BH60" s="141"/>
    </row>
    <row r="61" customFormat="false" ht="12.75" hidden="false" customHeight="false" outlineLevel="0" collapsed="false">
      <c r="A61" s="45"/>
      <c r="B61" s="45"/>
      <c r="C61" s="45"/>
      <c r="D61" s="45"/>
      <c r="E61" s="141"/>
      <c r="F61" s="141"/>
      <c r="G61" s="141"/>
      <c r="H61" s="141"/>
      <c r="I61" s="187"/>
      <c r="J61" s="141"/>
      <c r="K61" s="141"/>
      <c r="L61" s="141"/>
      <c r="M61" s="141"/>
      <c r="N61" s="223"/>
      <c r="O61" s="123"/>
      <c r="P61" s="123"/>
      <c r="Q61" s="125"/>
      <c r="R61" s="123"/>
      <c r="S61" s="123"/>
      <c r="T61" s="125"/>
      <c r="U61" s="123"/>
      <c r="V61" s="123"/>
      <c r="W61" s="125"/>
      <c r="X61" s="187"/>
      <c r="Y61" s="141"/>
      <c r="Z61" s="141"/>
      <c r="AA61" s="141"/>
      <c r="AB61" s="141"/>
      <c r="AC61" s="141"/>
      <c r="AD61" s="141"/>
      <c r="AE61" s="141"/>
      <c r="AF61" s="142"/>
      <c r="AG61" s="141"/>
      <c r="AH61" s="187"/>
      <c r="AI61" s="141"/>
      <c r="AJ61" s="141"/>
      <c r="AK61" s="141"/>
      <c r="AL61" s="141"/>
      <c r="AM61" s="141"/>
      <c r="AN61" s="141"/>
      <c r="AO61" s="141"/>
      <c r="AP61" s="142"/>
      <c r="AQ61" s="141"/>
      <c r="AR61" s="187"/>
      <c r="AW61" s="187"/>
      <c r="AX61" s="143"/>
      <c r="AY61" s="141"/>
      <c r="AZ61" s="141"/>
      <c r="BA61" s="141"/>
      <c r="BC61" s="141"/>
      <c r="BD61" s="141"/>
      <c r="BE61" s="187"/>
      <c r="BF61" s="141"/>
      <c r="BG61" s="141"/>
      <c r="BH61" s="141"/>
    </row>
    <row r="62" customFormat="false" ht="12" hidden="false" customHeight="false" outlineLevel="0" collapsed="false"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83" t="e">
        <f aca="false">AVERAGE(O4:O19)</f>
        <v>#VALUE!</v>
      </c>
      <c r="P62" s="84" t="e">
        <f aca="false">AVERAGE(P4:P19)</f>
        <v>#VALUE!</v>
      </c>
      <c r="Q62" s="84" t="e">
        <f aca="false">AVERAGE(Q4:Q19)</f>
        <v>#VALUE!</v>
      </c>
      <c r="R62" s="83" t="e">
        <f aca="false">AVERAGE(R4:R19)</f>
        <v>#VALUE!</v>
      </c>
      <c r="S62" s="84" t="e">
        <f aca="false">AVERAGE(S4:S19)</f>
        <v>#VALUE!</v>
      </c>
      <c r="T62" s="85" t="e">
        <f aca="false">AVERAGE(T4:T19)</f>
        <v>#VALUE!</v>
      </c>
      <c r="U62" s="83" t="e">
        <f aca="false">AVERAGE(U4:U19)</f>
        <v>#VALUE!</v>
      </c>
      <c r="V62" s="84" t="e">
        <f aca="false">AVERAGE(V4:V19)</f>
        <v>#VALUE!</v>
      </c>
      <c r="W62" s="85" t="e">
        <f aca="false">AVERAGE(W4:W19)</f>
        <v>#VALUE!</v>
      </c>
      <c r="X62" s="141"/>
      <c r="Y62" s="141"/>
      <c r="Z62" s="141"/>
      <c r="AA62" s="141"/>
      <c r="AB62" s="141"/>
      <c r="AC62" s="141"/>
      <c r="AD62" s="141"/>
      <c r="AE62" s="141"/>
      <c r="AF62" s="142"/>
      <c r="AG62" s="141"/>
      <c r="AH62" s="141"/>
      <c r="AI62" s="141"/>
      <c r="AJ62" s="141"/>
      <c r="AK62" s="141"/>
      <c r="AL62" s="141"/>
      <c r="AM62" s="141"/>
      <c r="AN62" s="141"/>
      <c r="AO62" s="141"/>
      <c r="AP62" s="142"/>
      <c r="AQ62" s="141"/>
      <c r="AR62" s="141"/>
      <c r="AW62" s="141"/>
      <c r="AX62" s="143"/>
      <c r="AY62" s="141"/>
      <c r="AZ62" s="141"/>
      <c r="BA62" s="141"/>
      <c r="BC62" s="141"/>
      <c r="BD62" s="141"/>
      <c r="BE62" s="141"/>
      <c r="BF62" s="141"/>
      <c r="BG62" s="141"/>
      <c r="BH62" s="141"/>
    </row>
    <row r="63" customFormat="false" ht="12.75" hidden="false" customHeight="false" outlineLevel="0" collapsed="false"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11" t="e">
        <f aca="false">AVERAGE(O20:O59)</f>
        <v>#VALUE!</v>
      </c>
      <c r="P63" s="112" t="e">
        <f aca="false">AVERAGE(P20:P59)</f>
        <v>#VALUE!</v>
      </c>
      <c r="Q63" s="112" t="e">
        <f aca="false">AVERAGE(Q20:Q59)</f>
        <v>#VALUE!</v>
      </c>
      <c r="R63" s="111" t="e">
        <f aca="false">AVERAGE(R20:R59)</f>
        <v>#VALUE!</v>
      </c>
      <c r="S63" s="112" t="e">
        <f aca="false">AVERAGE(S20:S59)</f>
        <v>#VALUE!</v>
      </c>
      <c r="T63" s="113" t="e">
        <f aca="false">AVERAGE(T20:T59)</f>
        <v>#VALUE!</v>
      </c>
      <c r="U63" s="111" t="e">
        <f aca="false">AVERAGE(U20:U59)</f>
        <v>#VALUE!</v>
      </c>
      <c r="V63" s="112" t="e">
        <f aca="false">AVERAGE(V20:V59)</f>
        <v>#VALUE!</v>
      </c>
      <c r="W63" s="113" t="e">
        <f aca="false">AVERAGE(W20:W59)</f>
        <v>#VALUE!</v>
      </c>
      <c r="X63" s="141"/>
      <c r="Y63" s="141"/>
      <c r="Z63" s="141"/>
      <c r="AA63" s="141"/>
      <c r="AB63" s="141"/>
      <c r="AC63" s="141"/>
      <c r="AD63" s="141"/>
      <c r="AE63" s="141"/>
      <c r="AF63" s="142"/>
      <c r="AG63" s="141"/>
      <c r="AH63" s="141"/>
      <c r="AI63" s="141"/>
      <c r="AJ63" s="141"/>
      <c r="AK63" s="141"/>
      <c r="AL63" s="141"/>
      <c r="AM63" s="141"/>
      <c r="AN63" s="141"/>
      <c r="AO63" s="141"/>
      <c r="AP63" s="142"/>
      <c r="AQ63" s="141"/>
      <c r="AR63" s="141"/>
      <c r="AW63" s="141"/>
      <c r="AX63" s="143"/>
      <c r="AY63" s="141"/>
      <c r="AZ63" s="141"/>
      <c r="BA63" s="148"/>
      <c r="BC63" s="148"/>
      <c r="BD63" s="148"/>
      <c r="BE63" s="141"/>
      <c r="BF63" s="141"/>
      <c r="BG63" s="141"/>
      <c r="BH63" s="141"/>
    </row>
    <row r="64" customFormat="false" ht="12.75" hidden="false" customHeight="false" outlineLevel="0" collapsed="false">
      <c r="A64" s="247"/>
      <c r="B64" s="249"/>
      <c r="C64" s="249"/>
      <c r="D64" s="249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11" t="e">
        <f aca="false">AVERAGE(O4:O59)</f>
        <v>#VALUE!</v>
      </c>
      <c r="P64" s="112" t="e">
        <f aca="false">AVERAGE(P4:P59)</f>
        <v>#VALUE!</v>
      </c>
      <c r="Q64" s="112" t="e">
        <f aca="false">AVERAGE(Q4:Q59)</f>
        <v>#VALUE!</v>
      </c>
      <c r="R64" s="111" t="e">
        <f aca="false">AVERAGE(R4:R59)</f>
        <v>#VALUE!</v>
      </c>
      <c r="S64" s="112" t="e">
        <f aca="false">AVERAGE(S4:S59)</f>
        <v>#VALUE!</v>
      </c>
      <c r="T64" s="113" t="e">
        <f aca="false">AVERAGE(T4:T59)</f>
        <v>#VALUE!</v>
      </c>
      <c r="U64" s="111" t="e">
        <f aca="false">AVERAGE(U4:U59)</f>
        <v>#VALUE!</v>
      </c>
      <c r="V64" s="112" t="e">
        <f aca="false">AVERAGE(V4:V59)</f>
        <v>#VALUE!</v>
      </c>
      <c r="W64" s="113" t="e">
        <f aca="false">AVERAGE(W4:W59)</f>
        <v>#VALUE!</v>
      </c>
      <c r="X64" s="157"/>
      <c r="Y64" s="157"/>
      <c r="Z64" s="157"/>
      <c r="AA64" s="157"/>
      <c r="AB64" s="157"/>
      <c r="AC64" s="157"/>
      <c r="AD64" s="157"/>
      <c r="AE64" s="157"/>
      <c r="AF64" s="156"/>
      <c r="AG64" s="157"/>
      <c r="AH64" s="157"/>
      <c r="AI64" s="224"/>
      <c r="AJ64" s="157"/>
      <c r="AK64" s="157"/>
      <c r="AL64" s="157"/>
      <c r="AM64" s="157"/>
      <c r="AN64" s="157"/>
      <c r="AO64" s="157"/>
      <c r="AP64" s="156"/>
      <c r="AQ64" s="157"/>
      <c r="AR64" s="157"/>
      <c r="AS64" s="126"/>
      <c r="AT64" s="64"/>
      <c r="AU64" s="64"/>
      <c r="AV64" s="64"/>
      <c r="AW64" s="157"/>
      <c r="AX64" s="127" t="e">
        <f aca="false">GEOMEAN(AX4:AX59)</f>
        <v>#DIV/0!</v>
      </c>
      <c r="AY64" s="128" t="e">
        <f aca="false">GEOMEAN(AY4:AY59)</f>
        <v>#DIV/0!</v>
      </c>
      <c r="AZ64" s="129" t="e">
        <f aca="false">GEOMEAN(AZ4:AZ59)</f>
        <v>#DIV/0!</v>
      </c>
      <c r="BA64" s="148"/>
      <c r="BB64" s="225" t="str">
        <f aca="false">IF(SUM(BB4:BB59)=0,"Matched","Not matched")</f>
        <v>Matched</v>
      </c>
      <c r="BC64" s="148"/>
      <c r="BD64" s="148"/>
      <c r="BE64" s="148"/>
      <c r="BF64" s="141"/>
      <c r="BG64" s="141"/>
      <c r="BH64" s="141"/>
    </row>
    <row r="65" customFormat="false" ht="12.75" hidden="false" customHeight="false" outlineLevel="0" collapsed="false"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23"/>
      <c r="P65" s="123"/>
      <c r="Q65" s="123"/>
      <c r="R65" s="123"/>
      <c r="S65" s="123"/>
      <c r="T65" s="123"/>
      <c r="U65" s="123"/>
      <c r="V65" s="123"/>
      <c r="W65" s="123"/>
      <c r="X65" s="141"/>
      <c r="Y65" s="141"/>
      <c r="Z65" s="141"/>
      <c r="AA65" s="141"/>
      <c r="AB65" s="141"/>
      <c r="AC65" s="141"/>
      <c r="AD65" s="141"/>
      <c r="AE65" s="141"/>
      <c r="AF65" s="142"/>
      <c r="AG65" s="141"/>
      <c r="AH65" s="141"/>
      <c r="AI65" s="141"/>
      <c r="AJ65" s="141"/>
      <c r="AK65" s="141"/>
      <c r="AL65" s="141"/>
      <c r="AM65" s="141"/>
      <c r="AN65" s="141"/>
      <c r="AO65" s="141"/>
      <c r="AP65" s="142"/>
      <c r="AQ65" s="141"/>
      <c r="AR65" s="141"/>
      <c r="AW65" s="141"/>
      <c r="AX65" s="143"/>
      <c r="AY65" s="141"/>
      <c r="AZ65" s="141"/>
      <c r="BA65" s="148"/>
      <c r="BC65" s="148"/>
      <c r="BD65" s="148"/>
      <c r="BE65" s="148"/>
      <c r="BF65" s="141"/>
      <c r="BG65" s="141"/>
      <c r="BH65" s="141"/>
    </row>
    <row r="66" customFormat="false" ht="12" hidden="false" customHeight="false" outlineLevel="0" collapsed="false">
      <c r="E66" s="141"/>
      <c r="F66" s="141"/>
      <c r="G66" s="141"/>
      <c r="H66" s="141"/>
      <c r="I66" s="141"/>
      <c r="J66" s="141"/>
      <c r="K66" s="226"/>
      <c r="L66" s="141"/>
      <c r="M66" s="141"/>
      <c r="N66" s="141"/>
      <c r="O66" s="83" t="e">
        <f aca="false">AVERAGE(O4:O11)</f>
        <v>#VALUE!</v>
      </c>
      <c r="P66" s="84" t="e">
        <f aca="false">AVERAGE(P4:P11)</f>
        <v>#VALUE!</v>
      </c>
      <c r="Q66" s="84" t="e">
        <f aca="false">AVERAGE(Q4:Q11)</f>
        <v>#VALUE!</v>
      </c>
      <c r="R66" s="83" t="e">
        <f aca="false">AVERAGE(R4:R11)</f>
        <v>#VALUE!</v>
      </c>
      <c r="S66" s="84" t="e">
        <f aca="false">AVERAGE(S4:S11)</f>
        <v>#VALUE!</v>
      </c>
      <c r="T66" s="85" t="e">
        <f aca="false">AVERAGE(T4:T11)</f>
        <v>#VALUE!</v>
      </c>
      <c r="U66" s="83" t="e">
        <f aca="false">AVERAGE(U4:U11)</f>
        <v>#VALUE!</v>
      </c>
      <c r="V66" s="84" t="e">
        <f aca="false">AVERAGE(V4:V11)</f>
        <v>#VALUE!</v>
      </c>
      <c r="W66" s="85" t="e">
        <f aca="false">AVERAGE(W4:W11)</f>
        <v>#VALUE!</v>
      </c>
      <c r="X66" s="141"/>
      <c r="Y66" s="141"/>
      <c r="Z66" s="141"/>
      <c r="AA66" s="141"/>
      <c r="AB66" s="141"/>
      <c r="AC66" s="141"/>
      <c r="AD66" s="141"/>
      <c r="AE66" s="141"/>
      <c r="AF66" s="142"/>
      <c r="AG66" s="141"/>
      <c r="AH66" s="141"/>
      <c r="AI66" s="141"/>
      <c r="AJ66" s="141"/>
      <c r="AK66" s="141"/>
      <c r="AL66" s="141"/>
      <c r="AM66" s="141"/>
      <c r="AN66" s="141"/>
      <c r="AO66" s="141"/>
      <c r="AP66" s="142"/>
      <c r="AQ66" s="141"/>
      <c r="AR66" s="141"/>
      <c r="AW66" s="141"/>
      <c r="AX66" s="143"/>
      <c r="AY66" s="141"/>
      <c r="AZ66" s="141"/>
      <c r="BA66" s="148"/>
      <c r="BC66" s="148"/>
      <c r="BD66" s="148"/>
      <c r="BE66" s="148"/>
      <c r="BF66" s="141"/>
      <c r="BG66" s="141"/>
      <c r="BH66" s="141"/>
    </row>
    <row r="67" customFormat="false" ht="12" hidden="false" customHeight="false" outlineLevel="0" collapsed="false">
      <c r="E67" s="141"/>
      <c r="F67" s="141"/>
      <c r="G67" s="141"/>
      <c r="H67" s="141"/>
      <c r="I67" s="141"/>
      <c r="J67" s="141"/>
      <c r="K67" s="141"/>
      <c r="L67" s="141"/>
      <c r="M67" s="141"/>
      <c r="N67" s="141"/>
      <c r="O67" s="97" t="e">
        <f aca="false">AVERAGE(O12:O19)</f>
        <v>#VALUE!</v>
      </c>
      <c r="P67" s="98" t="e">
        <f aca="false">AVERAGE(P12:P19)</f>
        <v>#VALUE!</v>
      </c>
      <c r="Q67" s="98" t="e">
        <f aca="false">AVERAGE(Q12:Q19)</f>
        <v>#VALUE!</v>
      </c>
      <c r="R67" s="97" t="e">
        <f aca="false">AVERAGE(R12:R19)</f>
        <v>#VALUE!</v>
      </c>
      <c r="S67" s="98" t="e">
        <f aca="false">AVERAGE(S12:S19)</f>
        <v>#VALUE!</v>
      </c>
      <c r="T67" s="99" t="e">
        <f aca="false">AVERAGE(T12:T19)</f>
        <v>#VALUE!</v>
      </c>
      <c r="U67" s="97" t="e">
        <f aca="false">AVERAGE(U12:U19)</f>
        <v>#VALUE!</v>
      </c>
      <c r="V67" s="98" t="e">
        <f aca="false">AVERAGE(V12:V19)</f>
        <v>#VALUE!</v>
      </c>
      <c r="W67" s="99" t="e">
        <f aca="false">AVERAGE(W12:W19)</f>
        <v>#VALUE!</v>
      </c>
      <c r="X67" s="141"/>
      <c r="Y67" s="141"/>
      <c r="Z67" s="141"/>
      <c r="AA67" s="141"/>
      <c r="AB67" s="141"/>
      <c r="AC67" s="141"/>
      <c r="AD67" s="141"/>
      <c r="AE67" s="141"/>
      <c r="AF67" s="142"/>
      <c r="AG67" s="141"/>
      <c r="AH67" s="141"/>
      <c r="AI67" s="141"/>
      <c r="AJ67" s="141"/>
      <c r="AK67" s="141"/>
      <c r="AL67" s="141"/>
      <c r="AM67" s="141"/>
      <c r="AN67" s="141"/>
      <c r="AO67" s="141"/>
      <c r="AP67" s="142"/>
      <c r="AQ67" s="141"/>
      <c r="AR67" s="141"/>
      <c r="AW67" s="141"/>
      <c r="AX67" s="143"/>
      <c r="AY67" s="141"/>
      <c r="AZ67" s="141"/>
      <c r="BA67" s="148"/>
      <c r="BC67" s="148"/>
      <c r="BD67" s="148"/>
      <c r="BE67" s="148"/>
      <c r="BF67" s="141"/>
      <c r="BG67" s="141"/>
      <c r="BH67" s="141"/>
    </row>
    <row r="68" customFormat="false" ht="12" hidden="false" customHeight="false" outlineLevel="0" collapsed="false">
      <c r="E68" s="141"/>
      <c r="F68" s="141"/>
      <c r="G68" s="141"/>
      <c r="H68" s="141"/>
      <c r="I68" s="141"/>
      <c r="J68" s="141"/>
      <c r="K68" s="141"/>
      <c r="L68" s="141"/>
      <c r="M68" s="141"/>
      <c r="N68" s="141"/>
      <c r="O68" s="97" t="e">
        <f aca="false">AVERAGE(O20:O27)</f>
        <v>#VALUE!</v>
      </c>
      <c r="P68" s="98" t="e">
        <f aca="false">AVERAGE(P20:P27)</f>
        <v>#VALUE!</v>
      </c>
      <c r="Q68" s="98" t="e">
        <f aca="false">AVERAGE(Q20:Q27)</f>
        <v>#VALUE!</v>
      </c>
      <c r="R68" s="97" t="e">
        <f aca="false">AVERAGE(R20:R27)</f>
        <v>#VALUE!</v>
      </c>
      <c r="S68" s="98" t="e">
        <f aca="false">AVERAGE(S20:S27)</f>
        <v>#VALUE!</v>
      </c>
      <c r="T68" s="99" t="e">
        <f aca="false">AVERAGE(T20:T27)</f>
        <v>#VALUE!</v>
      </c>
      <c r="U68" s="97" t="e">
        <f aca="false">AVERAGE(U20:U27)</f>
        <v>#VALUE!</v>
      </c>
      <c r="V68" s="98" t="e">
        <f aca="false">AVERAGE(V20:V27)</f>
        <v>#VALUE!</v>
      </c>
      <c r="W68" s="99" t="e">
        <f aca="false">AVERAGE(W20:W27)</f>
        <v>#VALUE!</v>
      </c>
      <c r="X68" s="141"/>
      <c r="Y68" s="141"/>
      <c r="Z68" s="141"/>
      <c r="AA68" s="141"/>
      <c r="AB68" s="141"/>
      <c r="AC68" s="141"/>
      <c r="AD68" s="141"/>
      <c r="AE68" s="141"/>
      <c r="AF68" s="142"/>
      <c r="AG68" s="141"/>
      <c r="AH68" s="141"/>
      <c r="AI68" s="141"/>
      <c r="AJ68" s="141"/>
      <c r="AK68" s="141"/>
      <c r="AL68" s="141"/>
      <c r="AM68" s="141"/>
      <c r="AN68" s="141"/>
      <c r="AO68" s="141"/>
      <c r="AP68" s="142"/>
      <c r="AQ68" s="141"/>
      <c r="AR68" s="141"/>
      <c r="AW68" s="141"/>
      <c r="AX68" s="143"/>
      <c r="AY68" s="141"/>
      <c r="AZ68" s="141"/>
      <c r="BA68" s="148"/>
      <c r="BC68" s="148"/>
      <c r="BD68" s="148"/>
      <c r="BE68" s="148"/>
      <c r="BF68" s="141"/>
      <c r="BG68" s="141"/>
      <c r="BH68" s="141"/>
    </row>
    <row r="69" customFormat="false" ht="12" hidden="false" customHeight="false" outlineLevel="0" collapsed="false">
      <c r="E69" s="141"/>
      <c r="F69" s="141"/>
      <c r="G69" s="141"/>
      <c r="H69" s="141"/>
      <c r="I69" s="141"/>
      <c r="J69" s="141"/>
      <c r="K69" s="141"/>
      <c r="L69" s="141"/>
      <c r="M69" s="141"/>
      <c r="N69" s="141"/>
      <c r="O69" s="97" t="e">
        <f aca="false">AVERAGE(O28:O35)</f>
        <v>#VALUE!</v>
      </c>
      <c r="P69" s="98" t="e">
        <f aca="false">AVERAGE(P28:P35)</f>
        <v>#VALUE!</v>
      </c>
      <c r="Q69" s="98" t="e">
        <f aca="false">AVERAGE(Q28:Q35)</f>
        <v>#VALUE!</v>
      </c>
      <c r="R69" s="97" t="e">
        <f aca="false">AVERAGE(R28:R35)</f>
        <v>#VALUE!</v>
      </c>
      <c r="S69" s="98" t="e">
        <f aca="false">AVERAGE(S28:S35)</f>
        <v>#VALUE!</v>
      </c>
      <c r="T69" s="99" t="e">
        <f aca="false">AVERAGE(T28:T35)</f>
        <v>#VALUE!</v>
      </c>
      <c r="U69" s="97" t="e">
        <f aca="false">AVERAGE(U28:U35)</f>
        <v>#VALUE!</v>
      </c>
      <c r="V69" s="98" t="e">
        <f aca="false">AVERAGE(V28:V35)</f>
        <v>#VALUE!</v>
      </c>
      <c r="W69" s="99" t="e">
        <f aca="false">AVERAGE(W28:W35)</f>
        <v>#VALUE!</v>
      </c>
      <c r="X69" s="141"/>
      <c r="Y69" s="141"/>
      <c r="Z69" s="141"/>
      <c r="AA69" s="141"/>
      <c r="AB69" s="141"/>
      <c r="AC69" s="141"/>
      <c r="AD69" s="141"/>
      <c r="AE69" s="141"/>
      <c r="AF69" s="142"/>
      <c r="AG69" s="141"/>
      <c r="AH69" s="141"/>
      <c r="AI69" s="141"/>
      <c r="AJ69" s="141"/>
      <c r="AK69" s="141"/>
      <c r="AL69" s="141"/>
      <c r="AM69" s="141"/>
      <c r="AN69" s="141"/>
      <c r="AO69" s="141"/>
      <c r="AP69" s="142"/>
      <c r="AQ69" s="141"/>
      <c r="AR69" s="141"/>
      <c r="AW69" s="141"/>
      <c r="AX69" s="143"/>
      <c r="AY69" s="141"/>
      <c r="AZ69" s="141"/>
      <c r="BA69" s="148"/>
      <c r="BC69" s="148"/>
      <c r="BD69" s="148"/>
      <c r="BE69" s="148"/>
      <c r="BF69" s="141"/>
      <c r="BG69" s="141"/>
      <c r="BH69" s="141"/>
    </row>
    <row r="70" customFormat="false" ht="12" hidden="false" customHeight="false" outlineLevel="0" collapsed="false"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97" t="e">
        <f aca="false">AVERAGE(O36:O43)</f>
        <v>#VALUE!</v>
      </c>
      <c r="P70" s="98" t="e">
        <f aca="false">AVERAGE(P36:P43)</f>
        <v>#VALUE!</v>
      </c>
      <c r="Q70" s="98" t="e">
        <f aca="false">AVERAGE(Q36:Q43)</f>
        <v>#VALUE!</v>
      </c>
      <c r="R70" s="97" t="e">
        <f aca="false">AVERAGE(R36:R43)</f>
        <v>#VALUE!</v>
      </c>
      <c r="S70" s="98" t="e">
        <f aca="false">AVERAGE(S36:S43)</f>
        <v>#VALUE!</v>
      </c>
      <c r="T70" s="99" t="e">
        <f aca="false">AVERAGE(T36:T43)</f>
        <v>#VALUE!</v>
      </c>
      <c r="U70" s="97" t="e">
        <f aca="false">AVERAGE(U36:U43)</f>
        <v>#VALUE!</v>
      </c>
      <c r="V70" s="98" t="e">
        <f aca="false">AVERAGE(V36:V43)</f>
        <v>#VALUE!</v>
      </c>
      <c r="W70" s="99" t="e">
        <f aca="false">AVERAGE(W36:W43)</f>
        <v>#VALUE!</v>
      </c>
      <c r="X70" s="141"/>
      <c r="Y70" s="141"/>
      <c r="Z70" s="141"/>
      <c r="AA70" s="141"/>
      <c r="AB70" s="141"/>
      <c r="AC70" s="141"/>
      <c r="AD70" s="141"/>
      <c r="AE70" s="141"/>
      <c r="AF70" s="142"/>
      <c r="AG70" s="141"/>
      <c r="AH70" s="141"/>
      <c r="AI70" s="141"/>
      <c r="AJ70" s="141"/>
      <c r="AK70" s="141"/>
      <c r="AL70" s="141"/>
      <c r="AM70" s="141"/>
      <c r="AN70" s="141"/>
      <c r="AO70" s="141"/>
      <c r="AP70" s="142"/>
      <c r="AQ70" s="141"/>
      <c r="AR70" s="141"/>
      <c r="AW70" s="141"/>
      <c r="AX70" s="143"/>
      <c r="AY70" s="141"/>
      <c r="AZ70" s="141"/>
      <c r="BA70" s="148"/>
      <c r="BC70" s="148"/>
      <c r="BD70" s="148"/>
      <c r="BE70" s="148"/>
      <c r="BF70" s="141"/>
      <c r="BG70" s="141"/>
      <c r="BH70" s="141"/>
    </row>
    <row r="71" customFormat="false" ht="12" hidden="false" customHeight="false" outlineLevel="0" collapsed="false">
      <c r="E71" s="141"/>
      <c r="F71" s="141"/>
      <c r="G71" s="141"/>
      <c r="H71" s="141"/>
      <c r="I71" s="141"/>
      <c r="J71" s="141"/>
      <c r="K71" s="141"/>
      <c r="L71" s="141"/>
      <c r="M71" s="141"/>
      <c r="N71" s="141"/>
      <c r="O71" s="97" t="e">
        <f aca="false">AVERAGE(O44:O51)</f>
        <v>#VALUE!</v>
      </c>
      <c r="P71" s="98" t="e">
        <f aca="false">AVERAGE(P44:P51)</f>
        <v>#VALUE!</v>
      </c>
      <c r="Q71" s="98" t="e">
        <f aca="false">AVERAGE(Q44:Q51)</f>
        <v>#VALUE!</v>
      </c>
      <c r="R71" s="97" t="e">
        <f aca="false">AVERAGE(R44:R51)</f>
        <v>#VALUE!</v>
      </c>
      <c r="S71" s="98" t="e">
        <f aca="false">AVERAGE(S44:S51)</f>
        <v>#VALUE!</v>
      </c>
      <c r="T71" s="99" t="e">
        <f aca="false">AVERAGE(T44:T51)</f>
        <v>#VALUE!</v>
      </c>
      <c r="U71" s="97" t="e">
        <f aca="false">AVERAGE(U44:U51)</f>
        <v>#VALUE!</v>
      </c>
      <c r="V71" s="98" t="e">
        <f aca="false">AVERAGE(V44:V51)</f>
        <v>#VALUE!</v>
      </c>
      <c r="W71" s="99" t="e">
        <f aca="false">AVERAGE(W44:W51)</f>
        <v>#VALUE!</v>
      </c>
      <c r="X71" s="141"/>
      <c r="Y71" s="141"/>
      <c r="Z71" s="141"/>
      <c r="AA71" s="141"/>
      <c r="AB71" s="141"/>
      <c r="AC71" s="141"/>
      <c r="AD71" s="141"/>
      <c r="AE71" s="141"/>
      <c r="AF71" s="142"/>
      <c r="AG71" s="141"/>
      <c r="AH71" s="141"/>
      <c r="AI71" s="141"/>
      <c r="AJ71" s="141"/>
      <c r="AK71" s="141"/>
      <c r="AL71" s="141"/>
      <c r="AM71" s="141"/>
      <c r="AN71" s="141"/>
      <c r="AO71" s="141"/>
      <c r="AP71" s="142"/>
      <c r="AQ71" s="141"/>
      <c r="AR71" s="141"/>
      <c r="AW71" s="141"/>
      <c r="AX71" s="143"/>
      <c r="AY71" s="141"/>
      <c r="AZ71" s="141"/>
      <c r="BA71" s="148"/>
      <c r="BC71" s="148"/>
      <c r="BD71" s="148"/>
      <c r="BE71" s="148"/>
      <c r="BF71" s="141"/>
      <c r="BG71" s="141"/>
      <c r="BH71" s="141"/>
    </row>
    <row r="72" customFormat="false" ht="12.75" hidden="false" customHeight="false" outlineLevel="0" collapsed="false">
      <c r="C72" s="262"/>
      <c r="D72" s="262"/>
      <c r="E72" s="227"/>
      <c r="F72" s="227"/>
      <c r="G72" s="227"/>
      <c r="H72" s="227"/>
      <c r="I72" s="227"/>
      <c r="J72" s="227"/>
      <c r="K72" s="227"/>
      <c r="L72" s="227"/>
      <c r="M72" s="227"/>
      <c r="N72" s="220"/>
      <c r="O72" s="111" t="e">
        <f aca="false">AVERAGE(O52:O59)</f>
        <v>#VALUE!</v>
      </c>
      <c r="P72" s="112" t="e">
        <f aca="false">AVERAGE(P52:P59)</f>
        <v>#VALUE!</v>
      </c>
      <c r="Q72" s="112" t="e">
        <f aca="false">AVERAGE(Q52:Q59)</f>
        <v>#VALUE!</v>
      </c>
      <c r="R72" s="111" t="e">
        <f aca="false">AVERAGE(R52:R59)</f>
        <v>#VALUE!</v>
      </c>
      <c r="S72" s="112" t="e">
        <f aca="false">AVERAGE(S52:S59)</f>
        <v>#VALUE!</v>
      </c>
      <c r="T72" s="113" t="e">
        <f aca="false">AVERAGE(T52:T59)</f>
        <v>#VALUE!</v>
      </c>
      <c r="U72" s="111" t="e">
        <f aca="false">AVERAGE(U52:U59)</f>
        <v>#VALUE!</v>
      </c>
      <c r="V72" s="112" t="e">
        <f aca="false">AVERAGE(V52:V59)</f>
        <v>#VALUE!</v>
      </c>
      <c r="W72" s="113" t="e">
        <f aca="false">AVERAGE(W52:W59)</f>
        <v>#VALUE!</v>
      </c>
      <c r="X72" s="227"/>
      <c r="Y72" s="227"/>
      <c r="Z72" s="227"/>
      <c r="AA72" s="227"/>
      <c r="AB72" s="227"/>
      <c r="AC72" s="227"/>
      <c r="AD72" s="227"/>
      <c r="AE72" s="227"/>
      <c r="AF72" s="220"/>
      <c r="AG72" s="227"/>
      <c r="AH72" s="227"/>
      <c r="AI72" s="227"/>
      <c r="AJ72" s="227"/>
      <c r="AK72" s="227"/>
      <c r="AL72" s="227"/>
      <c r="AM72" s="227"/>
      <c r="AN72" s="227"/>
      <c r="AO72" s="227"/>
      <c r="AP72" s="220"/>
      <c r="AQ72" s="227"/>
      <c r="AR72" s="227"/>
      <c r="AS72" s="132"/>
      <c r="AT72" s="132"/>
      <c r="AU72" s="132"/>
      <c r="AV72" s="132"/>
      <c r="AW72" s="227"/>
      <c r="AX72" s="228"/>
      <c r="AY72" s="227"/>
      <c r="AZ72" s="227"/>
      <c r="BA72" s="148"/>
      <c r="BC72" s="148"/>
      <c r="BD72" s="148"/>
      <c r="BE72" s="148"/>
      <c r="BF72" s="141"/>
      <c r="BG72" s="141"/>
      <c r="BH72" s="141"/>
    </row>
    <row r="74" customFormat="false" ht="12" hidden="false" customHeight="false" outlineLevel="0" collapsed="false">
      <c r="O74" s="263"/>
      <c r="P74" s="263"/>
      <c r="Q74" s="263"/>
      <c r="R74" s="263"/>
      <c r="S74" s="263"/>
      <c r="T74" s="263"/>
      <c r="U74" s="134"/>
      <c r="V74" s="134"/>
      <c r="W74" s="134"/>
      <c r="AQ74" s="45"/>
      <c r="BD74" s="45"/>
      <c r="BE74" s="45"/>
      <c r="BF74" s="45"/>
      <c r="BG74" s="45"/>
      <c r="BH74" s="45"/>
    </row>
    <row r="75" customFormat="false" ht="12" hidden="false" customHeight="false" outlineLevel="0" collapsed="false">
      <c r="O75" s="263"/>
      <c r="P75" s="263"/>
      <c r="Q75" s="263"/>
      <c r="R75" s="263"/>
      <c r="S75" s="263"/>
      <c r="T75" s="263"/>
      <c r="U75" s="134"/>
      <c r="V75" s="134"/>
      <c r="W75" s="134"/>
      <c r="AQ75" s="45"/>
      <c r="BD75" s="45"/>
      <c r="BE75" s="45"/>
      <c r="BF75" s="45"/>
      <c r="BG75" s="45"/>
      <c r="BH75" s="45"/>
    </row>
    <row r="76" customFormat="false" ht="12" hidden="false" customHeight="false" outlineLevel="0" collapsed="false">
      <c r="O76" s="263"/>
      <c r="P76" s="263"/>
      <c r="Q76" s="263"/>
      <c r="R76" s="263"/>
      <c r="S76" s="263"/>
      <c r="T76" s="263"/>
      <c r="U76" s="134"/>
      <c r="V76" s="134"/>
      <c r="W76" s="134"/>
      <c r="AQ76" s="45"/>
      <c r="BD76" s="45"/>
      <c r="BE76" s="45"/>
      <c r="BF76" s="45"/>
      <c r="BG76" s="45"/>
      <c r="BH76" s="45"/>
    </row>
    <row r="77" customFormat="false" ht="12" hidden="false" customHeight="false" outlineLevel="0" collapsed="false">
      <c r="C77" s="264"/>
      <c r="D77" s="264"/>
      <c r="E77" s="264"/>
      <c r="F77" s="264"/>
      <c r="G77" s="264"/>
      <c r="H77" s="264"/>
      <c r="I77" s="264"/>
      <c r="J77" s="264"/>
      <c r="K77" s="264"/>
      <c r="L77" s="264"/>
      <c r="M77" s="264"/>
      <c r="N77" s="264"/>
      <c r="O77" s="263"/>
      <c r="P77" s="263"/>
      <c r="Q77" s="263"/>
      <c r="R77" s="263"/>
      <c r="S77" s="263"/>
      <c r="T77" s="263"/>
      <c r="U77" s="134"/>
      <c r="V77" s="134"/>
      <c r="W77" s="134"/>
      <c r="X77" s="264"/>
      <c r="Y77" s="264"/>
      <c r="Z77" s="264"/>
      <c r="AA77" s="264"/>
      <c r="AB77" s="264"/>
      <c r="AC77" s="264"/>
      <c r="AD77" s="264"/>
      <c r="AE77" s="264"/>
      <c r="AF77" s="265"/>
      <c r="AH77" s="45"/>
      <c r="AI77" s="45"/>
      <c r="AJ77" s="45"/>
      <c r="AK77" s="45"/>
      <c r="AL77" s="45"/>
      <c r="AM77" s="45"/>
      <c r="AN77" s="45"/>
      <c r="AO77" s="45"/>
      <c r="AQ77" s="45"/>
      <c r="AR77" s="45"/>
      <c r="AS77" s="54"/>
      <c r="AT77" s="54"/>
      <c r="AU77" s="54"/>
      <c r="AV77" s="54"/>
      <c r="BD77" s="45"/>
      <c r="BE77" s="45"/>
      <c r="BF77" s="45"/>
      <c r="BG77" s="45"/>
      <c r="BH77" s="45"/>
    </row>
    <row r="78" customFormat="false" ht="12" hidden="false" customHeight="false" outlineLevel="0" collapsed="false">
      <c r="O78" s="45"/>
      <c r="P78" s="45"/>
      <c r="Q78" s="45"/>
      <c r="R78" s="45"/>
      <c r="S78" s="45"/>
      <c r="T78" s="45"/>
      <c r="U78" s="54"/>
      <c r="V78" s="54"/>
      <c r="W78" s="54"/>
      <c r="AQ78" s="45"/>
      <c r="BD78" s="45"/>
      <c r="BE78" s="45"/>
      <c r="BF78" s="45"/>
      <c r="BG78" s="45"/>
      <c r="BH78" s="45"/>
    </row>
    <row r="79" customFormat="false" ht="12" hidden="false" customHeight="false" outlineLevel="0" collapsed="false">
      <c r="O79" s="45"/>
      <c r="P79" s="45"/>
      <c r="Q79" s="45"/>
      <c r="R79" s="45"/>
      <c r="S79" s="45"/>
      <c r="T79" s="45"/>
      <c r="U79" s="54"/>
      <c r="V79" s="54"/>
      <c r="W79" s="54"/>
      <c r="AQ79" s="45"/>
      <c r="BD79" s="45"/>
      <c r="BE79" s="45"/>
      <c r="BF79" s="45"/>
      <c r="BG79" s="45"/>
      <c r="BH79" s="45"/>
    </row>
    <row r="80" customFormat="false" ht="12" hidden="false" customHeight="false" outlineLevel="0" collapsed="false">
      <c r="B80" s="236" t="s">
        <v>84</v>
      </c>
      <c r="H80" s="266"/>
      <c r="I80" s="266"/>
      <c r="N80" s="266"/>
      <c r="O80" s="45"/>
      <c r="P80" s="45"/>
      <c r="Q80" s="45"/>
      <c r="R80" s="45"/>
      <c r="S80" s="45"/>
      <c r="T80" s="45"/>
      <c r="U80" s="54"/>
      <c r="V80" s="54"/>
      <c r="W80" s="54"/>
      <c r="X80" s="266"/>
      <c r="AB80" s="266"/>
      <c r="AC80" s="266" t="n">
        <f aca="false">GEOMEAN(AC4:AC59)</f>
        <v>0</v>
      </c>
      <c r="AD80" s="266" t="n">
        <f aca="false">GEOMEAN(AD4:AD59)</f>
        <v>0</v>
      </c>
      <c r="AE80" s="266"/>
      <c r="AF80" s="237" t="n">
        <f aca="false">GEOMEAN(AF4:AF59)</f>
        <v>0</v>
      </c>
      <c r="AH80" s="266"/>
      <c r="AL80" s="266"/>
      <c r="AM80" s="266" t="n">
        <f aca="false">GEOMEAN(AM4:AM59)</f>
        <v>0</v>
      </c>
      <c r="AN80" s="266" t="n">
        <f aca="false">GEOMEAN(AN4:AN59)</f>
        <v>0</v>
      </c>
      <c r="AO80" s="266"/>
      <c r="AP80" s="237" t="n">
        <f aca="false">GEOMEAN(AP4:AP59)</f>
        <v>0</v>
      </c>
      <c r="AQ80" s="45"/>
      <c r="AR80" s="266"/>
      <c r="AV80" s="137"/>
      <c r="BD80" s="45"/>
      <c r="BE80" s="267"/>
      <c r="BF80" s="45"/>
      <c r="BG80" s="45"/>
      <c r="BH80" s="45"/>
    </row>
    <row r="81" customFormat="false" ht="12" hidden="false" customHeight="false" outlineLevel="0" collapsed="false">
      <c r="B81" s="236" t="s">
        <v>85</v>
      </c>
      <c r="AC81" s="236" t="n">
        <f aca="false">SUM(AC4:AC59)/3600</f>
        <v>0</v>
      </c>
      <c r="AD81" s="236" t="n">
        <f aca="false">SUM(AD4:AD59)/3600</f>
        <v>0</v>
      </c>
      <c r="AF81" s="268" t="n">
        <f aca="false">SUM(AF4:AF59)</f>
        <v>0</v>
      </c>
      <c r="AM81" s="236" t="n">
        <f aca="false">SUM(AM4:AM59)/3600</f>
        <v>0</v>
      </c>
      <c r="AN81" s="236" t="n">
        <f aca="false">SUM(AN4:AN59)/3600</f>
        <v>0</v>
      </c>
      <c r="AP81" s="268" t="n">
        <f aca="false">SUM(AP4:AP59)</f>
        <v>0</v>
      </c>
      <c r="AR81" s="269"/>
      <c r="BE81" s="269"/>
    </row>
    <row r="82" customFormat="false" ht="12" hidden="false" customHeight="false" outlineLevel="0" collapsed="false">
      <c r="H82" s="266"/>
      <c r="I82" s="266"/>
      <c r="N82" s="266"/>
      <c r="X82" s="266"/>
      <c r="AB82" s="266"/>
      <c r="AH82" s="266"/>
      <c r="AL82" s="266"/>
      <c r="AR82" s="266"/>
      <c r="AV82" s="137"/>
      <c r="BE82" s="266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6" width="8.37"/>
    <col collapsed="false" customWidth="true" hidden="false" outlineLevel="0" max="2" min="2" style="236" width="11.99"/>
    <col collapsed="false" customWidth="true" hidden="false" outlineLevel="0" max="4" min="3" style="236" width="7.87"/>
    <col collapsed="false" customWidth="true" hidden="false" outlineLevel="0" max="5" min="5" style="236" width="9.87"/>
    <col collapsed="false" customWidth="true" hidden="false" outlineLevel="0" max="8" min="6" style="236" width="6.87"/>
    <col collapsed="false" customWidth="true" hidden="false" outlineLevel="0" max="9" min="9" style="236" width="2.87"/>
    <col collapsed="false" customWidth="true" hidden="false" outlineLevel="0" max="10" min="10" style="236" width="9.87"/>
    <col collapsed="false" customWidth="true" hidden="false" outlineLevel="0" max="13" min="11" style="236" width="6.87"/>
    <col collapsed="false" customWidth="true" hidden="false" outlineLevel="0" max="14" min="14" style="236" width="2.87"/>
    <col collapsed="false" customWidth="true" hidden="false" outlineLevel="0" max="20" min="15" style="236" width="8.87"/>
    <col collapsed="false" customWidth="true" hidden="false" outlineLevel="0" max="23" min="21" style="46" width="8.87"/>
    <col collapsed="false" customWidth="true" hidden="false" outlineLevel="0" max="24" min="24" style="236" width="2.87"/>
    <col collapsed="false" customWidth="true" hidden="false" outlineLevel="0" max="25" min="25" style="236" width="9.87"/>
    <col collapsed="false" customWidth="true" hidden="false" outlineLevel="0" max="28" min="26" style="236" width="6.87"/>
    <col collapsed="false" customWidth="true" hidden="false" outlineLevel="0" max="29" min="29" style="236" width="10.61"/>
    <col collapsed="false" customWidth="true" hidden="false" outlineLevel="0" max="31" min="30" style="236" width="6.87"/>
    <col collapsed="false" customWidth="true" hidden="false" outlineLevel="0" max="32" min="32" style="237" width="6.87"/>
    <col collapsed="false" customWidth="true" hidden="false" outlineLevel="0" max="33" min="33" style="236" width="16.61"/>
    <col collapsed="false" customWidth="true" hidden="false" outlineLevel="0" max="34" min="34" style="236" width="2.87"/>
    <col collapsed="false" customWidth="true" hidden="false" outlineLevel="0" max="35" min="35" style="236" width="9.87"/>
    <col collapsed="false" customWidth="true" hidden="false" outlineLevel="0" max="38" min="36" style="236" width="6.87"/>
    <col collapsed="false" customWidth="true" hidden="false" outlineLevel="0" max="39" min="39" style="236" width="10.61"/>
    <col collapsed="false" customWidth="true" hidden="false" outlineLevel="0" max="41" min="40" style="236" width="6.87"/>
    <col collapsed="false" customWidth="true" hidden="false" outlineLevel="0" max="42" min="42" style="237" width="6.87"/>
    <col collapsed="false" customWidth="true" hidden="false" outlineLevel="0" max="43" min="43" style="236" width="16.49"/>
    <col collapsed="false" customWidth="true" hidden="false" outlineLevel="0" max="44" min="44" style="236" width="2.87"/>
    <col collapsed="false" customWidth="true" hidden="false" outlineLevel="0" max="45" min="45" style="46" width="9.87"/>
    <col collapsed="false" customWidth="true" hidden="false" outlineLevel="0" max="48" min="46" style="46" width="6.87"/>
    <col collapsed="false" customWidth="true" hidden="false" outlineLevel="0" max="49" min="49" style="236" width="2.87"/>
    <col collapsed="false" customWidth="true" hidden="false" outlineLevel="0" max="50" min="50" style="238" width="7.49"/>
    <col collapsed="false" customWidth="true" hidden="false" outlineLevel="0" max="51" min="51" style="236" width="6.87"/>
    <col collapsed="false" customWidth="true" hidden="false" outlineLevel="0" max="52" min="52" style="236" width="7.75"/>
    <col collapsed="false" customWidth="true" hidden="false" outlineLevel="0" max="53" min="53" style="236" width="1.87"/>
    <col collapsed="false" customWidth="false" hidden="false" outlineLevel="0" max="54" min="54" style="144" width="10.87"/>
    <col collapsed="false" customWidth="true" hidden="false" outlineLevel="0" max="56" min="55" style="236" width="1.99"/>
    <col collapsed="false" customWidth="true" hidden="false" outlineLevel="0" max="57" min="57" style="236" width="2.87"/>
    <col collapsed="false" customWidth="true" hidden="false" outlineLevel="0" max="59" min="58" style="236" width="2.11"/>
    <col collapsed="false" customWidth="false" hidden="false" outlineLevel="0" max="257" min="60" style="236" width="10.87"/>
  </cols>
  <sheetData>
    <row r="1" customFormat="false" ht="13.5" hidden="false" customHeight="true" outlineLevel="0" collapsed="false">
      <c r="B1" s="239"/>
      <c r="C1" s="240"/>
      <c r="D1" s="240"/>
      <c r="E1" s="241" t="str">
        <f aca="false">CONCATENATE(Summary!$M3,Summary!$N3)</f>
        <v>Reference:SHM-1.0 IBL on misaligned BL/EL sequences</v>
      </c>
      <c r="F1" s="241"/>
      <c r="G1" s="241"/>
      <c r="H1" s="241"/>
      <c r="J1" s="241" t="str">
        <f aca="false">CONCATENATE(Summary!$M4,Summary!$N4)</f>
        <v>Tested:Upsampling based on sampling grid offset</v>
      </c>
      <c r="K1" s="241"/>
      <c r="L1" s="241"/>
      <c r="M1" s="241"/>
      <c r="Y1" s="241" t="str">
        <f aca="false">CONCATENATE(Summary!$M3,Summary!$N3)</f>
        <v>Reference:SHM-1.0 IBL on misaligned BL/EL sequences</v>
      </c>
      <c r="Z1" s="241"/>
      <c r="AA1" s="241"/>
      <c r="AB1" s="241"/>
      <c r="AC1" s="241"/>
      <c r="AD1" s="241"/>
      <c r="AE1" s="241"/>
      <c r="AF1" s="241"/>
      <c r="AG1" s="241"/>
      <c r="AI1" s="241" t="str">
        <f aca="false">CONCATENATE(Summary!$M4,Summary!$N4)</f>
        <v>Tested:Upsampling based on sampling grid offset</v>
      </c>
      <c r="AJ1" s="241"/>
      <c r="AK1" s="241"/>
      <c r="AL1" s="241"/>
      <c r="AM1" s="241"/>
      <c r="AN1" s="241"/>
      <c r="AO1" s="241"/>
      <c r="AP1" s="241"/>
      <c r="AQ1" s="241"/>
      <c r="AS1" s="53" t="s">
        <v>54</v>
      </c>
      <c r="AT1" s="53"/>
      <c r="AU1" s="53"/>
      <c r="AV1" s="53"/>
      <c r="AX1" s="45"/>
    </row>
    <row r="2" customFormat="false" ht="12.75" hidden="false" customHeight="false" outlineLevel="0" collapsed="false">
      <c r="B2" s="242"/>
      <c r="C2" s="45"/>
      <c r="D2" s="45"/>
      <c r="E2" s="243" t="s">
        <v>55</v>
      </c>
      <c r="F2" s="243"/>
      <c r="G2" s="243"/>
      <c r="H2" s="243"/>
      <c r="I2" s="1"/>
      <c r="J2" s="243" t="s">
        <v>55</v>
      </c>
      <c r="K2" s="243"/>
      <c r="L2" s="243"/>
      <c r="M2" s="243"/>
      <c r="N2" s="1"/>
      <c r="O2" s="244" t="s">
        <v>56</v>
      </c>
      <c r="P2" s="244"/>
      <c r="Q2" s="244"/>
      <c r="R2" s="244" t="s">
        <v>58</v>
      </c>
      <c r="S2" s="244"/>
      <c r="T2" s="244"/>
      <c r="U2" s="57" t="s">
        <v>58</v>
      </c>
      <c r="V2" s="57"/>
      <c r="W2" s="57"/>
      <c r="X2" s="1"/>
      <c r="Y2" s="245" t="s">
        <v>59</v>
      </c>
      <c r="Z2" s="245"/>
      <c r="AA2" s="245"/>
      <c r="AB2" s="245"/>
      <c r="AC2" s="241" t="s">
        <v>60</v>
      </c>
      <c r="AD2" s="241"/>
      <c r="AE2" s="241"/>
      <c r="AF2" s="241"/>
      <c r="AG2" s="244" t="s">
        <v>61</v>
      </c>
      <c r="AH2" s="1"/>
      <c r="AI2" s="241" t="s">
        <v>59</v>
      </c>
      <c r="AJ2" s="241"/>
      <c r="AK2" s="241"/>
      <c r="AL2" s="241"/>
      <c r="AM2" s="246" t="s">
        <v>62</v>
      </c>
      <c r="AN2" s="246"/>
      <c r="AO2" s="246"/>
      <c r="AP2" s="246"/>
      <c r="AQ2" s="244" t="s">
        <v>61</v>
      </c>
      <c r="AR2" s="1"/>
      <c r="AS2" s="60" t="s">
        <v>30</v>
      </c>
      <c r="AT2" s="60"/>
      <c r="AU2" s="60"/>
      <c r="AV2" s="60"/>
      <c r="AW2" s="1"/>
      <c r="AX2" s="244" t="s">
        <v>63</v>
      </c>
      <c r="AY2" s="244"/>
      <c r="AZ2" s="244" t="s">
        <v>64</v>
      </c>
      <c r="BA2" s="1"/>
      <c r="BB2" s="154" t="s">
        <v>65</v>
      </c>
      <c r="BE2" s="1"/>
    </row>
    <row r="3" customFormat="false" ht="12.75" hidden="false" customHeight="false" outlineLevel="0" collapsed="false">
      <c r="A3" s="247"/>
      <c r="B3" s="247"/>
      <c r="C3" s="248" t="s">
        <v>66</v>
      </c>
      <c r="D3" s="249" t="s">
        <v>67</v>
      </c>
      <c r="E3" s="29" t="s">
        <v>33</v>
      </c>
      <c r="F3" s="250" t="s">
        <v>34</v>
      </c>
      <c r="G3" s="250" t="s">
        <v>35</v>
      </c>
      <c r="H3" s="251" t="s">
        <v>36</v>
      </c>
      <c r="I3" s="7"/>
      <c r="J3" s="32" t="s">
        <v>68</v>
      </c>
      <c r="K3" s="250" t="s">
        <v>34</v>
      </c>
      <c r="L3" s="250" t="s">
        <v>35</v>
      </c>
      <c r="M3" s="251" t="s">
        <v>36</v>
      </c>
      <c r="N3" s="7"/>
      <c r="O3" s="29" t="s">
        <v>2</v>
      </c>
      <c r="P3" s="250" t="s">
        <v>3</v>
      </c>
      <c r="Q3" s="251" t="s">
        <v>4</v>
      </c>
      <c r="R3" s="32" t="s">
        <v>2</v>
      </c>
      <c r="S3" s="252" t="s">
        <v>3</v>
      </c>
      <c r="T3" s="253" t="s">
        <v>4</v>
      </c>
      <c r="U3" s="69" t="s">
        <v>2</v>
      </c>
      <c r="V3" s="70" t="s">
        <v>3</v>
      </c>
      <c r="W3" s="71" t="s">
        <v>4</v>
      </c>
      <c r="X3" s="7"/>
      <c r="Y3" s="29" t="s">
        <v>33</v>
      </c>
      <c r="Z3" s="250" t="s">
        <v>34</v>
      </c>
      <c r="AA3" s="250" t="s">
        <v>35</v>
      </c>
      <c r="AB3" s="250" t="s">
        <v>36</v>
      </c>
      <c r="AC3" s="29" t="s">
        <v>69</v>
      </c>
      <c r="AD3" s="250" t="s">
        <v>70</v>
      </c>
      <c r="AE3" s="250" t="s">
        <v>71</v>
      </c>
      <c r="AF3" s="251" t="s">
        <v>72</v>
      </c>
      <c r="AG3" s="254" t="s">
        <v>46</v>
      </c>
      <c r="AH3" s="7"/>
      <c r="AI3" s="29" t="s">
        <v>33</v>
      </c>
      <c r="AJ3" s="250" t="s">
        <v>34</v>
      </c>
      <c r="AK3" s="250" t="s">
        <v>35</v>
      </c>
      <c r="AL3" s="251" t="s">
        <v>36</v>
      </c>
      <c r="AM3" s="250" t="s">
        <v>69</v>
      </c>
      <c r="AN3" s="250" t="s">
        <v>70</v>
      </c>
      <c r="AO3" s="250" t="s">
        <v>71</v>
      </c>
      <c r="AP3" s="251" t="s">
        <v>72</v>
      </c>
      <c r="AQ3" s="254" t="s">
        <v>46</v>
      </c>
      <c r="AR3" s="7"/>
      <c r="AS3" s="69" t="s">
        <v>33</v>
      </c>
      <c r="AT3" s="70" t="s">
        <v>34</v>
      </c>
      <c r="AU3" s="70" t="s">
        <v>35</v>
      </c>
      <c r="AV3" s="71" t="s">
        <v>36</v>
      </c>
      <c r="AW3" s="7"/>
      <c r="AX3" s="29" t="s">
        <v>73</v>
      </c>
      <c r="AY3" s="251" t="s">
        <v>74</v>
      </c>
      <c r="AZ3" s="14" t="s">
        <v>73</v>
      </c>
      <c r="BB3" s="167"/>
      <c r="BE3" s="7"/>
    </row>
    <row r="4" customFormat="false" ht="12" hidden="false" customHeight="false" outlineLevel="0" collapsed="false">
      <c r="A4" s="255" t="s">
        <v>7</v>
      </c>
      <c r="B4" s="256" t="s">
        <v>75</v>
      </c>
      <c r="C4" s="77" t="n">
        <v>22</v>
      </c>
      <c r="D4" s="76" t="n">
        <f aca="false">C4</f>
        <v>22</v>
      </c>
      <c r="E4" s="78" t="n">
        <f aca="false">Anchor!B497</f>
        <v>13554.1328</v>
      </c>
      <c r="F4" s="79" t="n">
        <f aca="false">Anchor!C497</f>
        <v>41.6191</v>
      </c>
      <c r="G4" s="79" t="n">
        <f aca="false">Anchor!D497</f>
        <v>41.4525</v>
      </c>
      <c r="H4" s="80" t="n">
        <f aca="false">Anchor!E497</f>
        <v>43.8971</v>
      </c>
      <c r="I4" s="81"/>
      <c r="J4" s="78" t="n">
        <f aca="false">Test!B497</f>
        <v>13249.8096</v>
      </c>
      <c r="K4" s="79" t="n">
        <f aca="false">Test!C497</f>
        <v>41.6195</v>
      </c>
      <c r="L4" s="79" t="n">
        <f aca="false">Test!D497</f>
        <v>41.4382</v>
      </c>
      <c r="M4" s="80" t="n">
        <f aca="false">Test!E497</f>
        <v>43.8601</v>
      </c>
      <c r="N4" s="187"/>
      <c r="O4" s="83" t="e">
        <f aca="false">bdrate($AG4:$AG7,F4:F7,$AQ4:$AQ7,K4:K7)</f>
        <v>#VALUE!</v>
      </c>
      <c r="P4" s="84" t="e">
        <f aca="false">bdrate($AG4:$AG7,G4:G7,$AQ4:$AQ7,L4:L7)</f>
        <v>#VALUE!</v>
      </c>
      <c r="Q4" s="84" t="e">
        <f aca="false">bdrate($AG4:$AG7,H4:H7,$AQ4:$AQ7,M4:M7)</f>
        <v>#VALUE!</v>
      </c>
      <c r="R4" s="83" t="e">
        <f aca="false">bdrate($AS4:$AS7,AT4:AT7,$AQ4:$AQ7,K4:K7)</f>
        <v>#VALUE!</v>
      </c>
      <c r="S4" s="84" t="e">
        <f aca="false">bdrate($AS4:$AS7,AU4:AU7,$AQ4:$AQ7,L4:L7)</f>
        <v>#VALUE!</v>
      </c>
      <c r="T4" s="85" t="e">
        <f aca="false">bdrate($AS4:$AS7,AV4:AV7,$AQ4:$AQ7,M4:M7)</f>
        <v>#VALUE!</v>
      </c>
      <c r="U4" s="83" t="e">
        <f aca="false">bdrate($E4:$E7,F4:F7,$J4:$J7,K4:K7)</f>
        <v>#VALUE!</v>
      </c>
      <c r="V4" s="84" t="e">
        <f aca="false">bdrate($E4:$E7,G4:G7,$J4:$J7,L4:L7)</f>
        <v>#VALUE!</v>
      </c>
      <c r="W4" s="85" t="e">
        <f aca="false">bdrate($E4:$E7,H4:H7,$J4:$J7,M4:M7)</f>
        <v>#VALUE!</v>
      </c>
      <c r="X4" s="187"/>
      <c r="Y4" s="78" t="n">
        <f aca="false">Anchor!F497</f>
        <v>4089.8304</v>
      </c>
      <c r="Z4" s="79" t="n">
        <f aca="false">Anchor!G497</f>
        <v>40.5193</v>
      </c>
      <c r="AA4" s="79" t="n">
        <f aca="false">Anchor!H497</f>
        <v>42.0991</v>
      </c>
      <c r="AB4" s="79" t="n">
        <f aca="false">Anchor!I497</f>
        <v>43.9001</v>
      </c>
      <c r="AC4" s="78" t="n">
        <f aca="false">Anchor!J497</f>
        <v>32575.66</v>
      </c>
      <c r="AD4" s="79" t="n">
        <f aca="false">Anchor!K497</f>
        <v>58.03</v>
      </c>
      <c r="AE4" s="79" t="n">
        <f aca="false">Anchor!L497</f>
        <v>0</v>
      </c>
      <c r="AF4" s="86" t="n">
        <f aca="false">AC4/3600</f>
        <v>9.04879444444445</v>
      </c>
      <c r="AG4" s="87" t="n">
        <f aca="false">E4+Y4</f>
        <v>17643.9632</v>
      </c>
      <c r="AH4" s="187"/>
      <c r="AI4" s="78" t="n">
        <f aca="false">Test!F497</f>
        <v>4089.8304</v>
      </c>
      <c r="AJ4" s="79" t="n">
        <f aca="false">Test!G497</f>
        <v>40.5193</v>
      </c>
      <c r="AK4" s="79" t="n">
        <f aca="false">Test!H497</f>
        <v>42.0991</v>
      </c>
      <c r="AL4" s="79" t="n">
        <f aca="false">Test!I497</f>
        <v>43.9001</v>
      </c>
      <c r="AM4" s="78" t="n">
        <f aca="false">Test!J497</f>
        <v>32543.9</v>
      </c>
      <c r="AN4" s="79" t="n">
        <f aca="false">Test!K497</f>
        <v>58</v>
      </c>
      <c r="AO4" s="79" t="n">
        <f aca="false">Test!L497</f>
        <v>0</v>
      </c>
      <c r="AP4" s="86" t="n">
        <f aca="false">AM4/3600</f>
        <v>9.03997222222222</v>
      </c>
      <c r="AQ4" s="87" t="n">
        <f aca="false">J4+AI4</f>
        <v>17339.64</v>
      </c>
      <c r="AR4" s="82"/>
      <c r="AS4" s="78" t="n">
        <f aca="false">'Single Layer High Quality'!B497</f>
        <v>13731.1456</v>
      </c>
      <c r="AT4" s="79" t="n">
        <f aca="false">'Single Layer High Quality'!C497</f>
        <v>41.6182</v>
      </c>
      <c r="AU4" s="79" t="n">
        <f aca="false">'Single Layer High Quality'!D497</f>
        <v>41.458</v>
      </c>
      <c r="AV4" s="80" t="n">
        <f aca="false">'Single Layer High Quality'!E497</f>
        <v>43.9165</v>
      </c>
      <c r="AW4" s="82"/>
      <c r="AX4" s="88" t="n">
        <f aca="false">AM4/AC4</f>
        <v>0.999025038940117</v>
      </c>
      <c r="AY4" s="89" t="n">
        <f aca="false">AN4/AD4</f>
        <v>0.999483026021024</v>
      </c>
      <c r="AZ4" s="90" t="e">
        <f aca="false">AO4/AE4</f>
        <v>#DIV/0!</v>
      </c>
      <c r="BA4" s="46"/>
      <c r="BB4" s="91" t="n">
        <f aca="false">ABS(Y4-AI4)+ABS(Z4-AJ4)+ABS(AA4-AK4)+ABS(AB4-AL4)</f>
        <v>0</v>
      </c>
      <c r="BC4" s="144"/>
      <c r="BD4" s="141"/>
      <c r="BE4" s="187"/>
      <c r="BF4" s="141"/>
      <c r="BG4" s="141"/>
      <c r="BH4" s="141"/>
    </row>
    <row r="5" customFormat="false" ht="12" hidden="false" customHeight="false" outlineLevel="0" collapsed="false">
      <c r="A5" s="188" t="s">
        <v>76</v>
      </c>
      <c r="B5" s="257"/>
      <c r="C5" s="47" t="n">
        <v>26</v>
      </c>
      <c r="D5" s="93" t="n">
        <f aca="false">C5</f>
        <v>26</v>
      </c>
      <c r="E5" s="94" t="n">
        <f aca="false">Anchor!B498</f>
        <v>5686.136</v>
      </c>
      <c r="F5" s="95" t="n">
        <f aca="false">Anchor!C498</f>
        <v>39.2758</v>
      </c>
      <c r="G5" s="95" t="n">
        <f aca="false">Anchor!D498</f>
        <v>39.7963</v>
      </c>
      <c r="H5" s="96" t="n">
        <f aca="false">Anchor!E498</f>
        <v>42.1748</v>
      </c>
      <c r="I5" s="81"/>
      <c r="J5" s="94" t="n">
        <f aca="false">Test!B498</f>
        <v>5498.2752</v>
      </c>
      <c r="K5" s="95" t="n">
        <f aca="false">Test!C498</f>
        <v>39.2648</v>
      </c>
      <c r="L5" s="95" t="n">
        <f aca="false">Test!D498</f>
        <v>39.7655</v>
      </c>
      <c r="M5" s="96" t="n">
        <f aca="false">Test!E498</f>
        <v>42.1215</v>
      </c>
      <c r="N5" s="187"/>
      <c r="O5" s="97"/>
      <c r="P5" s="98"/>
      <c r="Q5" s="98"/>
      <c r="R5" s="97"/>
      <c r="S5" s="98"/>
      <c r="T5" s="99"/>
      <c r="U5" s="97"/>
      <c r="V5" s="98"/>
      <c r="W5" s="99"/>
      <c r="X5" s="187"/>
      <c r="Y5" s="94" t="n">
        <f aca="false">Anchor!F498</f>
        <v>2091.4496</v>
      </c>
      <c r="Z5" s="95" t="n">
        <f aca="false">Anchor!G498</f>
        <v>37.6719</v>
      </c>
      <c r="AA5" s="95" t="n">
        <f aca="false">Anchor!H498</f>
        <v>40.0648</v>
      </c>
      <c r="AB5" s="95" t="n">
        <f aca="false">Anchor!I498</f>
        <v>42.0434</v>
      </c>
      <c r="AC5" s="94" t="n">
        <f aca="false">Anchor!J498</f>
        <v>27383.06</v>
      </c>
      <c r="AD5" s="95" t="n">
        <f aca="false">Anchor!K498</f>
        <v>51.07</v>
      </c>
      <c r="AE5" s="95" t="n">
        <f aca="false">Anchor!L498</f>
        <v>0</v>
      </c>
      <c r="AF5" s="100" t="n">
        <f aca="false">AC5/3600</f>
        <v>7.60640555555556</v>
      </c>
      <c r="AG5" s="101" t="n">
        <f aca="false">E5+Y5</f>
        <v>7777.5856</v>
      </c>
      <c r="AH5" s="187"/>
      <c r="AI5" s="94" t="n">
        <f aca="false">Test!F498</f>
        <v>2091.4496</v>
      </c>
      <c r="AJ5" s="95" t="n">
        <f aca="false">Test!G498</f>
        <v>37.6719</v>
      </c>
      <c r="AK5" s="95" t="n">
        <f aca="false">Test!H498</f>
        <v>40.0648</v>
      </c>
      <c r="AL5" s="95" t="n">
        <f aca="false">Test!I498</f>
        <v>42.0434</v>
      </c>
      <c r="AM5" s="94" t="n">
        <f aca="false">Test!J498</f>
        <v>21113.24</v>
      </c>
      <c r="AN5" s="95" t="n">
        <f aca="false">Test!K498</f>
        <v>38.89</v>
      </c>
      <c r="AO5" s="95" t="n">
        <f aca="false">Test!L498</f>
        <v>0</v>
      </c>
      <c r="AP5" s="100" t="n">
        <f aca="false">AM5/3600</f>
        <v>5.86478888888889</v>
      </c>
      <c r="AQ5" s="101" t="n">
        <f aca="false">J5+AI5</f>
        <v>7589.7248</v>
      </c>
      <c r="AR5" s="82"/>
      <c r="AS5" s="94" t="n">
        <f aca="false">'Single Layer High Quality'!B498</f>
        <v>5817.7456</v>
      </c>
      <c r="AT5" s="95" t="n">
        <f aca="false">'Single Layer High Quality'!C498</f>
        <v>39.2827</v>
      </c>
      <c r="AU5" s="95" t="n">
        <f aca="false">'Single Layer High Quality'!D498</f>
        <v>39.8201</v>
      </c>
      <c r="AV5" s="96" t="n">
        <f aca="false">'Single Layer High Quality'!E498</f>
        <v>42.219</v>
      </c>
      <c r="AW5" s="82"/>
      <c r="AX5" s="102" t="n">
        <f aca="false">AM5/AC5</f>
        <v>0.77103289405932</v>
      </c>
      <c r="AY5" s="103" t="n">
        <f aca="false">AN5/AD5</f>
        <v>0.761503818288624</v>
      </c>
      <c r="AZ5" s="104" t="e">
        <f aca="false">AO5/AE5</f>
        <v>#DIV/0!</v>
      </c>
      <c r="BA5" s="46"/>
      <c r="BB5" s="105" t="n">
        <f aca="false">ABS(Y5-AI5)+ABS(Z5-AJ5)+ABS(AA5-AK5)+ABS(AB5-AL5)</f>
        <v>0</v>
      </c>
      <c r="BC5" s="144"/>
      <c r="BD5" s="141"/>
      <c r="BE5" s="187"/>
      <c r="BF5" s="141"/>
      <c r="BG5" s="141"/>
      <c r="BH5" s="141"/>
    </row>
    <row r="6" customFormat="false" ht="12" hidden="false" customHeight="false" outlineLevel="0" collapsed="false">
      <c r="A6" s="242"/>
      <c r="B6" s="257"/>
      <c r="C6" s="47" t="n">
        <v>30</v>
      </c>
      <c r="D6" s="93" t="n">
        <f aca="false">C6</f>
        <v>30</v>
      </c>
      <c r="E6" s="94" t="n">
        <f aca="false">Anchor!B499</f>
        <v>2779.9776</v>
      </c>
      <c r="F6" s="95" t="n">
        <f aca="false">Anchor!C499</f>
        <v>37.0635</v>
      </c>
      <c r="G6" s="95" t="n">
        <f aca="false">Anchor!D499</f>
        <v>38.6669</v>
      </c>
      <c r="H6" s="96" t="n">
        <f aca="false">Anchor!E499</f>
        <v>41.0212</v>
      </c>
      <c r="I6" s="81"/>
      <c r="J6" s="94" t="n">
        <f aca="false">Test!B499</f>
        <v>2677.8384</v>
      </c>
      <c r="K6" s="95" t="n">
        <f aca="false">Test!C499</f>
        <v>37.0396</v>
      </c>
      <c r="L6" s="95" t="n">
        <f aca="false">Test!D499</f>
        <v>38.6443</v>
      </c>
      <c r="M6" s="96" t="n">
        <f aca="false">Test!E499</f>
        <v>40.9948</v>
      </c>
      <c r="N6" s="187"/>
      <c r="O6" s="97"/>
      <c r="P6" s="98"/>
      <c r="Q6" s="98"/>
      <c r="R6" s="97"/>
      <c r="S6" s="98"/>
      <c r="T6" s="99"/>
      <c r="U6" s="97"/>
      <c r="V6" s="98"/>
      <c r="W6" s="99"/>
      <c r="X6" s="187"/>
      <c r="Y6" s="94" t="n">
        <f aca="false">Anchor!F499</f>
        <v>1133.3472</v>
      </c>
      <c r="Z6" s="95" t="n">
        <f aca="false">Anchor!G499</f>
        <v>35.0076</v>
      </c>
      <c r="AA6" s="95" t="n">
        <f aca="false">Anchor!H499</f>
        <v>38.6971</v>
      </c>
      <c r="AB6" s="95" t="n">
        <f aca="false">Anchor!I499</f>
        <v>40.7923</v>
      </c>
      <c r="AC6" s="94" t="n">
        <f aca="false">Anchor!J499</f>
        <v>23965.44</v>
      </c>
      <c r="AD6" s="95" t="n">
        <f aca="false">Anchor!K499</f>
        <v>40.43</v>
      </c>
      <c r="AE6" s="95" t="n">
        <f aca="false">Anchor!L499</f>
        <v>0</v>
      </c>
      <c r="AF6" s="100" t="n">
        <f aca="false">AC6/3600</f>
        <v>6.65706666666667</v>
      </c>
      <c r="AG6" s="101" t="n">
        <f aca="false">E6+Y6</f>
        <v>3913.3248</v>
      </c>
      <c r="AH6" s="187"/>
      <c r="AI6" s="94" t="n">
        <f aca="false">Test!F499</f>
        <v>1133.3472</v>
      </c>
      <c r="AJ6" s="95" t="n">
        <f aca="false">Test!G499</f>
        <v>35.0076</v>
      </c>
      <c r="AK6" s="95" t="n">
        <f aca="false">Test!H499</f>
        <v>38.6971</v>
      </c>
      <c r="AL6" s="95" t="n">
        <f aca="false">Test!I499</f>
        <v>40.7923</v>
      </c>
      <c r="AM6" s="94" t="n">
        <f aca="false">Test!J499</f>
        <v>23894.21</v>
      </c>
      <c r="AN6" s="95" t="n">
        <f aca="false">Test!K499</f>
        <v>40.36</v>
      </c>
      <c r="AO6" s="95" t="n">
        <f aca="false">Test!L499</f>
        <v>0</v>
      </c>
      <c r="AP6" s="100" t="n">
        <f aca="false">AM6/3600</f>
        <v>6.63728055555556</v>
      </c>
      <c r="AQ6" s="101" t="n">
        <f aca="false">J6+AI6</f>
        <v>3811.1856</v>
      </c>
      <c r="AR6" s="82"/>
      <c r="AS6" s="94" t="n">
        <f aca="false">'Single Layer High Quality'!B499</f>
        <v>2880.1296</v>
      </c>
      <c r="AT6" s="95" t="n">
        <f aca="false">'Single Layer High Quality'!C499</f>
        <v>37.0917</v>
      </c>
      <c r="AU6" s="95" t="n">
        <f aca="false">'Single Layer High Quality'!D499</f>
        <v>38.7101</v>
      </c>
      <c r="AV6" s="96" t="n">
        <f aca="false">'Single Layer High Quality'!E499</f>
        <v>41.0902</v>
      </c>
      <c r="AW6" s="82"/>
      <c r="AX6" s="102" t="n">
        <f aca="false">AM6/AC6</f>
        <v>0.997027803370186</v>
      </c>
      <c r="AY6" s="103" t="n">
        <f aca="false">AN6/AD6</f>
        <v>0.998268612416522</v>
      </c>
      <c r="AZ6" s="104" t="e">
        <f aca="false">AO6/AE6</f>
        <v>#DIV/0!</v>
      </c>
      <c r="BA6" s="46"/>
      <c r="BB6" s="105" t="n">
        <f aca="false">ABS(Y6-AI6)+ABS(Z6-AJ6)+ABS(AA6-AK6)+ABS(AB6-AL6)</f>
        <v>0</v>
      </c>
      <c r="BC6" s="144"/>
      <c r="BD6" s="141"/>
      <c r="BE6" s="187"/>
      <c r="BF6" s="141"/>
      <c r="BG6" s="141"/>
      <c r="BH6" s="141"/>
    </row>
    <row r="7" customFormat="false" ht="12.75" hidden="false" customHeight="false" outlineLevel="0" collapsed="false">
      <c r="A7" s="242"/>
      <c r="B7" s="257"/>
      <c r="C7" s="106" t="n">
        <v>34</v>
      </c>
      <c r="D7" s="107" t="n">
        <f aca="false">C7</f>
        <v>34</v>
      </c>
      <c r="E7" s="108" t="n">
        <f aca="false">Anchor!B500</f>
        <v>1448.4656</v>
      </c>
      <c r="F7" s="109" t="n">
        <f aca="false">Anchor!C500</f>
        <v>34.7852</v>
      </c>
      <c r="G7" s="109" t="n">
        <f aca="false">Anchor!D500</f>
        <v>37.444</v>
      </c>
      <c r="H7" s="110" t="n">
        <f aca="false">Anchor!E500</f>
        <v>39.7862</v>
      </c>
      <c r="I7" s="81"/>
      <c r="J7" s="108" t="n">
        <f aca="false">Test!B500</f>
        <v>1402.6128</v>
      </c>
      <c r="K7" s="109" t="n">
        <f aca="false">Test!C500</f>
        <v>34.7526</v>
      </c>
      <c r="L7" s="109" t="n">
        <f aca="false">Test!D500</f>
        <v>37.4018</v>
      </c>
      <c r="M7" s="110" t="n">
        <f aca="false">Test!E500</f>
        <v>39.7644</v>
      </c>
      <c r="N7" s="187"/>
      <c r="O7" s="111"/>
      <c r="P7" s="112"/>
      <c r="Q7" s="112"/>
      <c r="R7" s="111"/>
      <c r="S7" s="112"/>
      <c r="T7" s="113"/>
      <c r="U7" s="111"/>
      <c r="V7" s="112"/>
      <c r="W7" s="113"/>
      <c r="X7" s="187"/>
      <c r="Y7" s="108" t="n">
        <f aca="false">Anchor!F500</f>
        <v>622.3376</v>
      </c>
      <c r="Z7" s="109" t="n">
        <f aca="false">Anchor!G500</f>
        <v>32.4488</v>
      </c>
      <c r="AA7" s="109" t="n">
        <f aca="false">Anchor!H500</f>
        <v>37.1848</v>
      </c>
      <c r="AB7" s="109" t="n">
        <f aca="false">Anchor!I500</f>
        <v>39.4797</v>
      </c>
      <c r="AC7" s="108" t="n">
        <f aca="false">Anchor!J500</f>
        <v>21869.47</v>
      </c>
      <c r="AD7" s="109" t="n">
        <f aca="false">Anchor!K500</f>
        <v>35.65</v>
      </c>
      <c r="AE7" s="109" t="n">
        <f aca="false">Anchor!L500</f>
        <v>0</v>
      </c>
      <c r="AF7" s="114" t="n">
        <f aca="false">AC7/3600</f>
        <v>6.07485277777778</v>
      </c>
      <c r="AG7" s="115" t="n">
        <f aca="false">E7+Y7</f>
        <v>2070.8032</v>
      </c>
      <c r="AH7" s="187"/>
      <c r="AI7" s="108" t="n">
        <f aca="false">Test!F500</f>
        <v>622.3376</v>
      </c>
      <c r="AJ7" s="109" t="n">
        <f aca="false">Test!G500</f>
        <v>32.4488</v>
      </c>
      <c r="AK7" s="109" t="n">
        <f aca="false">Test!H500</f>
        <v>37.1848</v>
      </c>
      <c r="AL7" s="109" t="n">
        <f aca="false">Test!I500</f>
        <v>39.4797</v>
      </c>
      <c r="AM7" s="108" t="n">
        <f aca="false">Test!J500</f>
        <v>21970.27</v>
      </c>
      <c r="AN7" s="109" t="n">
        <f aca="false">Test!K500</f>
        <v>36.24</v>
      </c>
      <c r="AO7" s="109" t="n">
        <f aca="false">Test!L500</f>
        <v>0</v>
      </c>
      <c r="AP7" s="114" t="n">
        <f aca="false">AM7/3600</f>
        <v>6.10285277777778</v>
      </c>
      <c r="AQ7" s="115" t="n">
        <f aca="false">J7+AI7</f>
        <v>2024.9504</v>
      </c>
      <c r="AR7" s="82"/>
      <c r="AS7" s="94" t="n">
        <f aca="false">'Single Layer High Quality'!B500</f>
        <v>1524.2624</v>
      </c>
      <c r="AT7" s="95" t="n">
        <f aca="false">'Single Layer High Quality'!C500</f>
        <v>34.8364</v>
      </c>
      <c r="AU7" s="95" t="n">
        <f aca="false">'Single Layer High Quality'!D500</f>
        <v>37.5036</v>
      </c>
      <c r="AV7" s="96" t="n">
        <f aca="false">'Single Layer High Quality'!E500</f>
        <v>39.8184</v>
      </c>
      <c r="AW7" s="82"/>
      <c r="AX7" s="116" t="n">
        <f aca="false">AM7/AC7</f>
        <v>1.00460916519696</v>
      </c>
      <c r="AY7" s="117" t="n">
        <f aca="false">AN7/AD7</f>
        <v>1.01654978962132</v>
      </c>
      <c r="AZ7" s="118" t="e">
        <f aca="false">AO7/AE7</f>
        <v>#DIV/0!</v>
      </c>
      <c r="BA7" s="46"/>
      <c r="BB7" s="119" t="n">
        <f aca="false">ABS(Y7-AI7)+ABS(Z7-AJ7)+ABS(AA7-AK7)+ABS(AB7-AL7)</f>
        <v>0</v>
      </c>
      <c r="BC7" s="144"/>
      <c r="BD7" s="141"/>
      <c r="BE7" s="187"/>
      <c r="BF7" s="141"/>
      <c r="BG7" s="141"/>
      <c r="BH7" s="141"/>
    </row>
    <row r="8" customFormat="false" ht="12" hidden="false" customHeight="false" outlineLevel="0" collapsed="false">
      <c r="A8" s="242"/>
      <c r="B8" s="257"/>
      <c r="C8" s="77" t="n">
        <v>22</v>
      </c>
      <c r="D8" s="54" t="n">
        <f aca="false">C8+2</f>
        <v>24</v>
      </c>
      <c r="E8" s="78" t="n">
        <f aca="false">Anchor!B501</f>
        <v>8540.2288</v>
      </c>
      <c r="F8" s="79" t="n">
        <f aca="false">Anchor!C501</f>
        <v>40.4307</v>
      </c>
      <c r="G8" s="79" t="n">
        <f aca="false">Anchor!D501</f>
        <v>40.5929</v>
      </c>
      <c r="H8" s="80" t="n">
        <f aca="false">Anchor!E501</f>
        <v>43.0105</v>
      </c>
      <c r="I8" s="81"/>
      <c r="J8" s="78" t="n">
        <f aca="false">Test!B501</f>
        <v>8057.8352</v>
      </c>
      <c r="K8" s="79" t="n">
        <f aca="false">Test!C501</f>
        <v>40.4048</v>
      </c>
      <c r="L8" s="79" t="n">
        <f aca="false">Test!D501</f>
        <v>40.557</v>
      </c>
      <c r="M8" s="80" t="n">
        <f aca="false">Test!E501</f>
        <v>42.945</v>
      </c>
      <c r="N8" s="187"/>
      <c r="O8" s="83" t="e">
        <f aca="false">bdrate($AG8:$AG11,F8:F11,$AQ8:$AQ11,K8:K11)</f>
        <v>#VALUE!</v>
      </c>
      <c r="P8" s="84" t="e">
        <f aca="false">bdrate($AG8:$AG11,G8:G11,$AQ8:$AQ11,L8:L11)</f>
        <v>#VALUE!</v>
      </c>
      <c r="Q8" s="84" t="e">
        <f aca="false">bdrate($AG8:$AG11,H8:H11,$AQ8:$AQ11,M8:M11)</f>
        <v>#VALUE!</v>
      </c>
      <c r="R8" s="83" t="e">
        <f aca="false">bdrate($AS8:$AS11,AT8:AT11,$AQ8:$AQ11,K8:K11)</f>
        <v>#VALUE!</v>
      </c>
      <c r="S8" s="84" t="e">
        <f aca="false">bdrate($AS8:$AS11,AU8:AU11,$AQ8:$AQ11,L8:L11)</f>
        <v>#VALUE!</v>
      </c>
      <c r="T8" s="85" t="e">
        <f aca="false">bdrate($AS8:$AS11,AV8:AV11,$AQ8:$AQ11,M8:M11)</f>
        <v>#VALUE!</v>
      </c>
      <c r="U8" s="83" t="e">
        <f aca="false">bdrate($E8:$E11,F8:F11,$J8:$J11,K8:K11)</f>
        <v>#VALUE!</v>
      </c>
      <c r="V8" s="84" t="e">
        <f aca="false">bdrate($E8:$E11,G8:G11,$J8:$J11,L8:L11)</f>
        <v>#VALUE!</v>
      </c>
      <c r="W8" s="85" t="e">
        <f aca="false">bdrate($E8:$E11,H8:H11,$J8:$J11,M8:M11)</f>
        <v>#VALUE!</v>
      </c>
      <c r="X8" s="187"/>
      <c r="Y8" s="78" t="n">
        <f aca="false">Anchor!F501</f>
        <v>4089.8304</v>
      </c>
      <c r="Z8" s="79" t="n">
        <f aca="false">Anchor!G501</f>
        <v>40.5193</v>
      </c>
      <c r="AA8" s="79" t="n">
        <f aca="false">Anchor!H501</f>
        <v>42.0991</v>
      </c>
      <c r="AB8" s="79" t="n">
        <f aca="false">Anchor!I501</f>
        <v>43.9001</v>
      </c>
      <c r="AC8" s="78" t="n">
        <f aca="false">Anchor!J501</f>
        <v>23566.74</v>
      </c>
      <c r="AD8" s="79" t="n">
        <f aca="false">Anchor!K501</f>
        <v>46.76</v>
      </c>
      <c r="AE8" s="79" t="n">
        <f aca="false">Anchor!L501</f>
        <v>0</v>
      </c>
      <c r="AF8" s="86" t="n">
        <f aca="false">AC8/3600</f>
        <v>6.54631666666667</v>
      </c>
      <c r="AG8" s="87" t="n">
        <f aca="false">E8+Y8</f>
        <v>12630.0592</v>
      </c>
      <c r="AH8" s="187"/>
      <c r="AI8" s="78" t="n">
        <f aca="false">Test!F501</f>
        <v>4089.8304</v>
      </c>
      <c r="AJ8" s="79" t="n">
        <f aca="false">Test!G501</f>
        <v>40.5193</v>
      </c>
      <c r="AK8" s="79" t="n">
        <f aca="false">Test!H501</f>
        <v>42.0991</v>
      </c>
      <c r="AL8" s="79" t="n">
        <f aca="false">Test!I501</f>
        <v>43.9001</v>
      </c>
      <c r="AM8" s="78" t="n">
        <f aca="false">Test!J501</f>
        <v>29950.11</v>
      </c>
      <c r="AN8" s="79" t="n">
        <f aca="false">Test!K501</f>
        <v>53.23</v>
      </c>
      <c r="AO8" s="79" t="n">
        <f aca="false">Test!L501</f>
        <v>0</v>
      </c>
      <c r="AP8" s="86" t="n">
        <f aca="false">AM8/3600</f>
        <v>8.319475</v>
      </c>
      <c r="AQ8" s="87" t="n">
        <f aca="false">J8+AI8</f>
        <v>12147.6656</v>
      </c>
      <c r="AR8" s="82"/>
      <c r="AS8" s="78" t="n">
        <f aca="false">'Single Layer High Quality'!B501</f>
        <v>8764.2304</v>
      </c>
      <c r="AT8" s="79" t="n">
        <f aca="false">'Single Layer High Quality'!C501</f>
        <v>40.4346</v>
      </c>
      <c r="AU8" s="79" t="n">
        <f aca="false">'Single Layer High Quality'!D501</f>
        <v>40.6116</v>
      </c>
      <c r="AV8" s="80" t="n">
        <f aca="false">'Single Layer High Quality'!E501</f>
        <v>43.05</v>
      </c>
      <c r="AW8" s="82"/>
      <c r="AX8" s="88" t="n">
        <f aca="false">AM8/AC8</f>
        <v>1.27086351357888</v>
      </c>
      <c r="AY8" s="89" t="n">
        <f aca="false">AN8/AD8</f>
        <v>1.13836612489307</v>
      </c>
      <c r="AZ8" s="90" t="e">
        <f aca="false">AO8/AE8</f>
        <v>#DIV/0!</v>
      </c>
      <c r="BA8" s="46"/>
      <c r="BB8" s="105" t="n">
        <f aca="false">ABS(Y8-AI8)+ABS(Z8-AJ8)+ABS(AA8-AK8)+ABS(AB8-AL8)</f>
        <v>0</v>
      </c>
      <c r="BC8" s="144"/>
      <c r="BD8" s="141"/>
      <c r="BE8" s="187"/>
      <c r="BF8" s="141"/>
      <c r="BG8" s="141"/>
      <c r="BH8" s="141"/>
    </row>
    <row r="9" customFormat="false" ht="12" hidden="false" customHeight="false" outlineLevel="0" collapsed="false">
      <c r="A9" s="242"/>
      <c r="B9" s="257"/>
      <c r="C9" s="47" t="n">
        <v>26</v>
      </c>
      <c r="D9" s="54" t="n">
        <f aca="false">C9+2</f>
        <v>28</v>
      </c>
      <c r="E9" s="94" t="n">
        <f aca="false">Anchor!B502</f>
        <v>3824.4608</v>
      </c>
      <c r="F9" s="95" t="n">
        <f aca="false">Anchor!C502</f>
        <v>38.1699</v>
      </c>
      <c r="G9" s="95" t="n">
        <f aca="false">Anchor!D502</f>
        <v>39.051</v>
      </c>
      <c r="H9" s="96" t="n">
        <f aca="false">Anchor!E502</f>
        <v>41.4044</v>
      </c>
      <c r="I9" s="81"/>
      <c r="J9" s="94" t="n">
        <f aca="false">Test!B502</f>
        <v>3499.5904</v>
      </c>
      <c r="K9" s="95" t="n">
        <f aca="false">Test!C502</f>
        <v>38.1167</v>
      </c>
      <c r="L9" s="95" t="n">
        <f aca="false">Test!D502</f>
        <v>38.9899</v>
      </c>
      <c r="M9" s="96" t="n">
        <f aca="false">Test!E502</f>
        <v>41.3295</v>
      </c>
      <c r="N9" s="187"/>
      <c r="O9" s="97"/>
      <c r="P9" s="98"/>
      <c r="Q9" s="98"/>
      <c r="R9" s="97"/>
      <c r="S9" s="98"/>
      <c r="T9" s="99"/>
      <c r="U9" s="97"/>
      <c r="V9" s="98"/>
      <c r="W9" s="99"/>
      <c r="X9" s="187"/>
      <c r="Y9" s="94" t="n">
        <f aca="false">Anchor!F502</f>
        <v>2091.4496</v>
      </c>
      <c r="Z9" s="95" t="n">
        <f aca="false">Anchor!G502</f>
        <v>37.6719</v>
      </c>
      <c r="AA9" s="95" t="n">
        <f aca="false">Anchor!H502</f>
        <v>40.0648</v>
      </c>
      <c r="AB9" s="95" t="n">
        <f aca="false">Anchor!I502</f>
        <v>42.0434</v>
      </c>
      <c r="AC9" s="94" t="n">
        <f aca="false">Anchor!J502</f>
        <v>25728.89</v>
      </c>
      <c r="AD9" s="95" t="n">
        <f aca="false">Anchor!K502</f>
        <v>43.49</v>
      </c>
      <c r="AE9" s="95" t="n">
        <f aca="false">Anchor!L502</f>
        <v>0</v>
      </c>
      <c r="AF9" s="100" t="n">
        <f aca="false">AC9/3600</f>
        <v>7.14691388888889</v>
      </c>
      <c r="AG9" s="101" t="n">
        <f aca="false">E9+Y9</f>
        <v>5915.9104</v>
      </c>
      <c r="AH9" s="187"/>
      <c r="AI9" s="94" t="n">
        <f aca="false">Test!F502</f>
        <v>2091.4496</v>
      </c>
      <c r="AJ9" s="95" t="n">
        <f aca="false">Test!G502</f>
        <v>37.6719</v>
      </c>
      <c r="AK9" s="95" t="n">
        <f aca="false">Test!H502</f>
        <v>40.0648</v>
      </c>
      <c r="AL9" s="95" t="n">
        <f aca="false">Test!I502</f>
        <v>42.0434</v>
      </c>
      <c r="AM9" s="94" t="n">
        <f aca="false">Test!J502</f>
        <v>25789.85</v>
      </c>
      <c r="AN9" s="95" t="n">
        <f aca="false">Test!K502</f>
        <v>43.99</v>
      </c>
      <c r="AO9" s="95" t="n">
        <f aca="false">Test!L502</f>
        <v>0</v>
      </c>
      <c r="AP9" s="100" t="n">
        <f aca="false">AM9/3600</f>
        <v>7.16384722222222</v>
      </c>
      <c r="AQ9" s="101" t="n">
        <f aca="false">J9+AI9</f>
        <v>5591.04</v>
      </c>
      <c r="AR9" s="82"/>
      <c r="AS9" s="94" t="n">
        <f aca="false">'Single Layer High Quality'!B502</f>
        <v>4003.2512</v>
      </c>
      <c r="AT9" s="95" t="n">
        <f aca="false">'Single Layer High Quality'!C502</f>
        <v>38.1895</v>
      </c>
      <c r="AU9" s="95" t="n">
        <f aca="false">'Single Layer High Quality'!D502</f>
        <v>39.0884</v>
      </c>
      <c r="AV9" s="96" t="n">
        <f aca="false">'Single Layer High Quality'!E502</f>
        <v>41.4833</v>
      </c>
      <c r="AW9" s="82"/>
      <c r="AX9" s="102" t="n">
        <f aca="false">AM9/AC9</f>
        <v>1.00236932102395</v>
      </c>
      <c r="AY9" s="103" t="n">
        <f aca="false">AN9/AD9</f>
        <v>1.01149689583812</v>
      </c>
      <c r="AZ9" s="104" t="e">
        <f aca="false">AO9/AE9</f>
        <v>#DIV/0!</v>
      </c>
      <c r="BA9" s="46"/>
      <c r="BB9" s="105" t="n">
        <f aca="false">ABS(Y9-AI9)+ABS(Z9-AJ9)+ABS(AA9-AK9)+ABS(AB9-AL9)</f>
        <v>0</v>
      </c>
      <c r="BC9" s="144"/>
      <c r="BD9" s="141"/>
      <c r="BE9" s="187"/>
      <c r="BF9" s="141"/>
      <c r="BG9" s="141"/>
      <c r="BH9" s="141"/>
    </row>
    <row r="10" customFormat="false" ht="12" hidden="false" customHeight="false" outlineLevel="0" collapsed="false">
      <c r="A10" s="242"/>
      <c r="B10" s="257"/>
      <c r="C10" s="47" t="n">
        <v>30</v>
      </c>
      <c r="D10" s="54" t="n">
        <f aca="false">C10+2</f>
        <v>32</v>
      </c>
      <c r="E10" s="94" t="n">
        <f aca="false">Anchor!B503</f>
        <v>1908.5152</v>
      </c>
      <c r="F10" s="95" t="n">
        <f aca="false">Anchor!C503</f>
        <v>35.9197</v>
      </c>
      <c r="G10" s="95" t="n">
        <f aca="false">Anchor!D503</f>
        <v>37.9067</v>
      </c>
      <c r="H10" s="96" t="n">
        <f aca="false">Anchor!E503</f>
        <v>40.2394</v>
      </c>
      <c r="I10" s="81"/>
      <c r="J10" s="94" t="n">
        <f aca="false">Test!B503</f>
        <v>1727.9232</v>
      </c>
      <c r="K10" s="95" t="n">
        <f aca="false">Test!C503</f>
        <v>35.8279</v>
      </c>
      <c r="L10" s="95" t="n">
        <f aca="false">Test!D503</f>
        <v>37.8577</v>
      </c>
      <c r="M10" s="96" t="n">
        <f aca="false">Test!E503</f>
        <v>40.186</v>
      </c>
      <c r="N10" s="187"/>
      <c r="O10" s="97"/>
      <c r="P10" s="98"/>
      <c r="Q10" s="98"/>
      <c r="R10" s="97"/>
      <c r="S10" s="98"/>
      <c r="T10" s="99"/>
      <c r="U10" s="97"/>
      <c r="V10" s="98"/>
      <c r="W10" s="99"/>
      <c r="X10" s="187"/>
      <c r="Y10" s="94" t="n">
        <f aca="false">Anchor!F503</f>
        <v>1133.3472</v>
      </c>
      <c r="Z10" s="95" t="n">
        <f aca="false">Anchor!G503</f>
        <v>35.0076</v>
      </c>
      <c r="AA10" s="95" t="n">
        <f aca="false">Anchor!H503</f>
        <v>38.6971</v>
      </c>
      <c r="AB10" s="95" t="n">
        <f aca="false">Anchor!I503</f>
        <v>40.7923</v>
      </c>
      <c r="AC10" s="94" t="n">
        <f aca="false">Anchor!J503</f>
        <v>22927.2</v>
      </c>
      <c r="AD10" s="95" t="n">
        <f aca="false">Anchor!K503</f>
        <v>45.6</v>
      </c>
      <c r="AE10" s="95" t="n">
        <f aca="false">Anchor!L503</f>
        <v>0</v>
      </c>
      <c r="AF10" s="100" t="n">
        <f aca="false">AC10/3600</f>
        <v>6.36866666666667</v>
      </c>
      <c r="AG10" s="101" t="n">
        <f aca="false">E10+Y10</f>
        <v>3041.8624</v>
      </c>
      <c r="AH10" s="187"/>
      <c r="AI10" s="94" t="n">
        <f aca="false">Test!F503</f>
        <v>1133.3472</v>
      </c>
      <c r="AJ10" s="95" t="n">
        <f aca="false">Test!G503</f>
        <v>35.0076</v>
      </c>
      <c r="AK10" s="95" t="n">
        <f aca="false">Test!H503</f>
        <v>38.6971</v>
      </c>
      <c r="AL10" s="95" t="n">
        <f aca="false">Test!I503</f>
        <v>40.7923</v>
      </c>
      <c r="AM10" s="94" t="n">
        <f aca="false">Test!J503</f>
        <v>23014.51</v>
      </c>
      <c r="AN10" s="95" t="n">
        <f aca="false">Test!K503</f>
        <v>39.29</v>
      </c>
      <c r="AO10" s="95" t="n">
        <f aca="false">Test!L503</f>
        <v>0</v>
      </c>
      <c r="AP10" s="100" t="n">
        <f aca="false">AM10/3600</f>
        <v>6.39291944444444</v>
      </c>
      <c r="AQ10" s="101" t="n">
        <f aca="false">J10+AI10</f>
        <v>2861.2704</v>
      </c>
      <c r="AR10" s="82"/>
      <c r="AS10" s="94" t="n">
        <f aca="false">'Single Layer High Quality'!B503</f>
        <v>2060.3072</v>
      </c>
      <c r="AT10" s="95" t="n">
        <f aca="false">'Single Layer High Quality'!C503</f>
        <v>35.9671</v>
      </c>
      <c r="AU10" s="95" t="n">
        <f aca="false">'Single Layer High Quality'!D503</f>
        <v>37.9788</v>
      </c>
      <c r="AV10" s="96" t="n">
        <f aca="false">'Single Layer High Quality'!E503</f>
        <v>40.3081</v>
      </c>
      <c r="AW10" s="82"/>
      <c r="AX10" s="102" t="n">
        <f aca="false">AM10/AC10</f>
        <v>1.00380814054922</v>
      </c>
      <c r="AY10" s="103" t="n">
        <f aca="false">AN10/AD10</f>
        <v>0.861622807017544</v>
      </c>
      <c r="AZ10" s="104" t="e">
        <f aca="false">AO10/AE10</f>
        <v>#DIV/0!</v>
      </c>
      <c r="BA10" s="46"/>
      <c r="BB10" s="105" t="n">
        <f aca="false">ABS(Y10-AI10)+ABS(Z10-AJ10)+ABS(AA10-AK10)+ABS(AB10-AL10)</f>
        <v>0</v>
      </c>
      <c r="BC10" s="144"/>
      <c r="BD10" s="141"/>
      <c r="BE10" s="187"/>
      <c r="BF10" s="141"/>
      <c r="BG10" s="141"/>
      <c r="BH10" s="141"/>
    </row>
    <row r="11" customFormat="false" ht="12.75" hidden="false" customHeight="false" outlineLevel="0" collapsed="false">
      <c r="A11" s="242"/>
      <c r="B11" s="257"/>
      <c r="C11" s="106" t="n">
        <v>34</v>
      </c>
      <c r="D11" s="54" t="n">
        <f aca="false">C11+2</f>
        <v>36</v>
      </c>
      <c r="E11" s="108" t="n">
        <f aca="false">Anchor!B504</f>
        <v>1026.3696</v>
      </c>
      <c r="F11" s="109" t="n">
        <f aca="false">Anchor!C504</f>
        <v>33.6536</v>
      </c>
      <c r="G11" s="109" t="n">
        <f aca="false">Anchor!D504</f>
        <v>37.0396</v>
      </c>
      <c r="H11" s="110" t="n">
        <f aca="false">Anchor!E504</f>
        <v>39.4104</v>
      </c>
      <c r="I11" s="81"/>
      <c r="J11" s="108" t="n">
        <f aca="false">Test!B504</f>
        <v>943.8624</v>
      </c>
      <c r="K11" s="109" t="n">
        <f aca="false">Test!C504</f>
        <v>33.5517</v>
      </c>
      <c r="L11" s="109" t="n">
        <f aca="false">Test!D504</f>
        <v>37.0114</v>
      </c>
      <c r="M11" s="110" t="n">
        <f aca="false">Test!E504</f>
        <v>39.3928</v>
      </c>
      <c r="N11" s="187"/>
      <c r="O11" s="111"/>
      <c r="P11" s="112"/>
      <c r="Q11" s="112"/>
      <c r="R11" s="111"/>
      <c r="S11" s="112"/>
      <c r="T11" s="113"/>
      <c r="U11" s="111"/>
      <c r="V11" s="112"/>
      <c r="W11" s="113"/>
      <c r="X11" s="187"/>
      <c r="Y11" s="108" t="n">
        <f aca="false">Anchor!F504</f>
        <v>622.3376</v>
      </c>
      <c r="Z11" s="109" t="n">
        <f aca="false">Anchor!G504</f>
        <v>32.4488</v>
      </c>
      <c r="AA11" s="109" t="n">
        <f aca="false">Anchor!H504</f>
        <v>37.1848</v>
      </c>
      <c r="AB11" s="109" t="n">
        <f aca="false">Anchor!I504</f>
        <v>39.4797</v>
      </c>
      <c r="AC11" s="108" t="n">
        <f aca="false">Anchor!J504</f>
        <v>21112.27</v>
      </c>
      <c r="AD11" s="109" t="n">
        <f aca="false">Anchor!K504</f>
        <v>35.54</v>
      </c>
      <c r="AE11" s="109" t="n">
        <f aca="false">Anchor!L504</f>
        <v>0</v>
      </c>
      <c r="AF11" s="114" t="n">
        <f aca="false">AC11/3600</f>
        <v>5.86451944444444</v>
      </c>
      <c r="AG11" s="115" t="n">
        <f aca="false">E11+Y11</f>
        <v>1648.7072</v>
      </c>
      <c r="AH11" s="187"/>
      <c r="AI11" s="108" t="n">
        <f aca="false">Test!F504</f>
        <v>622.3376</v>
      </c>
      <c r="AJ11" s="109" t="n">
        <f aca="false">Test!G504</f>
        <v>32.4488</v>
      </c>
      <c r="AK11" s="109" t="n">
        <f aca="false">Test!H504</f>
        <v>37.1848</v>
      </c>
      <c r="AL11" s="109" t="n">
        <f aca="false">Test!I504</f>
        <v>39.4797</v>
      </c>
      <c r="AM11" s="108" t="n">
        <f aca="false">Test!J504</f>
        <v>21229.2</v>
      </c>
      <c r="AN11" s="109" t="n">
        <f aca="false">Test!K504</f>
        <v>34.74</v>
      </c>
      <c r="AO11" s="109" t="n">
        <f aca="false">Test!L504</f>
        <v>0</v>
      </c>
      <c r="AP11" s="114" t="n">
        <f aca="false">AM11/3600</f>
        <v>5.897</v>
      </c>
      <c r="AQ11" s="115" t="n">
        <f aca="false">J11+AI11</f>
        <v>1566.2</v>
      </c>
      <c r="AR11" s="82"/>
      <c r="AS11" s="108" t="n">
        <f aca="false">'Single Layer High Quality'!B504</f>
        <v>1142.976</v>
      </c>
      <c r="AT11" s="109" t="n">
        <f aca="false">'Single Layer High Quality'!C504</f>
        <v>33.7404</v>
      </c>
      <c r="AU11" s="109" t="n">
        <f aca="false">'Single Layer High Quality'!D504</f>
        <v>37.1334</v>
      </c>
      <c r="AV11" s="110" t="n">
        <f aca="false">'Single Layer High Quality'!E504</f>
        <v>39.4827</v>
      </c>
      <c r="AW11" s="82"/>
      <c r="AX11" s="116" t="n">
        <f aca="false">AM11/AC11</f>
        <v>1.00553848543998</v>
      </c>
      <c r="AY11" s="117" t="n">
        <f aca="false">AN11/AD11</f>
        <v>0.977490151941475</v>
      </c>
      <c r="AZ11" s="118" t="e">
        <f aca="false">AO11/AE11</f>
        <v>#DIV/0!</v>
      </c>
      <c r="BA11" s="46"/>
      <c r="BB11" s="105" t="n">
        <f aca="false">ABS(Y11-AI11)+ABS(Z11-AJ11)+ABS(AA11-AK11)+ABS(AB11-AL11)</f>
        <v>0</v>
      </c>
      <c r="BC11" s="144"/>
      <c r="BD11" s="141"/>
      <c r="BE11" s="187"/>
      <c r="BF11" s="141"/>
      <c r="BG11" s="141"/>
      <c r="BH11" s="141"/>
    </row>
    <row r="12" customFormat="false" ht="12" hidden="false" customHeight="false" outlineLevel="0" collapsed="false">
      <c r="B12" s="256" t="s">
        <v>77</v>
      </c>
      <c r="C12" s="258" t="n">
        <f aca="false">C4</f>
        <v>22</v>
      </c>
      <c r="D12" s="255" t="n">
        <f aca="false">D4</f>
        <v>22</v>
      </c>
      <c r="E12" s="78" t="n">
        <f aca="false">Anchor!B505</f>
        <v>35456.568</v>
      </c>
      <c r="F12" s="79" t="n">
        <f aca="false">Anchor!C505</f>
        <v>40.8724</v>
      </c>
      <c r="G12" s="79" t="n">
        <f aca="false">Anchor!D505</f>
        <v>44.2929</v>
      </c>
      <c r="H12" s="80" t="n">
        <f aca="false">Anchor!E505</f>
        <v>44.3112</v>
      </c>
      <c r="I12" s="81"/>
      <c r="J12" s="78" t="n">
        <f aca="false">Test!B505</f>
        <v>29512.104</v>
      </c>
      <c r="K12" s="79" t="n">
        <f aca="false">Test!C505</f>
        <v>40.8884</v>
      </c>
      <c r="L12" s="79" t="n">
        <f aca="false">Test!D505</f>
        <v>43.9763</v>
      </c>
      <c r="M12" s="80" t="n">
        <f aca="false">Test!E505</f>
        <v>44.1422</v>
      </c>
      <c r="N12" s="187"/>
      <c r="O12" s="83" t="e">
        <f aca="false">bdrate($AG12:$AG15,F12:F15,$AQ12:$AQ15,K12:K15)</f>
        <v>#VALUE!</v>
      </c>
      <c r="P12" s="84" t="e">
        <f aca="false">bdrate($AG12:$AG15,G12:G15,$AQ12:$AQ15,L12:L15)</f>
        <v>#VALUE!</v>
      </c>
      <c r="Q12" s="84" t="e">
        <f aca="false">bdrate($AG12:$AG15,H12:H15,$AQ12:$AQ15,M12:M15)</f>
        <v>#VALUE!</v>
      </c>
      <c r="R12" s="83" t="e">
        <f aca="false">bdrate($AS12:$AS15,AT12:AT15,$AQ12:$AQ15,K12:K15)</f>
        <v>#VALUE!</v>
      </c>
      <c r="S12" s="84" t="e">
        <f aca="false">bdrate($AS12:$AS15,AU12:AU15,$AQ12:$AQ15,L12:L15)</f>
        <v>#VALUE!</v>
      </c>
      <c r="T12" s="85" t="e">
        <f aca="false">bdrate($AS12:$AS15,AV12:AV15,$AQ12:$AQ15,M12:M15)</f>
        <v>#VALUE!</v>
      </c>
      <c r="U12" s="83" t="e">
        <f aca="false">bdrate($E12:$E15,F12:F15,$J12:$J15,K12:K15)</f>
        <v>#VALUE!</v>
      </c>
      <c r="V12" s="84" t="e">
        <f aca="false">bdrate($E12:$E15,G12:G15,$J12:$J15,L12:L15)</f>
        <v>#VALUE!</v>
      </c>
      <c r="W12" s="85" t="e">
        <f aca="false">bdrate($E12:$E15,H12:H15,$J12:$J15,M12:M15)</f>
        <v>#VALUE!</v>
      </c>
      <c r="X12" s="187"/>
      <c r="Y12" s="78" t="n">
        <f aca="false">Anchor!F505</f>
        <v>16175.9792</v>
      </c>
      <c r="Z12" s="79" t="n">
        <f aca="false">Anchor!G505</f>
        <v>39.2271</v>
      </c>
      <c r="AA12" s="79" t="n">
        <f aca="false">Anchor!H505</f>
        <v>43.4833</v>
      </c>
      <c r="AB12" s="79" t="n">
        <f aca="false">Anchor!I505</f>
        <v>44.4348</v>
      </c>
      <c r="AC12" s="78" t="n">
        <f aca="false">Anchor!J505</f>
        <v>51422.55</v>
      </c>
      <c r="AD12" s="79" t="n">
        <f aca="false">Anchor!K505</f>
        <v>83.68</v>
      </c>
      <c r="AE12" s="79" t="n">
        <f aca="false">Anchor!L505</f>
        <v>0</v>
      </c>
      <c r="AF12" s="86" t="n">
        <f aca="false">AC12/3600</f>
        <v>14.2840416666667</v>
      </c>
      <c r="AG12" s="87" t="n">
        <f aca="false">E12+Y12</f>
        <v>51632.5472</v>
      </c>
      <c r="AH12" s="187"/>
      <c r="AI12" s="78" t="n">
        <f aca="false">Test!F505</f>
        <v>16175.9792</v>
      </c>
      <c r="AJ12" s="79" t="n">
        <f aca="false">Test!G505</f>
        <v>39.2271</v>
      </c>
      <c r="AK12" s="79" t="n">
        <f aca="false">Test!H505</f>
        <v>43.4833</v>
      </c>
      <c r="AL12" s="79" t="n">
        <f aca="false">Test!I505</f>
        <v>44.4348</v>
      </c>
      <c r="AM12" s="78" t="n">
        <f aca="false">Test!J505</f>
        <v>52499.23</v>
      </c>
      <c r="AN12" s="79" t="n">
        <f aca="false">Test!K505</f>
        <v>77.55</v>
      </c>
      <c r="AO12" s="79" t="n">
        <f aca="false">Test!L505</f>
        <v>0</v>
      </c>
      <c r="AP12" s="86" t="n">
        <f aca="false">AM12/3600</f>
        <v>14.5831194444444</v>
      </c>
      <c r="AQ12" s="87" t="n">
        <f aca="false">J12+AI12</f>
        <v>45688.0832</v>
      </c>
      <c r="AR12" s="82"/>
      <c r="AS12" s="94" t="n">
        <f aca="false">'Single Layer High Quality'!B505</f>
        <v>37499.344</v>
      </c>
      <c r="AT12" s="95" t="n">
        <f aca="false">'Single Layer High Quality'!C505</f>
        <v>40.8449</v>
      </c>
      <c r="AU12" s="95" t="n">
        <f aca="false">'Single Layer High Quality'!D505</f>
        <v>44.5159</v>
      </c>
      <c r="AV12" s="96" t="n">
        <f aca="false">'Single Layer High Quality'!E505</f>
        <v>44.4427</v>
      </c>
      <c r="AW12" s="82"/>
      <c r="AX12" s="88" t="n">
        <f aca="false">AM12/AC12</f>
        <v>1.02093789592309</v>
      </c>
      <c r="AY12" s="89" t="n">
        <f aca="false">AN12/AD12</f>
        <v>0.926744741873805</v>
      </c>
      <c r="AZ12" s="90" t="e">
        <f aca="false">AO12/AE12</f>
        <v>#DIV/0!</v>
      </c>
      <c r="BA12" s="46"/>
      <c r="BB12" s="91" t="n">
        <f aca="false">ABS(Y12-AI12)+ABS(Z12-AJ12)+ABS(AA12-AK12)+ABS(AB12-AL12)</f>
        <v>0</v>
      </c>
      <c r="BC12" s="144"/>
      <c r="BD12" s="141"/>
      <c r="BE12" s="187"/>
      <c r="BF12" s="141"/>
      <c r="BG12" s="141"/>
      <c r="BH12" s="141"/>
    </row>
    <row r="13" customFormat="false" ht="12" hidden="false" customHeight="false" outlineLevel="0" collapsed="false">
      <c r="A13" s="242"/>
      <c r="B13" s="219"/>
      <c r="C13" s="237" t="n">
        <f aca="false">C5</f>
        <v>26</v>
      </c>
      <c r="D13" s="242" t="n">
        <f aca="false">D5</f>
        <v>26</v>
      </c>
      <c r="E13" s="94" t="n">
        <f aca="false">Anchor!B506</f>
        <v>18448.56</v>
      </c>
      <c r="F13" s="95" t="n">
        <f aca="false">Anchor!C506</f>
        <v>38.1363</v>
      </c>
      <c r="G13" s="95" t="n">
        <f aca="false">Anchor!D506</f>
        <v>42.5439</v>
      </c>
      <c r="H13" s="96" t="n">
        <f aca="false">Anchor!E506</f>
        <v>42.9903</v>
      </c>
      <c r="I13" s="81"/>
      <c r="J13" s="94" t="n">
        <f aca="false">Test!B506</f>
        <v>15172.4032</v>
      </c>
      <c r="K13" s="95" t="n">
        <f aca="false">Test!C506</f>
        <v>38.1159</v>
      </c>
      <c r="L13" s="95" t="n">
        <f aca="false">Test!D506</f>
        <v>42.1761</v>
      </c>
      <c r="M13" s="96" t="n">
        <f aca="false">Test!E506</f>
        <v>42.7664</v>
      </c>
      <c r="N13" s="187"/>
      <c r="O13" s="97"/>
      <c r="P13" s="98"/>
      <c r="Q13" s="98"/>
      <c r="R13" s="97"/>
      <c r="S13" s="98"/>
      <c r="T13" s="99"/>
      <c r="U13" s="97"/>
      <c r="V13" s="98"/>
      <c r="W13" s="99"/>
      <c r="X13" s="187"/>
      <c r="Y13" s="94" t="n">
        <f aca="false">Anchor!F506</f>
        <v>9510.8992</v>
      </c>
      <c r="Z13" s="95" t="n">
        <f aca="false">Anchor!G506</f>
        <v>35.9915</v>
      </c>
      <c r="AA13" s="95" t="n">
        <f aca="false">Anchor!H506</f>
        <v>41.4933</v>
      </c>
      <c r="AB13" s="95" t="n">
        <f aca="false">Anchor!I506</f>
        <v>42.6796</v>
      </c>
      <c r="AC13" s="94" t="n">
        <f aca="false">Anchor!J506</f>
        <v>44502.15</v>
      </c>
      <c r="AD13" s="95" t="n">
        <f aca="false">Anchor!K506</f>
        <v>68.64</v>
      </c>
      <c r="AE13" s="95" t="n">
        <f aca="false">Anchor!L506</f>
        <v>0</v>
      </c>
      <c r="AF13" s="100" t="n">
        <f aca="false">AC13/3600</f>
        <v>12.3617083333333</v>
      </c>
      <c r="AG13" s="101" t="n">
        <f aca="false">E13+Y13</f>
        <v>27959.4592</v>
      </c>
      <c r="AH13" s="187"/>
      <c r="AI13" s="94" t="n">
        <f aca="false">Test!F506</f>
        <v>9510.8992</v>
      </c>
      <c r="AJ13" s="95" t="n">
        <f aca="false">Test!G506</f>
        <v>35.9915</v>
      </c>
      <c r="AK13" s="95" t="n">
        <f aca="false">Test!H506</f>
        <v>41.4933</v>
      </c>
      <c r="AL13" s="95" t="n">
        <f aca="false">Test!I506</f>
        <v>42.6796</v>
      </c>
      <c r="AM13" s="94" t="n">
        <f aca="false">Test!J506</f>
        <v>44990.64</v>
      </c>
      <c r="AN13" s="95" t="n">
        <f aca="false">Test!K506</f>
        <v>65.69</v>
      </c>
      <c r="AO13" s="95" t="n">
        <f aca="false">Test!L506</f>
        <v>0</v>
      </c>
      <c r="AP13" s="100" t="n">
        <f aca="false">AM13/3600</f>
        <v>12.4974</v>
      </c>
      <c r="AQ13" s="101" t="n">
        <f aca="false">J13+AI13</f>
        <v>24683.3024</v>
      </c>
      <c r="AR13" s="82"/>
      <c r="AS13" s="94" t="n">
        <f aca="false">'Single Layer High Quality'!B506</f>
        <v>19763.9984</v>
      </c>
      <c r="AT13" s="95" t="n">
        <f aca="false">'Single Layer High Quality'!C506</f>
        <v>38.1128</v>
      </c>
      <c r="AU13" s="95" t="n">
        <f aca="false">'Single Layer High Quality'!D506</f>
        <v>42.8227</v>
      </c>
      <c r="AV13" s="96" t="n">
        <f aca="false">'Single Layer High Quality'!E506</f>
        <v>43.1856</v>
      </c>
      <c r="AW13" s="82"/>
      <c r="AX13" s="102" t="n">
        <f aca="false">AM13/AC13</f>
        <v>1.01097677303231</v>
      </c>
      <c r="AY13" s="103" t="n">
        <f aca="false">AN13/AD13</f>
        <v>0.957022144522145</v>
      </c>
      <c r="AZ13" s="104" t="e">
        <f aca="false">AO13/AE13</f>
        <v>#DIV/0!</v>
      </c>
      <c r="BA13" s="46"/>
      <c r="BB13" s="105" t="n">
        <f aca="false">ABS(Y13-AI13)+ABS(Z13-AJ13)+ABS(AA13-AK13)+ABS(AB13-AL13)</f>
        <v>0</v>
      </c>
      <c r="BC13" s="144"/>
      <c r="BD13" s="141"/>
      <c r="BE13" s="187"/>
      <c r="BF13" s="141"/>
      <c r="BG13" s="141"/>
      <c r="BH13" s="141"/>
    </row>
    <row r="14" customFormat="false" ht="12" hidden="false" customHeight="false" outlineLevel="0" collapsed="false">
      <c r="A14" s="242"/>
      <c r="B14" s="257"/>
      <c r="C14" s="237" t="n">
        <f aca="false">C6</f>
        <v>30</v>
      </c>
      <c r="D14" s="242" t="n">
        <f aca="false">D6</f>
        <v>30</v>
      </c>
      <c r="E14" s="94" t="n">
        <f aca="false">Anchor!B507</f>
        <v>10452.3744</v>
      </c>
      <c r="F14" s="95" t="n">
        <f aca="false">Anchor!C507</f>
        <v>35.5519</v>
      </c>
      <c r="G14" s="95" t="n">
        <f aca="false">Anchor!D507</f>
        <v>41.3284</v>
      </c>
      <c r="H14" s="96" t="n">
        <f aca="false">Anchor!E507</f>
        <v>42.0041</v>
      </c>
      <c r="I14" s="81"/>
      <c r="J14" s="94" t="n">
        <f aca="false">Test!B507</f>
        <v>8663.1744</v>
      </c>
      <c r="K14" s="95" t="n">
        <f aca="false">Test!C507</f>
        <v>35.465</v>
      </c>
      <c r="L14" s="95" t="n">
        <f aca="false">Test!D507</f>
        <v>40.9935</v>
      </c>
      <c r="M14" s="96" t="n">
        <f aca="false">Test!E507</f>
        <v>41.7991</v>
      </c>
      <c r="N14" s="187"/>
      <c r="O14" s="97"/>
      <c r="P14" s="98"/>
      <c r="Q14" s="98"/>
      <c r="R14" s="97"/>
      <c r="S14" s="98"/>
      <c r="T14" s="99"/>
      <c r="U14" s="97"/>
      <c r="V14" s="98"/>
      <c r="W14" s="99"/>
      <c r="X14" s="187"/>
      <c r="Y14" s="94" t="n">
        <f aca="false">Anchor!F507</f>
        <v>5706.928</v>
      </c>
      <c r="Z14" s="95" t="n">
        <f aca="false">Anchor!G507</f>
        <v>33.0618</v>
      </c>
      <c r="AA14" s="95" t="n">
        <f aca="false">Anchor!H507</f>
        <v>40.2255</v>
      </c>
      <c r="AB14" s="95" t="n">
        <f aca="false">Anchor!I507</f>
        <v>41.4974</v>
      </c>
      <c r="AC14" s="94" t="n">
        <f aca="false">Anchor!J507</f>
        <v>39183.38</v>
      </c>
      <c r="AD14" s="95" t="n">
        <f aca="false">Anchor!K507</f>
        <v>59.8</v>
      </c>
      <c r="AE14" s="95" t="n">
        <f aca="false">Anchor!L507</f>
        <v>0</v>
      </c>
      <c r="AF14" s="100" t="n">
        <f aca="false">AC14/3600</f>
        <v>10.8842722222222</v>
      </c>
      <c r="AG14" s="101" t="n">
        <f aca="false">E14+Y14</f>
        <v>16159.3024</v>
      </c>
      <c r="AH14" s="187"/>
      <c r="AI14" s="94" t="n">
        <f aca="false">Test!F507</f>
        <v>5706.928</v>
      </c>
      <c r="AJ14" s="95" t="n">
        <f aca="false">Test!G507</f>
        <v>33.0618</v>
      </c>
      <c r="AK14" s="95" t="n">
        <f aca="false">Test!H507</f>
        <v>40.2255</v>
      </c>
      <c r="AL14" s="95" t="n">
        <f aca="false">Test!I507</f>
        <v>41.4974</v>
      </c>
      <c r="AM14" s="94" t="n">
        <f aca="false">Test!J507</f>
        <v>39431.18</v>
      </c>
      <c r="AN14" s="95" t="n">
        <f aca="false">Test!K507</f>
        <v>57.54</v>
      </c>
      <c r="AO14" s="95" t="n">
        <f aca="false">Test!L507</f>
        <v>0</v>
      </c>
      <c r="AP14" s="100" t="n">
        <f aca="false">AM14/3600</f>
        <v>10.9531055555556</v>
      </c>
      <c r="AQ14" s="101" t="n">
        <f aca="false">J14+AI14</f>
        <v>14370.1024</v>
      </c>
      <c r="AR14" s="82"/>
      <c r="AS14" s="94" t="n">
        <f aca="false">'Single Layer High Quality'!B507</f>
        <v>11417.8496</v>
      </c>
      <c r="AT14" s="95" t="n">
        <f aca="false">'Single Layer High Quality'!C507</f>
        <v>35.5477</v>
      </c>
      <c r="AU14" s="95" t="n">
        <f aca="false">'Single Layer High Quality'!D507</f>
        <v>41.6643</v>
      </c>
      <c r="AV14" s="96" t="n">
        <f aca="false">'Single Layer High Quality'!E507</f>
        <v>42.2578</v>
      </c>
      <c r="AW14" s="82"/>
      <c r="AX14" s="102" t="n">
        <f aca="false">AM14/AC14</f>
        <v>1.00632410986495</v>
      </c>
      <c r="AY14" s="103" t="n">
        <f aca="false">AN14/AD14</f>
        <v>0.962207357859532</v>
      </c>
      <c r="AZ14" s="104" t="e">
        <f aca="false">AO14/AE14</f>
        <v>#DIV/0!</v>
      </c>
      <c r="BA14" s="46"/>
      <c r="BB14" s="105" t="n">
        <f aca="false">ABS(Y14-AI14)+ABS(Z14-AJ14)+ABS(AA14-AK14)+ABS(AB14-AL14)</f>
        <v>0</v>
      </c>
      <c r="BC14" s="144"/>
      <c r="BD14" s="141"/>
      <c r="BE14" s="187"/>
      <c r="BF14" s="141"/>
      <c r="BG14" s="141"/>
      <c r="BH14" s="141"/>
    </row>
    <row r="15" customFormat="false" ht="12.75" hidden="false" customHeight="false" outlineLevel="0" collapsed="false">
      <c r="A15" s="242"/>
      <c r="B15" s="257"/>
      <c r="C15" s="259" t="n">
        <f aca="false">C7</f>
        <v>34</v>
      </c>
      <c r="D15" s="260" t="n">
        <f aca="false">D7</f>
        <v>34</v>
      </c>
      <c r="E15" s="108" t="n">
        <f aca="false">Anchor!B508</f>
        <v>6187.392</v>
      </c>
      <c r="F15" s="109" t="n">
        <f aca="false">Anchor!C508</f>
        <v>33.0622</v>
      </c>
      <c r="G15" s="109" t="n">
        <f aca="false">Anchor!D508</f>
        <v>40.0915</v>
      </c>
      <c r="H15" s="110" t="n">
        <f aca="false">Anchor!E508</f>
        <v>40.9368</v>
      </c>
      <c r="I15" s="81"/>
      <c r="J15" s="108" t="n">
        <f aca="false">Test!B508</f>
        <v>5221.7744</v>
      </c>
      <c r="K15" s="109" t="n">
        <f aca="false">Test!C508</f>
        <v>32.9236</v>
      </c>
      <c r="L15" s="109" t="n">
        <f aca="false">Test!D508</f>
        <v>39.8305</v>
      </c>
      <c r="M15" s="110" t="n">
        <f aca="false">Test!E508</f>
        <v>40.7699</v>
      </c>
      <c r="N15" s="187"/>
      <c r="O15" s="111"/>
      <c r="P15" s="112"/>
      <c r="Q15" s="112"/>
      <c r="R15" s="111"/>
      <c r="S15" s="112"/>
      <c r="T15" s="113"/>
      <c r="U15" s="111"/>
      <c r="V15" s="112"/>
      <c r="W15" s="113"/>
      <c r="X15" s="187"/>
      <c r="Y15" s="108" t="n">
        <f aca="false">Anchor!F508</f>
        <v>3483.8736</v>
      </c>
      <c r="Z15" s="109" t="n">
        <f aca="false">Anchor!G508</f>
        <v>30.346</v>
      </c>
      <c r="AA15" s="109" t="n">
        <f aca="false">Anchor!H508</f>
        <v>38.8682</v>
      </c>
      <c r="AB15" s="109" t="n">
        <f aca="false">Anchor!I508</f>
        <v>40.2216</v>
      </c>
      <c r="AC15" s="108" t="n">
        <f aca="false">Anchor!J508</f>
        <v>27499.06</v>
      </c>
      <c r="AD15" s="109" t="n">
        <f aca="false">Anchor!K508</f>
        <v>42</v>
      </c>
      <c r="AE15" s="109" t="n">
        <f aca="false">Anchor!L508</f>
        <v>0</v>
      </c>
      <c r="AF15" s="114" t="n">
        <f aca="false">AC15/3600</f>
        <v>7.63862777777778</v>
      </c>
      <c r="AG15" s="115" t="n">
        <f aca="false">E15+Y15</f>
        <v>9671.2656</v>
      </c>
      <c r="AH15" s="187"/>
      <c r="AI15" s="108" t="n">
        <f aca="false">Test!F508</f>
        <v>3483.8736</v>
      </c>
      <c r="AJ15" s="109" t="n">
        <f aca="false">Test!G508</f>
        <v>30.346</v>
      </c>
      <c r="AK15" s="109" t="n">
        <f aca="false">Test!H508</f>
        <v>38.8682</v>
      </c>
      <c r="AL15" s="109" t="n">
        <f aca="false">Test!I508</f>
        <v>40.2216</v>
      </c>
      <c r="AM15" s="108" t="n">
        <f aca="false">Test!J508</f>
        <v>35403.8</v>
      </c>
      <c r="AN15" s="109" t="n">
        <f aca="false">Test!K508</f>
        <v>52.35</v>
      </c>
      <c r="AO15" s="109" t="n">
        <f aca="false">Test!L508</f>
        <v>0</v>
      </c>
      <c r="AP15" s="114" t="n">
        <f aca="false">AM15/3600</f>
        <v>9.83438888888889</v>
      </c>
      <c r="AQ15" s="115" t="n">
        <f aca="false">J15+AI15</f>
        <v>8705.648</v>
      </c>
      <c r="AR15" s="82"/>
      <c r="AS15" s="94" t="n">
        <f aca="false">'Single Layer High Quality'!B508</f>
        <v>6993.8528</v>
      </c>
      <c r="AT15" s="95" t="n">
        <f aca="false">'Single Layer High Quality'!C508</f>
        <v>33.1273</v>
      </c>
      <c r="AU15" s="95" t="n">
        <f aca="false">'Single Layer High Quality'!D508</f>
        <v>40.4393</v>
      </c>
      <c r="AV15" s="96" t="n">
        <f aca="false">'Single Layer High Quality'!E508</f>
        <v>41.2111</v>
      </c>
      <c r="AW15" s="82"/>
      <c r="AX15" s="116" t="n">
        <f aca="false">AM15/AC15</f>
        <v>1.28745491664079</v>
      </c>
      <c r="AY15" s="117" t="n">
        <f aca="false">AN15/AD15</f>
        <v>1.24642857142857</v>
      </c>
      <c r="AZ15" s="118" t="e">
        <f aca="false">AO15/AE15</f>
        <v>#DIV/0!</v>
      </c>
      <c r="BA15" s="46"/>
      <c r="BB15" s="119" t="n">
        <f aca="false">ABS(Y15-AI15)+ABS(Z15-AJ15)+ABS(AA15-AK15)+ABS(AB15-AL15)</f>
        <v>0</v>
      </c>
      <c r="BC15" s="144"/>
      <c r="BD15" s="141"/>
      <c r="BE15" s="187"/>
      <c r="BF15" s="141"/>
      <c r="BG15" s="141"/>
      <c r="BH15" s="141"/>
    </row>
    <row r="16" customFormat="false" ht="12" hidden="false" customHeight="false" outlineLevel="0" collapsed="false">
      <c r="A16" s="242"/>
      <c r="B16" s="257"/>
      <c r="C16" s="258" t="n">
        <f aca="false">C8</f>
        <v>22</v>
      </c>
      <c r="D16" s="255" t="n">
        <f aca="false">D8</f>
        <v>24</v>
      </c>
      <c r="E16" s="78" t="n">
        <f aca="false">Anchor!B509</f>
        <v>24445.2208</v>
      </c>
      <c r="F16" s="79" t="n">
        <f aca="false">Anchor!C509</f>
        <v>39.4804</v>
      </c>
      <c r="G16" s="79" t="n">
        <f aca="false">Anchor!D509</f>
        <v>43.39</v>
      </c>
      <c r="H16" s="80" t="n">
        <f aca="false">Anchor!E509</f>
        <v>43.6607</v>
      </c>
      <c r="I16" s="81"/>
      <c r="J16" s="78" t="n">
        <f aca="false">Test!B509</f>
        <v>16981.6624</v>
      </c>
      <c r="K16" s="79" t="n">
        <f aca="false">Test!C509</f>
        <v>39.37</v>
      </c>
      <c r="L16" s="79" t="n">
        <f aca="false">Test!D509</f>
        <v>43.0207</v>
      </c>
      <c r="M16" s="80" t="n">
        <f aca="false">Test!E509</f>
        <v>43.4398</v>
      </c>
      <c r="N16" s="187"/>
      <c r="O16" s="83" t="e">
        <f aca="false">bdrate($AG16:$AG19,F16:F19,$AQ16:$AQ19,K16:K19)</f>
        <v>#VALUE!</v>
      </c>
      <c r="P16" s="84" t="e">
        <f aca="false">bdrate($AG16:$AG19,G16:G19,$AQ16:$AQ19,L16:L19)</f>
        <v>#VALUE!</v>
      </c>
      <c r="Q16" s="84" t="e">
        <f aca="false">bdrate($AG16:$AG19,H16:H19,$AQ16:$AQ19,M16:M19)</f>
        <v>#VALUE!</v>
      </c>
      <c r="R16" s="83" t="e">
        <f aca="false">bdrate($AS16:$AS19,AT16:AT19,$AQ16:$AQ19,K16:K19)</f>
        <v>#VALUE!</v>
      </c>
      <c r="S16" s="84" t="e">
        <f aca="false">bdrate($AS16:$AS19,AU16:AU19,$AQ16:$AQ19,L16:L19)</f>
        <v>#VALUE!</v>
      </c>
      <c r="T16" s="85" t="e">
        <f aca="false">bdrate($AS16:$AS19,AV16:AV19,$AQ16:$AQ19,M16:M19)</f>
        <v>#VALUE!</v>
      </c>
      <c r="U16" s="83" t="e">
        <f aca="false">bdrate($E16:$E19,F16:F19,$J16:$J19,K16:K19)</f>
        <v>#VALUE!</v>
      </c>
      <c r="V16" s="84" t="e">
        <f aca="false">bdrate($E16:$E19,G16:G19,$J16:$J19,L16:L19)</f>
        <v>#VALUE!</v>
      </c>
      <c r="W16" s="85" t="e">
        <f aca="false">bdrate($E16:$E19,H16:H19,$J16:$J19,M16:M19)</f>
        <v>#VALUE!</v>
      </c>
      <c r="X16" s="187"/>
      <c r="Y16" s="78" t="n">
        <f aca="false">Anchor!F509</f>
        <v>16175.9792</v>
      </c>
      <c r="Z16" s="79" t="n">
        <f aca="false">Anchor!G509</f>
        <v>39.2271</v>
      </c>
      <c r="AA16" s="79" t="n">
        <f aca="false">Anchor!H509</f>
        <v>43.4833</v>
      </c>
      <c r="AB16" s="79" t="n">
        <f aca="false">Anchor!I509</f>
        <v>44.4348</v>
      </c>
      <c r="AC16" s="78" t="n">
        <f aca="false">Anchor!J509</f>
        <v>37368.41</v>
      </c>
      <c r="AD16" s="79" t="n">
        <f aca="false">Anchor!K509</f>
        <v>58.84</v>
      </c>
      <c r="AE16" s="79" t="n">
        <f aca="false">Anchor!L509</f>
        <v>0</v>
      </c>
      <c r="AF16" s="86" t="n">
        <f aca="false">AC16/3600</f>
        <v>10.3801138888889</v>
      </c>
      <c r="AG16" s="87" t="n">
        <f aca="false">E16+Y16</f>
        <v>40621.2</v>
      </c>
      <c r="AH16" s="187"/>
      <c r="AI16" s="78" t="n">
        <f aca="false">Test!F509</f>
        <v>16175.9792</v>
      </c>
      <c r="AJ16" s="79" t="n">
        <f aca="false">Test!G509</f>
        <v>39.2271</v>
      </c>
      <c r="AK16" s="79" t="n">
        <f aca="false">Test!H509</f>
        <v>43.4833</v>
      </c>
      <c r="AL16" s="79" t="n">
        <f aca="false">Test!I509</f>
        <v>44.4348</v>
      </c>
      <c r="AM16" s="78" t="n">
        <f aca="false">Test!J509</f>
        <v>49215.23</v>
      </c>
      <c r="AN16" s="79" t="n">
        <f aca="false">Test!K509</f>
        <v>68.53</v>
      </c>
      <c r="AO16" s="79" t="n">
        <f aca="false">Test!L509</f>
        <v>0</v>
      </c>
      <c r="AP16" s="86" t="n">
        <f aca="false">AM16/3600</f>
        <v>13.6708972222222</v>
      </c>
      <c r="AQ16" s="87" t="n">
        <f aca="false">J16+AI16</f>
        <v>33157.6416</v>
      </c>
      <c r="AR16" s="82"/>
      <c r="AS16" s="78" t="n">
        <f aca="false">'Single Layer High Quality'!B509</f>
        <v>26855.3328</v>
      </c>
      <c r="AT16" s="79" t="n">
        <f aca="false">'Single Layer High Quality'!C509</f>
        <v>39.4566</v>
      </c>
      <c r="AU16" s="79" t="n">
        <f aca="false">'Single Layer High Quality'!D509</f>
        <v>43.6631</v>
      </c>
      <c r="AV16" s="80" t="n">
        <f aca="false">'Single Layer High Quality'!E509</f>
        <v>43.8291</v>
      </c>
      <c r="AW16" s="82"/>
      <c r="AX16" s="88" t="n">
        <f aca="false">AM16/AC16</f>
        <v>1.31702767123354</v>
      </c>
      <c r="AY16" s="89" t="n">
        <f aca="false">AN16/AD16</f>
        <v>1.16468388851122</v>
      </c>
      <c r="AZ16" s="90" t="e">
        <f aca="false">AO16/AE16</f>
        <v>#DIV/0!</v>
      </c>
      <c r="BA16" s="46"/>
      <c r="BB16" s="105" t="n">
        <f aca="false">ABS(Y16-AI16)+ABS(Z16-AJ16)+ABS(AA16-AK16)+ABS(AB16-AL16)</f>
        <v>0</v>
      </c>
      <c r="BC16" s="144"/>
      <c r="BD16" s="141"/>
      <c r="BE16" s="187"/>
      <c r="BF16" s="141"/>
      <c r="BG16" s="141"/>
      <c r="BH16" s="141"/>
    </row>
    <row r="17" customFormat="false" ht="12" hidden="false" customHeight="false" outlineLevel="0" collapsed="false">
      <c r="A17" s="242"/>
      <c r="B17" s="257"/>
      <c r="C17" s="237" t="n">
        <f aca="false">C9</f>
        <v>26</v>
      </c>
      <c r="D17" s="242" t="n">
        <f aca="false">D9</f>
        <v>28</v>
      </c>
      <c r="E17" s="94" t="n">
        <f aca="false">Anchor!B510</f>
        <v>13151.5312</v>
      </c>
      <c r="F17" s="95" t="n">
        <f aca="false">Anchor!C510</f>
        <v>36.8216</v>
      </c>
      <c r="G17" s="95" t="n">
        <f aca="false">Anchor!D510</f>
        <v>41.7651</v>
      </c>
      <c r="H17" s="96" t="n">
        <f aca="false">Anchor!E510</f>
        <v>42.372</v>
      </c>
      <c r="I17" s="81"/>
      <c r="J17" s="94" t="n">
        <f aca="false">Test!B510</f>
        <v>8474.192</v>
      </c>
      <c r="K17" s="95" t="n">
        <f aca="false">Test!C510</f>
        <v>36.5882</v>
      </c>
      <c r="L17" s="95" t="n">
        <f aca="false">Test!D510</f>
        <v>41.3919</v>
      </c>
      <c r="M17" s="96" t="n">
        <f aca="false">Test!E510</f>
        <v>42.1456</v>
      </c>
      <c r="N17" s="187"/>
      <c r="O17" s="97"/>
      <c r="P17" s="98"/>
      <c r="Q17" s="98"/>
      <c r="R17" s="97"/>
      <c r="S17" s="98"/>
      <c r="T17" s="99"/>
      <c r="U17" s="97"/>
      <c r="V17" s="98"/>
      <c r="W17" s="99"/>
      <c r="X17" s="187"/>
      <c r="Y17" s="94" t="n">
        <f aca="false">Anchor!F510</f>
        <v>9510.8992</v>
      </c>
      <c r="Z17" s="95" t="n">
        <f aca="false">Anchor!G510</f>
        <v>35.9915</v>
      </c>
      <c r="AA17" s="95" t="n">
        <f aca="false">Anchor!H510</f>
        <v>41.4933</v>
      </c>
      <c r="AB17" s="95" t="n">
        <f aca="false">Anchor!I510</f>
        <v>42.6796</v>
      </c>
      <c r="AC17" s="94" t="n">
        <f aca="false">Anchor!J510</f>
        <v>42025.6</v>
      </c>
      <c r="AD17" s="95" t="n">
        <f aca="false">Anchor!K510</f>
        <v>67.11</v>
      </c>
      <c r="AE17" s="95" t="n">
        <f aca="false">Anchor!L510</f>
        <v>0</v>
      </c>
      <c r="AF17" s="100" t="n">
        <f aca="false">AC17/3600</f>
        <v>11.6737777777778</v>
      </c>
      <c r="AG17" s="101" t="n">
        <f aca="false">E17+Y17</f>
        <v>22662.4304</v>
      </c>
      <c r="AH17" s="187"/>
      <c r="AI17" s="94" t="n">
        <f aca="false">Test!F510</f>
        <v>9510.8992</v>
      </c>
      <c r="AJ17" s="95" t="n">
        <f aca="false">Test!G510</f>
        <v>35.9915</v>
      </c>
      <c r="AK17" s="95" t="n">
        <f aca="false">Test!H510</f>
        <v>41.4933</v>
      </c>
      <c r="AL17" s="95" t="n">
        <f aca="false">Test!I510</f>
        <v>42.6796</v>
      </c>
      <c r="AM17" s="94" t="n">
        <f aca="false">Test!J510</f>
        <v>42903.55</v>
      </c>
      <c r="AN17" s="95" t="n">
        <f aca="false">Test!K510</f>
        <v>58.73</v>
      </c>
      <c r="AO17" s="95" t="n">
        <f aca="false">Test!L510</f>
        <v>0</v>
      </c>
      <c r="AP17" s="100" t="n">
        <f aca="false">AM17/3600</f>
        <v>11.9176527777778</v>
      </c>
      <c r="AQ17" s="101" t="n">
        <f aca="false">J17+AI17</f>
        <v>17985.0912</v>
      </c>
      <c r="AR17" s="82"/>
      <c r="AS17" s="94" t="n">
        <f aca="false">'Single Layer High Quality'!B510</f>
        <v>14884.3552</v>
      </c>
      <c r="AT17" s="95" t="n">
        <f aca="false">'Single Layer High Quality'!C510</f>
        <v>36.8175</v>
      </c>
      <c r="AU17" s="95" t="n">
        <f aca="false">'Single Layer High Quality'!D510</f>
        <v>42.1038</v>
      </c>
      <c r="AV17" s="96" t="n">
        <f aca="false">'Single Layer High Quality'!E510</f>
        <v>42.6234</v>
      </c>
      <c r="AW17" s="82"/>
      <c r="AX17" s="102" t="n">
        <f aca="false">AM17/AC17</f>
        <v>1.02089083796543</v>
      </c>
      <c r="AY17" s="103" t="n">
        <f aca="false">AN17/AD17</f>
        <v>0.87513038295336</v>
      </c>
      <c r="AZ17" s="104" t="e">
        <f aca="false">AO17/AE17</f>
        <v>#DIV/0!</v>
      </c>
      <c r="BA17" s="46"/>
      <c r="BB17" s="105" t="n">
        <f aca="false">ABS(Y17-AI17)+ABS(Z17-AJ17)+ABS(AA17-AK17)+ABS(AB17-AL17)</f>
        <v>0</v>
      </c>
      <c r="BC17" s="144"/>
      <c r="BD17" s="141"/>
      <c r="BE17" s="187"/>
      <c r="BF17" s="141"/>
      <c r="BG17" s="141"/>
      <c r="BH17" s="141"/>
    </row>
    <row r="18" customFormat="false" ht="12" hidden="false" customHeight="false" outlineLevel="0" collapsed="false">
      <c r="A18" s="242"/>
      <c r="B18" s="257"/>
      <c r="C18" s="237" t="n">
        <f aca="false">C10</f>
        <v>30</v>
      </c>
      <c r="D18" s="242" t="n">
        <f aca="false">D10</f>
        <v>32</v>
      </c>
      <c r="E18" s="94" t="n">
        <f aca="false">Anchor!B511</f>
        <v>7350.5392</v>
      </c>
      <c r="F18" s="95" t="n">
        <f aca="false">Anchor!C511</f>
        <v>34.23</v>
      </c>
      <c r="G18" s="95" t="n">
        <f aca="false">Anchor!D511</f>
        <v>40.4944</v>
      </c>
      <c r="H18" s="96" t="n">
        <f aca="false">Anchor!E511</f>
        <v>41.3215</v>
      </c>
      <c r="I18" s="81"/>
      <c r="J18" s="94" t="n">
        <f aca="false">Test!B511</f>
        <v>4606.536</v>
      </c>
      <c r="K18" s="95" t="n">
        <f aca="false">Test!C511</f>
        <v>33.9262</v>
      </c>
      <c r="L18" s="95" t="n">
        <f aca="false">Test!D511</f>
        <v>40.1818</v>
      </c>
      <c r="M18" s="96" t="n">
        <f aca="false">Test!E511</f>
        <v>41.1035</v>
      </c>
      <c r="N18" s="187"/>
      <c r="O18" s="97"/>
      <c r="P18" s="98"/>
      <c r="Q18" s="98"/>
      <c r="R18" s="97"/>
      <c r="S18" s="98"/>
      <c r="T18" s="99"/>
      <c r="U18" s="97"/>
      <c r="V18" s="98"/>
      <c r="W18" s="99"/>
      <c r="X18" s="187"/>
      <c r="Y18" s="94" t="n">
        <f aca="false">Anchor!F511</f>
        <v>5706.928</v>
      </c>
      <c r="Z18" s="95" t="n">
        <f aca="false">Anchor!G511</f>
        <v>33.0618</v>
      </c>
      <c r="AA18" s="95" t="n">
        <f aca="false">Anchor!H511</f>
        <v>40.2255</v>
      </c>
      <c r="AB18" s="95" t="n">
        <f aca="false">Anchor!I511</f>
        <v>41.4974</v>
      </c>
      <c r="AC18" s="94" t="n">
        <f aca="false">Anchor!J511</f>
        <v>28955.93</v>
      </c>
      <c r="AD18" s="95" t="n">
        <f aca="false">Anchor!K511</f>
        <v>44.46</v>
      </c>
      <c r="AE18" s="95" t="n">
        <f aca="false">Anchor!L511</f>
        <v>0</v>
      </c>
      <c r="AF18" s="100" t="n">
        <f aca="false">AC18/3600</f>
        <v>8.04331388888889</v>
      </c>
      <c r="AG18" s="101" t="n">
        <f aca="false">E18+Y18</f>
        <v>13057.4672</v>
      </c>
      <c r="AH18" s="187"/>
      <c r="AI18" s="94" t="n">
        <f aca="false">Test!F511</f>
        <v>5706.928</v>
      </c>
      <c r="AJ18" s="95" t="n">
        <f aca="false">Test!G511</f>
        <v>33.0618</v>
      </c>
      <c r="AK18" s="95" t="n">
        <f aca="false">Test!H511</f>
        <v>40.2255</v>
      </c>
      <c r="AL18" s="95" t="n">
        <f aca="false">Test!I511</f>
        <v>41.4974</v>
      </c>
      <c r="AM18" s="94" t="n">
        <f aca="false">Test!J511</f>
        <v>38112.89</v>
      </c>
      <c r="AN18" s="95" t="n">
        <f aca="false">Test!K511</f>
        <v>50.51</v>
      </c>
      <c r="AO18" s="95" t="n">
        <f aca="false">Test!L511</f>
        <v>0</v>
      </c>
      <c r="AP18" s="100" t="n">
        <f aca="false">AM18/3600</f>
        <v>10.5869138888889</v>
      </c>
      <c r="AQ18" s="101" t="n">
        <f aca="false">J18+AI18</f>
        <v>10313.464</v>
      </c>
      <c r="AR18" s="82"/>
      <c r="AS18" s="94" t="n">
        <f aca="false">'Single Layer High Quality'!B511</f>
        <v>8851.0176</v>
      </c>
      <c r="AT18" s="95" t="n">
        <f aca="false">'Single Layer High Quality'!C511</f>
        <v>34.312</v>
      </c>
      <c r="AU18" s="95" t="n">
        <f aca="false">'Single Layer High Quality'!D511</f>
        <v>40.8843</v>
      </c>
      <c r="AV18" s="96" t="n">
        <f aca="false">'Single Layer High Quality'!E511</f>
        <v>41.5993</v>
      </c>
      <c r="AW18" s="82"/>
      <c r="AX18" s="102" t="n">
        <f aca="false">AM18/AC18</f>
        <v>1.31623781380878</v>
      </c>
      <c r="AY18" s="103" t="n">
        <f aca="false">AN18/AD18</f>
        <v>1.13607737291948</v>
      </c>
      <c r="AZ18" s="104" t="e">
        <f aca="false">AO18/AE18</f>
        <v>#DIV/0!</v>
      </c>
      <c r="BA18" s="46"/>
      <c r="BB18" s="105" t="n">
        <f aca="false">ABS(Y18-AI18)+ABS(Z18-AJ18)+ABS(AA18-AK18)+ABS(AB18-AL18)</f>
        <v>0</v>
      </c>
      <c r="BC18" s="144"/>
      <c r="BD18" s="141"/>
      <c r="BE18" s="187"/>
      <c r="BF18" s="141"/>
      <c r="BG18" s="141"/>
      <c r="BH18" s="141"/>
    </row>
    <row r="19" customFormat="false" ht="12.75" hidden="false" customHeight="false" outlineLevel="0" collapsed="false">
      <c r="A19" s="242"/>
      <c r="B19" s="257"/>
      <c r="C19" s="259" t="n">
        <f aca="false">C11</f>
        <v>34</v>
      </c>
      <c r="D19" s="260" t="n">
        <f aca="false">D11</f>
        <v>36</v>
      </c>
      <c r="E19" s="108" t="n">
        <f aca="false">Anchor!B512</f>
        <v>4404.8992</v>
      </c>
      <c r="F19" s="109" t="n">
        <f aca="false">Anchor!C512</f>
        <v>31.8503</v>
      </c>
      <c r="G19" s="109" t="n">
        <f aca="false">Anchor!D512</f>
        <v>39.6062</v>
      </c>
      <c r="H19" s="110" t="n">
        <f aca="false">Anchor!E512</f>
        <v>40.5441</v>
      </c>
      <c r="I19" s="81"/>
      <c r="J19" s="108" t="n">
        <f aca="false">Test!B512</f>
        <v>2973.3872</v>
      </c>
      <c r="K19" s="109" t="n">
        <f aca="false">Test!C512</f>
        <v>31.5478</v>
      </c>
      <c r="L19" s="109" t="n">
        <f aca="false">Test!D512</f>
        <v>39.36</v>
      </c>
      <c r="M19" s="110" t="n">
        <f aca="false">Test!E512</f>
        <v>40.3868</v>
      </c>
      <c r="N19" s="187"/>
      <c r="O19" s="111"/>
      <c r="P19" s="112"/>
      <c r="Q19" s="112"/>
      <c r="R19" s="111"/>
      <c r="S19" s="112"/>
      <c r="T19" s="113"/>
      <c r="U19" s="111"/>
      <c r="V19" s="112"/>
      <c r="W19" s="113"/>
      <c r="X19" s="187"/>
      <c r="Y19" s="108" t="n">
        <f aca="false">Anchor!F512</f>
        <v>3483.8736</v>
      </c>
      <c r="Z19" s="109" t="n">
        <f aca="false">Anchor!G512</f>
        <v>30.346</v>
      </c>
      <c r="AA19" s="109" t="n">
        <f aca="false">Anchor!H512</f>
        <v>38.8682</v>
      </c>
      <c r="AB19" s="109" t="n">
        <f aca="false">Anchor!I512</f>
        <v>40.2216</v>
      </c>
      <c r="AC19" s="108" t="n">
        <f aca="false">Anchor!J512</f>
        <v>33912.4</v>
      </c>
      <c r="AD19" s="109" t="n">
        <f aca="false">Anchor!K512</f>
        <v>54.73</v>
      </c>
      <c r="AE19" s="109" t="n">
        <f aca="false">Anchor!L512</f>
        <v>0</v>
      </c>
      <c r="AF19" s="114" t="n">
        <f aca="false">AC19/3600</f>
        <v>9.42011111111111</v>
      </c>
      <c r="AG19" s="115" t="n">
        <f aca="false">E19+Y19</f>
        <v>7888.7728</v>
      </c>
      <c r="AH19" s="187"/>
      <c r="AI19" s="108" t="n">
        <f aca="false">Test!F512</f>
        <v>3483.8736</v>
      </c>
      <c r="AJ19" s="109" t="n">
        <f aca="false">Test!G512</f>
        <v>30.346</v>
      </c>
      <c r="AK19" s="109" t="n">
        <f aca="false">Test!H512</f>
        <v>38.8682</v>
      </c>
      <c r="AL19" s="109" t="n">
        <f aca="false">Test!I512</f>
        <v>40.2216</v>
      </c>
      <c r="AM19" s="108" t="n">
        <f aca="false">Test!J512</f>
        <v>34265.94</v>
      </c>
      <c r="AN19" s="109" t="n">
        <f aca="false">Test!K512</f>
        <v>45.41</v>
      </c>
      <c r="AO19" s="109" t="n">
        <f aca="false">Test!L512</f>
        <v>0</v>
      </c>
      <c r="AP19" s="114" t="n">
        <f aca="false">AM19/3600</f>
        <v>9.51831666666667</v>
      </c>
      <c r="AQ19" s="115" t="n">
        <f aca="false">J19+AI19</f>
        <v>6457.2608</v>
      </c>
      <c r="AR19" s="82"/>
      <c r="AS19" s="108" t="n">
        <f aca="false">'Single Layer High Quality'!B512</f>
        <v>5603.7856</v>
      </c>
      <c r="AT19" s="109" t="n">
        <f aca="false">'Single Layer High Quality'!C512</f>
        <v>32.0294</v>
      </c>
      <c r="AU19" s="109" t="n">
        <f aca="false">'Single Layer High Quality'!D512</f>
        <v>40.07</v>
      </c>
      <c r="AV19" s="110" t="n">
        <f aca="false">'Single Layer High Quality'!E512</f>
        <v>40.9213</v>
      </c>
      <c r="AW19" s="82"/>
      <c r="AX19" s="116" t="n">
        <f aca="false">AM19/AC19</f>
        <v>1.0104250952454</v>
      </c>
      <c r="AY19" s="117" t="n">
        <f aca="false">AN19/AD19</f>
        <v>0.829709482916134</v>
      </c>
      <c r="AZ19" s="118" t="e">
        <f aca="false">AO19/AE19</f>
        <v>#DIV/0!</v>
      </c>
      <c r="BA19" s="46"/>
      <c r="BB19" s="105" t="n">
        <f aca="false">ABS(Y19-AI19)+ABS(Z19-AJ19)+ABS(AA19-AK19)+ABS(AB19-AL19)</f>
        <v>0</v>
      </c>
      <c r="BC19" s="144"/>
      <c r="BD19" s="141"/>
      <c r="BE19" s="187"/>
      <c r="BF19" s="141"/>
      <c r="BG19" s="141"/>
      <c r="BH19" s="141"/>
    </row>
    <row r="20" customFormat="false" ht="12" hidden="false" customHeight="false" outlineLevel="0" collapsed="false">
      <c r="A20" s="255" t="s">
        <v>10</v>
      </c>
      <c r="B20" s="256" t="s">
        <v>78</v>
      </c>
      <c r="C20" s="258" t="n">
        <f aca="false">C12</f>
        <v>22</v>
      </c>
      <c r="D20" s="255" t="n">
        <f aca="false">D12</f>
        <v>22</v>
      </c>
      <c r="E20" s="78" t="n">
        <f aca="false">Anchor!B513</f>
        <v>4658.9944</v>
      </c>
      <c r="F20" s="79" t="n">
        <f aca="false">Anchor!C513</f>
        <v>41.661</v>
      </c>
      <c r="G20" s="79" t="n">
        <f aca="false">Anchor!D513</f>
        <v>43.2557</v>
      </c>
      <c r="H20" s="80" t="n">
        <f aca="false">Anchor!E513</f>
        <v>44.7187</v>
      </c>
      <c r="I20" s="81"/>
      <c r="J20" s="78" t="n">
        <f aca="false">Test!B513</f>
        <v>4135.1032</v>
      </c>
      <c r="K20" s="79" t="n">
        <f aca="false">Test!C513</f>
        <v>41.6255</v>
      </c>
      <c r="L20" s="79" t="n">
        <f aca="false">Test!D513</f>
        <v>43.2371</v>
      </c>
      <c r="M20" s="80" t="n">
        <f aca="false">Test!E513</f>
        <v>44.6517</v>
      </c>
      <c r="N20" s="187"/>
      <c r="O20" s="83" t="e">
        <f aca="false">bdrate($AG20:$AG23,F20:F23,$AQ20:$AQ23,K20:K23)</f>
        <v>#VALUE!</v>
      </c>
      <c r="P20" s="84" t="e">
        <f aca="false">bdrate($AG20:$AG23,G20:G23,$AQ20:$AQ23,L20:L23)</f>
        <v>#VALUE!</v>
      </c>
      <c r="Q20" s="84" t="e">
        <f aca="false">bdrate($AG20:$AG23,H20:H23,$AQ20:$AQ23,M20:M23)</f>
        <v>#VALUE!</v>
      </c>
      <c r="R20" s="83" t="e">
        <f aca="false">bdrate($AS20:$AS23,AT20:AT23,$AQ20:$AQ23,K20:K23)</f>
        <v>#VALUE!</v>
      </c>
      <c r="S20" s="84" t="e">
        <f aca="false">bdrate($AS20:$AS23,AU20:AU23,$AQ20:$AQ23,L20:L23)</f>
        <v>#VALUE!</v>
      </c>
      <c r="T20" s="85" t="e">
        <f aca="false">bdrate($AS20:$AS23,AV20:AV23,$AQ20:$AQ23,M20:M23)</f>
        <v>#VALUE!</v>
      </c>
      <c r="U20" s="83" t="e">
        <f aca="false">bdrate($E20:$E23,F20:F23,$J20:$J23,K20:K23)</f>
        <v>#VALUE!</v>
      </c>
      <c r="V20" s="84" t="e">
        <f aca="false">bdrate($E20:$E23,G20:G23,$J20:$J23,L20:L23)</f>
        <v>#VALUE!</v>
      </c>
      <c r="W20" s="85" t="e">
        <f aca="false">bdrate($E20:$E23,H20:H23,$J20:$J23,M20:M23)</f>
        <v>#VALUE!</v>
      </c>
      <c r="X20" s="187"/>
      <c r="Y20" s="78" t="n">
        <f aca="false">Anchor!F513</f>
        <v>2272.2264</v>
      </c>
      <c r="Z20" s="79" t="n">
        <f aca="false">Anchor!G513</f>
        <v>41.8876</v>
      </c>
      <c r="AA20" s="79" t="n">
        <f aca="false">Anchor!H513</f>
        <v>42.9813</v>
      </c>
      <c r="AB20" s="79" t="n">
        <f aca="false">Anchor!I513</f>
        <v>43.9869</v>
      </c>
      <c r="AC20" s="78" t="n">
        <f aca="false">Anchor!J513</f>
        <v>33366.46</v>
      </c>
      <c r="AD20" s="79" t="n">
        <f aca="false">Anchor!K513</f>
        <v>47.07</v>
      </c>
      <c r="AE20" s="79" t="n">
        <f aca="false">Anchor!L513</f>
        <v>0</v>
      </c>
      <c r="AF20" s="86" t="n">
        <f aca="false">AC20/3600</f>
        <v>9.26846111111111</v>
      </c>
      <c r="AG20" s="87" t="n">
        <f aca="false">E20+Y20</f>
        <v>6931.2208</v>
      </c>
      <c r="AH20" s="187"/>
      <c r="AI20" s="78" t="n">
        <f aca="false">Test!F513</f>
        <v>2272.2264</v>
      </c>
      <c r="AJ20" s="79" t="n">
        <f aca="false">Test!G513</f>
        <v>41.8876</v>
      </c>
      <c r="AK20" s="79" t="n">
        <f aca="false">Test!H513</f>
        <v>42.9813</v>
      </c>
      <c r="AL20" s="79" t="n">
        <f aca="false">Test!I513</f>
        <v>43.9869</v>
      </c>
      <c r="AM20" s="78" t="n">
        <f aca="false">Test!J513</f>
        <v>33948.86</v>
      </c>
      <c r="AN20" s="79" t="n">
        <f aca="false">Test!K513</f>
        <v>45.34</v>
      </c>
      <c r="AO20" s="79" t="n">
        <f aca="false">Test!L513</f>
        <v>0</v>
      </c>
      <c r="AP20" s="86" t="n">
        <f aca="false">AM20/3600</f>
        <v>9.43023888888889</v>
      </c>
      <c r="AQ20" s="87" t="n">
        <f aca="false">J20+AI20</f>
        <v>6407.3296</v>
      </c>
      <c r="AR20" s="82"/>
      <c r="AS20" s="94" t="n">
        <f aca="false">'Single Layer High Quality'!B513</f>
        <v>5202.7584</v>
      </c>
      <c r="AT20" s="95" t="n">
        <f aca="false">'Single Layer High Quality'!C513</f>
        <v>41.6816</v>
      </c>
      <c r="AU20" s="95" t="n">
        <f aca="false">'Single Layer High Quality'!D513</f>
        <v>43.2548</v>
      </c>
      <c r="AV20" s="96" t="n">
        <f aca="false">'Single Layer High Quality'!E513</f>
        <v>44.7524</v>
      </c>
      <c r="AW20" s="82"/>
      <c r="AX20" s="88" t="n">
        <f aca="false">AM20/AC20</f>
        <v>1.01745465356529</v>
      </c>
      <c r="AY20" s="89" t="n">
        <f aca="false">AN20/AD20</f>
        <v>0.963246229020608</v>
      </c>
      <c r="AZ20" s="90" t="e">
        <f aca="false">AO20/AE20</f>
        <v>#DIV/0!</v>
      </c>
      <c r="BA20" s="46"/>
      <c r="BB20" s="91" t="n">
        <f aca="false">ABS(Y20-AI20)+ABS(Z20-AJ20)+ABS(AA20-AK20)+ABS(AB20-AL20)</f>
        <v>0</v>
      </c>
      <c r="BC20" s="144"/>
      <c r="BD20" s="141"/>
      <c r="BE20" s="187"/>
      <c r="BF20" s="141"/>
      <c r="BG20" s="141"/>
      <c r="BH20" s="141"/>
    </row>
    <row r="21" customFormat="false" ht="12" hidden="false" customHeight="false" outlineLevel="0" collapsed="false">
      <c r="A21" s="242" t="s">
        <v>79</v>
      </c>
      <c r="B21" s="257"/>
      <c r="C21" s="237" t="n">
        <f aca="false">C13</f>
        <v>26</v>
      </c>
      <c r="D21" s="242" t="n">
        <f aca="false">D13</f>
        <v>26</v>
      </c>
      <c r="E21" s="94" t="n">
        <f aca="false">Anchor!B514</f>
        <v>2416.3784</v>
      </c>
      <c r="F21" s="95" t="n">
        <f aca="false">Anchor!C514</f>
        <v>40.0625</v>
      </c>
      <c r="G21" s="95" t="n">
        <f aca="false">Anchor!D514</f>
        <v>41.8718</v>
      </c>
      <c r="H21" s="96" t="n">
        <f aca="false">Anchor!E514</f>
        <v>43.0492</v>
      </c>
      <c r="I21" s="81"/>
      <c r="J21" s="94" t="n">
        <f aca="false">Test!B514</f>
        <v>2163.08</v>
      </c>
      <c r="K21" s="95" t="n">
        <f aca="false">Test!C514</f>
        <v>40.0099</v>
      </c>
      <c r="L21" s="95" t="n">
        <f aca="false">Test!D514</f>
        <v>41.8287</v>
      </c>
      <c r="M21" s="96" t="n">
        <f aca="false">Test!E514</f>
        <v>42.9683</v>
      </c>
      <c r="N21" s="187"/>
      <c r="O21" s="97"/>
      <c r="P21" s="98"/>
      <c r="Q21" s="98"/>
      <c r="R21" s="97"/>
      <c r="S21" s="98"/>
      <c r="T21" s="99"/>
      <c r="U21" s="97"/>
      <c r="V21" s="98"/>
      <c r="W21" s="99"/>
      <c r="X21" s="187"/>
      <c r="Y21" s="94" t="n">
        <f aca="false">Anchor!F514</f>
        <v>1238.7512</v>
      </c>
      <c r="Z21" s="95" t="n">
        <f aca="false">Anchor!G514</f>
        <v>39.0159</v>
      </c>
      <c r="AA21" s="95" t="n">
        <f aca="false">Anchor!H514</f>
        <v>41.2628</v>
      </c>
      <c r="AB21" s="95" t="n">
        <f aca="false">Anchor!I514</f>
        <v>42.4725</v>
      </c>
      <c r="AC21" s="94" t="n">
        <f aca="false">Anchor!J514</f>
        <v>29091.24</v>
      </c>
      <c r="AD21" s="95" t="n">
        <f aca="false">Anchor!K514</f>
        <v>41.08</v>
      </c>
      <c r="AE21" s="95" t="n">
        <f aca="false">Anchor!L514</f>
        <v>0</v>
      </c>
      <c r="AF21" s="100" t="n">
        <f aca="false">AC21/3600</f>
        <v>8.0809</v>
      </c>
      <c r="AG21" s="101" t="n">
        <f aca="false">E21+Y21</f>
        <v>3655.1296</v>
      </c>
      <c r="AH21" s="187"/>
      <c r="AI21" s="94" t="n">
        <f aca="false">Test!F514</f>
        <v>1238.7512</v>
      </c>
      <c r="AJ21" s="95" t="n">
        <f aca="false">Test!G514</f>
        <v>39.0159</v>
      </c>
      <c r="AK21" s="95" t="n">
        <f aca="false">Test!H514</f>
        <v>41.2628</v>
      </c>
      <c r="AL21" s="95" t="n">
        <f aca="false">Test!I514</f>
        <v>42.4725</v>
      </c>
      <c r="AM21" s="94" t="n">
        <f aca="false">Test!J514</f>
        <v>29234.4</v>
      </c>
      <c r="AN21" s="95" t="n">
        <f aca="false">Test!K514</f>
        <v>43.58</v>
      </c>
      <c r="AO21" s="95" t="n">
        <f aca="false">Test!L514</f>
        <v>0</v>
      </c>
      <c r="AP21" s="100" t="n">
        <f aca="false">AM21/3600</f>
        <v>8.12066666666667</v>
      </c>
      <c r="AQ21" s="101" t="n">
        <f aca="false">J21+AI21</f>
        <v>3401.8312</v>
      </c>
      <c r="AR21" s="82"/>
      <c r="AS21" s="94" t="n">
        <f aca="false">'Single Layer High Quality'!B514</f>
        <v>2777.8144</v>
      </c>
      <c r="AT21" s="95" t="n">
        <f aca="false">'Single Layer High Quality'!C514</f>
        <v>40.1093</v>
      </c>
      <c r="AU21" s="95" t="n">
        <f aca="false">'Single Layer High Quality'!D514</f>
        <v>41.9056</v>
      </c>
      <c r="AV21" s="96" t="n">
        <f aca="false">'Single Layer High Quality'!E514</f>
        <v>43.1358</v>
      </c>
      <c r="AW21" s="82"/>
      <c r="AX21" s="102" t="n">
        <f aca="false">AM21/AC21</f>
        <v>1.00492106902284</v>
      </c>
      <c r="AY21" s="103" t="n">
        <f aca="false">AN21/AD21</f>
        <v>1.06085686465433</v>
      </c>
      <c r="AZ21" s="104" t="e">
        <f aca="false">AO21/AE21</f>
        <v>#DIV/0!</v>
      </c>
      <c r="BA21" s="46"/>
      <c r="BB21" s="105" t="n">
        <f aca="false">ABS(Y21-AI21)+ABS(Z21-AJ21)+ABS(AA21-AK21)+ABS(AB21-AL21)</f>
        <v>0</v>
      </c>
      <c r="BC21" s="144"/>
      <c r="BD21" s="141"/>
      <c r="BE21" s="187"/>
      <c r="BF21" s="141"/>
      <c r="BG21" s="141"/>
      <c r="BH21" s="141"/>
    </row>
    <row r="22" customFormat="false" ht="12" hidden="false" customHeight="false" outlineLevel="0" collapsed="false">
      <c r="A22" s="242"/>
      <c r="B22" s="257"/>
      <c r="C22" s="237" t="n">
        <f aca="false">C14</f>
        <v>30</v>
      </c>
      <c r="D22" s="242" t="n">
        <f aca="false">D14</f>
        <v>30</v>
      </c>
      <c r="E22" s="94" t="n">
        <f aca="false">Anchor!B515</f>
        <v>1341.6064</v>
      </c>
      <c r="F22" s="95" t="n">
        <f aca="false">Anchor!C515</f>
        <v>38.1482</v>
      </c>
      <c r="G22" s="95" t="n">
        <f aca="false">Anchor!D515</f>
        <v>40.8938</v>
      </c>
      <c r="H22" s="96" t="n">
        <f aca="false">Anchor!E515</f>
        <v>42.0155</v>
      </c>
      <c r="I22" s="81"/>
      <c r="J22" s="94" t="n">
        <f aca="false">Test!B515</f>
        <v>1242.936</v>
      </c>
      <c r="K22" s="95" t="n">
        <f aca="false">Test!C515</f>
        <v>38.1056</v>
      </c>
      <c r="L22" s="95" t="n">
        <f aca="false">Test!D515</f>
        <v>40.8541</v>
      </c>
      <c r="M22" s="96" t="n">
        <f aca="false">Test!E515</f>
        <v>41.956</v>
      </c>
      <c r="N22" s="187"/>
      <c r="O22" s="97"/>
      <c r="P22" s="98"/>
      <c r="Q22" s="98"/>
      <c r="R22" s="97"/>
      <c r="S22" s="98"/>
      <c r="T22" s="99"/>
      <c r="U22" s="97"/>
      <c r="V22" s="98"/>
      <c r="W22" s="99"/>
      <c r="X22" s="187"/>
      <c r="Y22" s="94" t="n">
        <f aca="false">Anchor!F515</f>
        <v>667.5416</v>
      </c>
      <c r="Z22" s="95" t="n">
        <f aca="false">Anchor!G515</f>
        <v>36.2585</v>
      </c>
      <c r="AA22" s="95" t="n">
        <f aca="false">Anchor!H515</f>
        <v>40.1261</v>
      </c>
      <c r="AB22" s="95" t="n">
        <f aca="false">Anchor!I515</f>
        <v>41.5437</v>
      </c>
      <c r="AC22" s="94" t="n">
        <f aca="false">Anchor!J515</f>
        <v>19913.09</v>
      </c>
      <c r="AD22" s="95" t="n">
        <f aca="false">Anchor!K515</f>
        <v>31.92</v>
      </c>
      <c r="AE22" s="95" t="n">
        <f aca="false">Anchor!L515</f>
        <v>0</v>
      </c>
      <c r="AF22" s="100" t="n">
        <f aca="false">AC22/3600</f>
        <v>5.53141388888889</v>
      </c>
      <c r="AG22" s="101" t="n">
        <f aca="false">E22+Y22</f>
        <v>2009.148</v>
      </c>
      <c r="AH22" s="187"/>
      <c r="AI22" s="94" t="n">
        <f aca="false">Test!F515</f>
        <v>667.5416</v>
      </c>
      <c r="AJ22" s="95" t="n">
        <f aca="false">Test!G515</f>
        <v>36.2585</v>
      </c>
      <c r="AK22" s="95" t="n">
        <f aca="false">Test!H515</f>
        <v>40.1261</v>
      </c>
      <c r="AL22" s="95" t="n">
        <f aca="false">Test!I515</f>
        <v>41.5437</v>
      </c>
      <c r="AM22" s="94" t="n">
        <f aca="false">Test!J515</f>
        <v>20045.76</v>
      </c>
      <c r="AN22" s="95" t="n">
        <f aca="false">Test!K515</f>
        <v>32.5</v>
      </c>
      <c r="AO22" s="95" t="n">
        <f aca="false">Test!L515</f>
        <v>0</v>
      </c>
      <c r="AP22" s="100" t="n">
        <f aca="false">AM22/3600</f>
        <v>5.56826666666667</v>
      </c>
      <c r="AQ22" s="101" t="n">
        <f aca="false">J22+AI22</f>
        <v>1910.4776</v>
      </c>
      <c r="AR22" s="82"/>
      <c r="AS22" s="94" t="n">
        <f aca="false">'Single Layer High Quality'!B515</f>
        <v>1561.18</v>
      </c>
      <c r="AT22" s="95" t="n">
        <f aca="false">'Single Layer High Quality'!C515</f>
        <v>38.1979</v>
      </c>
      <c r="AU22" s="95" t="n">
        <f aca="false">'Single Layer High Quality'!D515</f>
        <v>40.9335</v>
      </c>
      <c r="AV22" s="96" t="n">
        <f aca="false">'Single Layer High Quality'!E515</f>
        <v>42.1151</v>
      </c>
      <c r="AW22" s="82"/>
      <c r="AX22" s="102" t="n">
        <f aca="false">AM22/AC22</f>
        <v>1.00666245168379</v>
      </c>
      <c r="AY22" s="103" t="n">
        <f aca="false">AN22/AD22</f>
        <v>1.01817042606516</v>
      </c>
      <c r="AZ22" s="104" t="e">
        <f aca="false">AO22/AE22</f>
        <v>#DIV/0!</v>
      </c>
      <c r="BA22" s="46"/>
      <c r="BB22" s="105" t="n">
        <f aca="false">ABS(Y22-AI22)+ABS(Z22-AJ22)+ABS(AA22-AK22)+ABS(AB22-AL22)</f>
        <v>0</v>
      </c>
      <c r="BC22" s="144"/>
      <c r="BD22" s="141"/>
      <c r="BE22" s="187"/>
      <c r="BF22" s="141"/>
      <c r="BG22" s="141"/>
      <c r="BH22" s="141"/>
    </row>
    <row r="23" customFormat="false" ht="12.75" hidden="false" customHeight="false" outlineLevel="0" collapsed="false">
      <c r="A23" s="242"/>
      <c r="B23" s="257"/>
      <c r="C23" s="259" t="n">
        <f aca="false">C15</f>
        <v>34</v>
      </c>
      <c r="D23" s="260" t="n">
        <f aca="false">D15</f>
        <v>34</v>
      </c>
      <c r="E23" s="108" t="n">
        <f aca="false">Anchor!B516</f>
        <v>739.6368</v>
      </c>
      <c r="F23" s="109" t="n">
        <f aca="false">Anchor!C516</f>
        <v>36.0151</v>
      </c>
      <c r="G23" s="109" t="n">
        <f aca="false">Anchor!D516</f>
        <v>39.9852</v>
      </c>
      <c r="H23" s="110" t="n">
        <f aca="false">Anchor!E516</f>
        <v>41.1534</v>
      </c>
      <c r="I23" s="81"/>
      <c r="J23" s="108" t="n">
        <f aca="false">Test!B516</f>
        <v>705.6384</v>
      </c>
      <c r="K23" s="109" t="n">
        <f aca="false">Test!C516</f>
        <v>35.9909</v>
      </c>
      <c r="L23" s="109" t="n">
        <f aca="false">Test!D516</f>
        <v>39.9669</v>
      </c>
      <c r="M23" s="110" t="n">
        <f aca="false">Test!E516</f>
        <v>41.1092</v>
      </c>
      <c r="N23" s="187"/>
      <c r="O23" s="111"/>
      <c r="P23" s="112"/>
      <c r="Q23" s="112"/>
      <c r="R23" s="111"/>
      <c r="S23" s="112"/>
      <c r="T23" s="113"/>
      <c r="U23" s="111"/>
      <c r="V23" s="112"/>
      <c r="W23" s="113"/>
      <c r="X23" s="187"/>
      <c r="Y23" s="108" t="n">
        <f aca="false">Anchor!F516</f>
        <v>351.4064</v>
      </c>
      <c r="Z23" s="109" t="n">
        <f aca="false">Anchor!G516</f>
        <v>33.7332</v>
      </c>
      <c r="AA23" s="109" t="n">
        <f aca="false">Anchor!H516</f>
        <v>39.0395</v>
      </c>
      <c r="AB23" s="109" t="n">
        <f aca="false">Anchor!I516</f>
        <v>40.7274</v>
      </c>
      <c r="AC23" s="108" t="n">
        <f aca="false">Anchor!J516</f>
        <v>22847.81</v>
      </c>
      <c r="AD23" s="109" t="n">
        <f aca="false">Anchor!K516</f>
        <v>32.89</v>
      </c>
      <c r="AE23" s="109" t="n">
        <f aca="false">Anchor!L516</f>
        <v>0</v>
      </c>
      <c r="AF23" s="114" t="n">
        <f aca="false">AC23/3600</f>
        <v>6.34661388888889</v>
      </c>
      <c r="AG23" s="115" t="n">
        <f aca="false">E23+Y23</f>
        <v>1091.0432</v>
      </c>
      <c r="AH23" s="187"/>
      <c r="AI23" s="108" t="n">
        <f aca="false">Test!F516</f>
        <v>351.4064</v>
      </c>
      <c r="AJ23" s="109" t="n">
        <f aca="false">Test!G516</f>
        <v>33.7332</v>
      </c>
      <c r="AK23" s="109" t="n">
        <f aca="false">Test!H516</f>
        <v>39.0395</v>
      </c>
      <c r="AL23" s="109" t="n">
        <f aca="false">Test!I516</f>
        <v>40.7274</v>
      </c>
      <c r="AM23" s="108" t="n">
        <f aca="false">Test!J516</f>
        <v>22903.49</v>
      </c>
      <c r="AN23" s="109" t="n">
        <f aca="false">Test!K516</f>
        <v>32.54</v>
      </c>
      <c r="AO23" s="109" t="n">
        <f aca="false">Test!L516</f>
        <v>0</v>
      </c>
      <c r="AP23" s="114" t="n">
        <f aca="false">AM23/3600</f>
        <v>6.36208055555556</v>
      </c>
      <c r="AQ23" s="115" t="n">
        <f aca="false">J23+AI23</f>
        <v>1057.0448</v>
      </c>
      <c r="AR23" s="82"/>
      <c r="AS23" s="94" t="n">
        <f aca="false">'Single Layer High Quality'!B516</f>
        <v>863.2872</v>
      </c>
      <c r="AT23" s="95" t="n">
        <f aca="false">'Single Layer High Quality'!C516</f>
        <v>36.072</v>
      </c>
      <c r="AU23" s="95" t="n">
        <f aca="false">'Single Layer High Quality'!D516</f>
        <v>40.0045</v>
      </c>
      <c r="AV23" s="96" t="n">
        <f aca="false">'Single Layer High Quality'!E516</f>
        <v>41.1976</v>
      </c>
      <c r="AW23" s="82"/>
      <c r="AX23" s="116" t="n">
        <f aca="false">AM23/AC23</f>
        <v>1.00243699505554</v>
      </c>
      <c r="AY23" s="117" t="n">
        <f aca="false">AN23/AD23</f>
        <v>0.989358467619337</v>
      </c>
      <c r="AZ23" s="118" t="e">
        <f aca="false">AO23/AE23</f>
        <v>#DIV/0!</v>
      </c>
      <c r="BA23" s="46"/>
      <c r="BB23" s="119" t="n">
        <f aca="false">ABS(Y23-AI23)+ABS(Z23-AJ23)+ABS(AA23-AK23)+ABS(AB23-AL23)</f>
        <v>0</v>
      </c>
      <c r="BC23" s="144"/>
      <c r="BD23" s="141"/>
      <c r="BE23" s="187"/>
      <c r="BF23" s="141"/>
      <c r="BG23" s="141"/>
      <c r="BH23" s="141"/>
    </row>
    <row r="24" customFormat="false" ht="12" hidden="false" customHeight="false" outlineLevel="0" collapsed="false">
      <c r="A24" s="242"/>
      <c r="B24" s="257"/>
      <c r="C24" s="258" t="n">
        <f aca="false">C16</f>
        <v>22</v>
      </c>
      <c r="D24" s="255" t="n">
        <f aca="false">D16</f>
        <v>24</v>
      </c>
      <c r="E24" s="78" t="n">
        <f aca="false">Anchor!B517</f>
        <v>2955.0072</v>
      </c>
      <c r="F24" s="79" t="n">
        <f aca="false">Anchor!C517</f>
        <v>40.8711</v>
      </c>
      <c r="G24" s="79" t="n">
        <f aca="false">Anchor!D517</f>
        <v>42.5106</v>
      </c>
      <c r="H24" s="80" t="n">
        <f aca="false">Anchor!E517</f>
        <v>43.7836</v>
      </c>
      <c r="I24" s="81"/>
      <c r="J24" s="78" t="n">
        <f aca="false">Test!B517</f>
        <v>2040.6936</v>
      </c>
      <c r="K24" s="79" t="n">
        <f aca="false">Test!C517</f>
        <v>40.7076</v>
      </c>
      <c r="L24" s="79" t="n">
        <f aca="false">Test!D517</f>
        <v>42.45</v>
      </c>
      <c r="M24" s="80" t="n">
        <f aca="false">Test!E517</f>
        <v>43.6667</v>
      </c>
      <c r="N24" s="187"/>
      <c r="O24" s="83" t="e">
        <f aca="false">bdrate($AG24:$AG27,F24:F27,$AQ24:$AQ27,K24:K27)</f>
        <v>#VALUE!</v>
      </c>
      <c r="P24" s="84" t="e">
        <f aca="false">bdrate($AG24:$AG27,G24:G27,$AQ24:$AQ27,L24:L27)</f>
        <v>#VALUE!</v>
      </c>
      <c r="Q24" s="84" t="e">
        <f aca="false">bdrate($AG24:$AG27,H24:H27,$AQ24:$AQ27,M24:M27)</f>
        <v>#VALUE!</v>
      </c>
      <c r="R24" s="83" t="e">
        <f aca="false">bdrate($AS24:$AS27,AT24:AT27,$AQ24:$AQ27,K24:K27)</f>
        <v>#VALUE!</v>
      </c>
      <c r="S24" s="84" t="e">
        <f aca="false">bdrate($AS24:$AS27,AU24:AU27,$AQ24:$AQ27,L24:L27)</f>
        <v>#VALUE!</v>
      </c>
      <c r="T24" s="85" t="e">
        <f aca="false">bdrate($AS24:$AS27,AV24:AV27,$AQ24:$AQ27,M24:M27)</f>
        <v>#VALUE!</v>
      </c>
      <c r="U24" s="83" t="e">
        <f aca="false">bdrate($E24:$E27,F24:F27,$J24:$J27,K24:K27)</f>
        <v>#VALUE!</v>
      </c>
      <c r="V24" s="84" t="e">
        <f aca="false">bdrate($E24:$E27,G24:G27,$J24:$J27,L24:L27)</f>
        <v>#VALUE!</v>
      </c>
      <c r="W24" s="85" t="e">
        <f aca="false">bdrate($E24:$E27,H24:H27,$J24:$J27,M24:M27)</f>
        <v>#VALUE!</v>
      </c>
      <c r="X24" s="187"/>
      <c r="Y24" s="78" t="n">
        <f aca="false">Anchor!F517</f>
        <v>2272.2264</v>
      </c>
      <c r="Z24" s="79" t="n">
        <f aca="false">Anchor!G517</f>
        <v>41.8876</v>
      </c>
      <c r="AA24" s="79" t="n">
        <f aca="false">Anchor!H517</f>
        <v>42.9813</v>
      </c>
      <c r="AB24" s="79" t="n">
        <f aca="false">Anchor!I517</f>
        <v>43.9869</v>
      </c>
      <c r="AC24" s="78" t="n">
        <f aca="false">Anchor!J517</f>
        <v>24782.8</v>
      </c>
      <c r="AD24" s="79" t="n">
        <f aca="false">Anchor!K517</f>
        <v>35.31</v>
      </c>
      <c r="AE24" s="79" t="n">
        <f aca="false">Anchor!L517</f>
        <v>0</v>
      </c>
      <c r="AF24" s="86" t="n">
        <f aca="false">AC24/3600</f>
        <v>6.88411111111111</v>
      </c>
      <c r="AG24" s="87" t="n">
        <f aca="false">E24+Y24</f>
        <v>5227.2336</v>
      </c>
      <c r="AH24" s="187"/>
      <c r="AI24" s="78" t="n">
        <f aca="false">Test!F517</f>
        <v>2272.2264</v>
      </c>
      <c r="AJ24" s="79" t="n">
        <f aca="false">Test!G517</f>
        <v>41.8876</v>
      </c>
      <c r="AK24" s="79" t="n">
        <f aca="false">Test!H517</f>
        <v>42.9813</v>
      </c>
      <c r="AL24" s="79" t="n">
        <f aca="false">Test!I517</f>
        <v>43.9869</v>
      </c>
      <c r="AM24" s="78" t="n">
        <f aca="false">Test!J517</f>
        <v>24952.05</v>
      </c>
      <c r="AN24" s="79" t="n">
        <f aca="false">Test!K517</f>
        <v>33.58</v>
      </c>
      <c r="AO24" s="79" t="n">
        <f aca="false">Test!L517</f>
        <v>0</v>
      </c>
      <c r="AP24" s="86" t="n">
        <f aca="false">AM24/3600</f>
        <v>6.931125</v>
      </c>
      <c r="AQ24" s="87" t="n">
        <f aca="false">J24+AI24</f>
        <v>4312.92</v>
      </c>
      <c r="AR24" s="82"/>
      <c r="AS24" s="78" t="n">
        <f aca="false">'Single Layer High Quality'!B517</f>
        <v>3760.0656</v>
      </c>
      <c r="AT24" s="79" t="n">
        <f aca="false">'Single Layer High Quality'!C517</f>
        <v>40.9413</v>
      </c>
      <c r="AU24" s="79" t="n">
        <f aca="false">'Single Layer High Quality'!D517</f>
        <v>42.5879</v>
      </c>
      <c r="AV24" s="80" t="n">
        <f aca="false">'Single Layer High Quality'!E517</f>
        <v>43.9161</v>
      </c>
      <c r="AW24" s="82"/>
      <c r="AX24" s="88" t="n">
        <f aca="false">AM24/AC24</f>
        <v>1.00682933324725</v>
      </c>
      <c r="AY24" s="89" t="n">
        <f aca="false">AN24/AD24</f>
        <v>0.951005380911923</v>
      </c>
      <c r="AZ24" s="90" t="e">
        <f aca="false">AO24/AE24</f>
        <v>#DIV/0!</v>
      </c>
      <c r="BA24" s="46"/>
      <c r="BB24" s="105" t="n">
        <f aca="false">ABS(Y24-AI24)+ABS(Z24-AJ24)+ABS(AA24-AK24)+ABS(AB24-AL24)</f>
        <v>0</v>
      </c>
      <c r="BC24" s="144"/>
      <c r="BD24" s="141"/>
      <c r="BE24" s="187"/>
      <c r="BF24" s="141"/>
      <c r="BG24" s="141"/>
      <c r="BH24" s="141"/>
    </row>
    <row r="25" customFormat="false" ht="12" hidden="false" customHeight="false" outlineLevel="0" collapsed="false">
      <c r="A25" s="242"/>
      <c r="B25" s="257"/>
      <c r="C25" s="237" t="n">
        <f aca="false">C17</f>
        <v>26</v>
      </c>
      <c r="D25" s="242" t="n">
        <f aca="false">D17</f>
        <v>28</v>
      </c>
      <c r="E25" s="94" t="n">
        <f aca="false">Anchor!B518</f>
        <v>1527.724</v>
      </c>
      <c r="F25" s="95" t="n">
        <f aca="false">Anchor!C518</f>
        <v>39.0552</v>
      </c>
      <c r="G25" s="95" t="n">
        <f aca="false">Anchor!D518</f>
        <v>41.2039</v>
      </c>
      <c r="H25" s="96" t="n">
        <f aca="false">Anchor!E518</f>
        <v>42.3192</v>
      </c>
      <c r="I25" s="81"/>
      <c r="J25" s="94" t="n">
        <f aca="false">Test!B518</f>
        <v>1099.3184</v>
      </c>
      <c r="K25" s="95" t="n">
        <f aca="false">Test!C518</f>
        <v>38.8804</v>
      </c>
      <c r="L25" s="95" t="n">
        <f aca="false">Test!D518</f>
        <v>41.1524</v>
      </c>
      <c r="M25" s="96" t="n">
        <f aca="false">Test!E518</f>
        <v>42.2338</v>
      </c>
      <c r="N25" s="187"/>
      <c r="O25" s="97"/>
      <c r="P25" s="98"/>
      <c r="Q25" s="98"/>
      <c r="R25" s="97"/>
      <c r="S25" s="98"/>
      <c r="T25" s="99"/>
      <c r="U25" s="97"/>
      <c r="V25" s="98"/>
      <c r="W25" s="99"/>
      <c r="X25" s="187"/>
      <c r="Y25" s="94" t="n">
        <f aca="false">Anchor!F518</f>
        <v>1238.7512</v>
      </c>
      <c r="Z25" s="95" t="n">
        <f aca="false">Anchor!G518</f>
        <v>39.0159</v>
      </c>
      <c r="AA25" s="95" t="n">
        <f aca="false">Anchor!H518</f>
        <v>41.2628</v>
      </c>
      <c r="AB25" s="95" t="n">
        <f aca="false">Anchor!I518</f>
        <v>42.4725</v>
      </c>
      <c r="AC25" s="94" t="n">
        <f aca="false">Anchor!J518</f>
        <v>21455.48</v>
      </c>
      <c r="AD25" s="95" t="n">
        <f aca="false">Anchor!K518</f>
        <v>30.7</v>
      </c>
      <c r="AE25" s="95" t="n">
        <f aca="false">Anchor!L518</f>
        <v>0</v>
      </c>
      <c r="AF25" s="100" t="n">
        <f aca="false">AC25/3600</f>
        <v>5.95985555555556</v>
      </c>
      <c r="AG25" s="101" t="n">
        <f aca="false">E25+Y25</f>
        <v>2766.4752</v>
      </c>
      <c r="AH25" s="187"/>
      <c r="AI25" s="94" t="n">
        <f aca="false">Test!F518</f>
        <v>1238.7512</v>
      </c>
      <c r="AJ25" s="95" t="n">
        <f aca="false">Test!G518</f>
        <v>39.0159</v>
      </c>
      <c r="AK25" s="95" t="n">
        <f aca="false">Test!H518</f>
        <v>41.2628</v>
      </c>
      <c r="AL25" s="95" t="n">
        <f aca="false">Test!I518</f>
        <v>42.4725</v>
      </c>
      <c r="AM25" s="94" t="n">
        <f aca="false">Test!J518</f>
        <v>28287.17</v>
      </c>
      <c r="AN25" s="95" t="n">
        <f aca="false">Test!K518</f>
        <v>37.72</v>
      </c>
      <c r="AO25" s="95" t="n">
        <f aca="false">Test!L518</f>
        <v>0</v>
      </c>
      <c r="AP25" s="100" t="n">
        <f aca="false">AM25/3600</f>
        <v>7.85754722222222</v>
      </c>
      <c r="AQ25" s="101" t="n">
        <f aca="false">J25+AI25</f>
        <v>2338.0696</v>
      </c>
      <c r="AR25" s="82"/>
      <c r="AS25" s="94" t="n">
        <f aca="false">'Single Layer High Quality'!B518</f>
        <v>2071.4248</v>
      </c>
      <c r="AT25" s="95" t="n">
        <f aca="false">'Single Layer High Quality'!C518</f>
        <v>39.1929</v>
      </c>
      <c r="AU25" s="95" t="n">
        <f aca="false">'Single Layer High Quality'!D518</f>
        <v>41.3139</v>
      </c>
      <c r="AV25" s="96" t="n">
        <f aca="false">'Single Layer High Quality'!E518</f>
        <v>42.4744</v>
      </c>
      <c r="AW25" s="82"/>
      <c r="AX25" s="102" t="n">
        <f aca="false">AM25/AC25</f>
        <v>1.31841235898707</v>
      </c>
      <c r="AY25" s="103" t="n">
        <f aca="false">AN25/AD25</f>
        <v>1.22866449511401</v>
      </c>
      <c r="AZ25" s="104" t="e">
        <f aca="false">AO25/AE25</f>
        <v>#DIV/0!</v>
      </c>
      <c r="BA25" s="46"/>
      <c r="BB25" s="105" t="n">
        <f aca="false">ABS(Y25-AI25)+ABS(Z25-AJ25)+ABS(AA25-AK25)+ABS(AB25-AL25)</f>
        <v>0</v>
      </c>
      <c r="BC25" s="144"/>
      <c r="BD25" s="141"/>
      <c r="BE25" s="187"/>
      <c r="BF25" s="141"/>
      <c r="BG25" s="141"/>
      <c r="BH25" s="141"/>
    </row>
    <row r="26" customFormat="false" ht="12" hidden="false" customHeight="false" outlineLevel="0" collapsed="false">
      <c r="A26" s="242"/>
      <c r="B26" s="257"/>
      <c r="C26" s="237" t="n">
        <f aca="false">C18</f>
        <v>30</v>
      </c>
      <c r="D26" s="242" t="n">
        <f aca="false">D18</f>
        <v>32</v>
      </c>
      <c r="E26" s="94" t="n">
        <f aca="false">Anchor!B519</f>
        <v>807.9504</v>
      </c>
      <c r="F26" s="95" t="n">
        <f aca="false">Anchor!C519</f>
        <v>36.9791</v>
      </c>
      <c r="G26" s="95" t="n">
        <f aca="false">Anchor!D519</f>
        <v>40.1925</v>
      </c>
      <c r="H26" s="96" t="n">
        <f aca="false">Anchor!E519</f>
        <v>41.3459</v>
      </c>
      <c r="I26" s="81"/>
      <c r="J26" s="94" t="n">
        <f aca="false">Test!B519</f>
        <v>636.6896</v>
      </c>
      <c r="K26" s="95" t="n">
        <f aca="false">Test!C519</f>
        <v>36.8496</v>
      </c>
      <c r="L26" s="95" t="n">
        <f aca="false">Test!D519</f>
        <v>40.1527</v>
      </c>
      <c r="M26" s="96" t="n">
        <f aca="false">Test!E519</f>
        <v>41.2753</v>
      </c>
      <c r="N26" s="187"/>
      <c r="O26" s="97"/>
      <c r="P26" s="98"/>
      <c r="Q26" s="98"/>
      <c r="R26" s="97"/>
      <c r="S26" s="98"/>
      <c r="T26" s="99"/>
      <c r="U26" s="97"/>
      <c r="V26" s="98"/>
      <c r="W26" s="99"/>
      <c r="X26" s="187"/>
      <c r="Y26" s="94" t="n">
        <f aca="false">Anchor!F519</f>
        <v>667.5416</v>
      </c>
      <c r="Z26" s="95" t="n">
        <f aca="false">Anchor!G519</f>
        <v>36.2585</v>
      </c>
      <c r="AA26" s="95" t="n">
        <f aca="false">Anchor!H519</f>
        <v>40.1261</v>
      </c>
      <c r="AB26" s="95" t="n">
        <f aca="false">Anchor!I519</f>
        <v>41.5437</v>
      </c>
      <c r="AC26" s="94" t="n">
        <f aca="false">Anchor!J519</f>
        <v>18765.16</v>
      </c>
      <c r="AD26" s="95" t="n">
        <f aca="false">Anchor!K519</f>
        <v>30.02</v>
      </c>
      <c r="AE26" s="95" t="n">
        <f aca="false">Anchor!L519</f>
        <v>0</v>
      </c>
      <c r="AF26" s="100" t="n">
        <f aca="false">AC26/3600</f>
        <v>5.21254444444444</v>
      </c>
      <c r="AG26" s="101" t="n">
        <f aca="false">E26+Y26</f>
        <v>1475.492</v>
      </c>
      <c r="AH26" s="187"/>
      <c r="AI26" s="94" t="n">
        <f aca="false">Test!F519</f>
        <v>667.5416</v>
      </c>
      <c r="AJ26" s="95" t="n">
        <f aca="false">Test!G519</f>
        <v>36.2585</v>
      </c>
      <c r="AK26" s="95" t="n">
        <f aca="false">Test!H519</f>
        <v>40.1261</v>
      </c>
      <c r="AL26" s="95" t="n">
        <f aca="false">Test!I519</f>
        <v>41.5437</v>
      </c>
      <c r="AM26" s="94" t="n">
        <f aca="false">Test!J519</f>
        <v>24367.66</v>
      </c>
      <c r="AN26" s="95" t="n">
        <f aca="false">Test!K519</f>
        <v>32.43</v>
      </c>
      <c r="AO26" s="95" t="n">
        <f aca="false">Test!L519</f>
        <v>0</v>
      </c>
      <c r="AP26" s="100" t="n">
        <f aca="false">AM26/3600</f>
        <v>6.76879444444445</v>
      </c>
      <c r="AQ26" s="101" t="n">
        <f aca="false">J26+AI26</f>
        <v>1304.2312</v>
      </c>
      <c r="AR26" s="82"/>
      <c r="AS26" s="94" t="n">
        <f aca="false">'Single Layer High Quality'!B519</f>
        <v>1150.2336</v>
      </c>
      <c r="AT26" s="95" t="n">
        <f aca="false">'Single Layer High Quality'!C519</f>
        <v>37.135</v>
      </c>
      <c r="AU26" s="95" t="n">
        <f aca="false">'Single Layer High Quality'!D519</f>
        <v>40.3235</v>
      </c>
      <c r="AV26" s="96" t="n">
        <f aca="false">'Single Layer High Quality'!E519</f>
        <v>41.4794</v>
      </c>
      <c r="AW26" s="82"/>
      <c r="AX26" s="102" t="n">
        <f aca="false">AM26/AC26</f>
        <v>1.29855860541557</v>
      </c>
      <c r="AY26" s="103" t="n">
        <f aca="false">AN26/AD26</f>
        <v>1.0802798134577</v>
      </c>
      <c r="AZ26" s="104" t="e">
        <f aca="false">AO26/AE26</f>
        <v>#DIV/0!</v>
      </c>
      <c r="BA26" s="46"/>
      <c r="BB26" s="105" t="n">
        <f aca="false">ABS(Y26-AI26)+ABS(Z26-AJ26)+ABS(AA26-AK26)+ABS(AB26-AL26)</f>
        <v>0</v>
      </c>
      <c r="BC26" s="144"/>
      <c r="BD26" s="141"/>
      <c r="BE26" s="187"/>
      <c r="BF26" s="141"/>
      <c r="BG26" s="141"/>
      <c r="BH26" s="141"/>
    </row>
    <row r="27" customFormat="false" ht="12.75" hidden="false" customHeight="false" outlineLevel="0" collapsed="false">
      <c r="A27" s="242"/>
      <c r="B27" s="257"/>
      <c r="C27" s="259" t="n">
        <f aca="false">C19</f>
        <v>34</v>
      </c>
      <c r="D27" s="260" t="n">
        <f aca="false">D19</f>
        <v>36</v>
      </c>
      <c r="E27" s="108" t="n">
        <f aca="false">Anchor!B520</f>
        <v>472.12</v>
      </c>
      <c r="F27" s="109" t="n">
        <f aca="false">Anchor!C520</f>
        <v>34.927</v>
      </c>
      <c r="G27" s="109" t="n">
        <f aca="false">Anchor!D520</f>
        <v>39.6321</v>
      </c>
      <c r="H27" s="110" t="n">
        <f aca="false">Anchor!E520</f>
        <v>40.8636</v>
      </c>
      <c r="I27" s="81"/>
      <c r="J27" s="108" t="n">
        <f aca="false">Test!B520</f>
        <v>415.088</v>
      </c>
      <c r="K27" s="109" t="n">
        <f aca="false">Test!C520</f>
        <v>34.8463</v>
      </c>
      <c r="L27" s="109" t="n">
        <f aca="false">Test!D520</f>
        <v>39.6199</v>
      </c>
      <c r="M27" s="110" t="n">
        <f aca="false">Test!E520</f>
        <v>40.8369</v>
      </c>
      <c r="N27" s="187"/>
      <c r="O27" s="111"/>
      <c r="P27" s="112"/>
      <c r="Q27" s="112"/>
      <c r="R27" s="111"/>
      <c r="S27" s="112"/>
      <c r="T27" s="113"/>
      <c r="U27" s="111"/>
      <c r="V27" s="112"/>
      <c r="W27" s="113"/>
      <c r="X27" s="187"/>
      <c r="Y27" s="108" t="n">
        <f aca="false">Anchor!F520</f>
        <v>351.4064</v>
      </c>
      <c r="Z27" s="109" t="n">
        <f aca="false">Anchor!G520</f>
        <v>33.7332</v>
      </c>
      <c r="AA27" s="109" t="n">
        <f aca="false">Anchor!H520</f>
        <v>39.0395</v>
      </c>
      <c r="AB27" s="109" t="n">
        <f aca="false">Anchor!I520</f>
        <v>40.7274</v>
      </c>
      <c r="AC27" s="108" t="n">
        <f aca="false">Anchor!J520</f>
        <v>21951.15</v>
      </c>
      <c r="AD27" s="109" t="n">
        <f aca="false">Anchor!K520</f>
        <v>33.77</v>
      </c>
      <c r="AE27" s="109" t="n">
        <f aca="false">Anchor!L520</f>
        <v>0</v>
      </c>
      <c r="AF27" s="114" t="n">
        <f aca="false">AC27/3600</f>
        <v>6.09754166666667</v>
      </c>
      <c r="AG27" s="115" t="n">
        <f aca="false">E27+Y27</f>
        <v>823.5264</v>
      </c>
      <c r="AH27" s="187"/>
      <c r="AI27" s="108" t="n">
        <f aca="false">Test!F520</f>
        <v>351.4064</v>
      </c>
      <c r="AJ27" s="109" t="n">
        <f aca="false">Test!G520</f>
        <v>33.7332</v>
      </c>
      <c r="AK27" s="109" t="n">
        <f aca="false">Test!H520</f>
        <v>39.0395</v>
      </c>
      <c r="AL27" s="109" t="n">
        <f aca="false">Test!I520</f>
        <v>40.7274</v>
      </c>
      <c r="AM27" s="108" t="n">
        <f aca="false">Test!J520</f>
        <v>21764.19</v>
      </c>
      <c r="AN27" s="109" t="n">
        <f aca="false">Test!K520</f>
        <v>29.25</v>
      </c>
      <c r="AO27" s="109" t="n">
        <f aca="false">Test!L520</f>
        <v>0</v>
      </c>
      <c r="AP27" s="114" t="n">
        <f aca="false">AM27/3600</f>
        <v>6.04560833333333</v>
      </c>
      <c r="AQ27" s="115" t="n">
        <f aca="false">J27+AI27</f>
        <v>766.4944</v>
      </c>
      <c r="AR27" s="82"/>
      <c r="AS27" s="108" t="n">
        <f aca="false">'Single Layer High Quality'!B520</f>
        <v>653.524</v>
      </c>
      <c r="AT27" s="109" t="n">
        <f aca="false">'Single Layer High Quality'!C520</f>
        <v>35.0536</v>
      </c>
      <c r="AU27" s="109" t="n">
        <f aca="false">'Single Layer High Quality'!D520</f>
        <v>39.7367</v>
      </c>
      <c r="AV27" s="110" t="n">
        <f aca="false">'Single Layer High Quality'!E520</f>
        <v>40.9926</v>
      </c>
      <c r="AW27" s="82"/>
      <c r="AX27" s="116" t="n">
        <f aca="false">AM27/AC27</f>
        <v>0.991482906362537</v>
      </c>
      <c r="AY27" s="117" t="n">
        <f aca="false">AN27/AD27</f>
        <v>0.866153390583358</v>
      </c>
      <c r="AZ27" s="118" t="e">
        <f aca="false">AO27/AE27</f>
        <v>#DIV/0!</v>
      </c>
      <c r="BA27" s="46"/>
      <c r="BB27" s="105" t="n">
        <f aca="false">ABS(Y27-AI27)+ABS(Z27-AJ27)+ABS(AA27-AK27)+ABS(AB27-AL27)</f>
        <v>0</v>
      </c>
      <c r="BC27" s="144"/>
      <c r="BD27" s="141"/>
      <c r="BE27" s="187"/>
      <c r="BF27" s="141"/>
      <c r="BG27" s="141"/>
      <c r="BH27" s="141"/>
    </row>
    <row r="28" customFormat="false" ht="12" hidden="false" customHeight="false" outlineLevel="0" collapsed="false">
      <c r="A28" s="242"/>
      <c r="B28" s="256" t="s">
        <v>80</v>
      </c>
      <c r="C28" s="258" t="n">
        <f aca="false">C20</f>
        <v>22</v>
      </c>
      <c r="D28" s="255" t="n">
        <f aca="false">D20</f>
        <v>22</v>
      </c>
      <c r="E28" s="78" t="n">
        <f aca="false">Anchor!B521</f>
        <v>7803.148</v>
      </c>
      <c r="F28" s="79" t="n">
        <f aca="false">Anchor!C521</f>
        <v>39.9076</v>
      </c>
      <c r="G28" s="79" t="n">
        <f aca="false">Anchor!D521</f>
        <v>41.9213</v>
      </c>
      <c r="H28" s="80" t="n">
        <f aca="false">Anchor!E521</f>
        <v>43.0598</v>
      </c>
      <c r="I28" s="81"/>
      <c r="J28" s="78" t="n">
        <f aca="false">Test!B521</f>
        <v>7591.8984</v>
      </c>
      <c r="K28" s="79" t="n">
        <f aca="false">Test!C521</f>
        <v>39.9094</v>
      </c>
      <c r="L28" s="79" t="n">
        <f aca="false">Test!D521</f>
        <v>41.9113</v>
      </c>
      <c r="M28" s="80" t="n">
        <f aca="false">Test!E521</f>
        <v>43.0359</v>
      </c>
      <c r="N28" s="187"/>
      <c r="O28" s="83" t="e">
        <f aca="false">bdrate($AG28:$AG31,F28:F31,$AQ28:$AQ31,K28:K31)</f>
        <v>#VALUE!</v>
      </c>
      <c r="P28" s="84" t="e">
        <f aca="false">bdrate($AG28:$AG31,G28:G31,$AQ28:$AQ31,L28:L31)</f>
        <v>#VALUE!</v>
      </c>
      <c r="Q28" s="84" t="e">
        <f aca="false">bdrate($AG28:$AG31,H28:H31,$AQ28:$AQ31,M28:M31)</f>
        <v>#VALUE!</v>
      </c>
      <c r="R28" s="83" t="e">
        <f aca="false">bdrate($AS28:$AS31,AT28:AT31,$AQ28:$AQ31,K28:K31)</f>
        <v>#VALUE!</v>
      </c>
      <c r="S28" s="84" t="e">
        <f aca="false">bdrate($AS28:$AS31,AU28:AU31,$AQ28:$AQ31,L28:L31)</f>
        <v>#VALUE!</v>
      </c>
      <c r="T28" s="85" t="e">
        <f aca="false">bdrate($AS28:$AS31,AV28:AV31,$AQ28:$AQ31,M28:M31)</f>
        <v>#VALUE!</v>
      </c>
      <c r="U28" s="83" t="e">
        <f aca="false">bdrate($E28:$E31,F28:F31,$J28:$J31,K28:K31)</f>
        <v>#VALUE!</v>
      </c>
      <c r="V28" s="84" t="e">
        <f aca="false">bdrate($E28:$E31,G28:G31,$J28:$J31,L28:L31)</f>
        <v>#VALUE!</v>
      </c>
      <c r="W28" s="85" t="e">
        <f aca="false">bdrate($E28:$E31,H28:H31,$J28:$J31,M28:M31)</f>
        <v>#VALUE!</v>
      </c>
      <c r="X28" s="187"/>
      <c r="Y28" s="78" t="n">
        <f aca="false">Anchor!F521</f>
        <v>2496.0408</v>
      </c>
      <c r="Z28" s="79" t="n">
        <f aca="false">Anchor!G521</f>
        <v>39.8072</v>
      </c>
      <c r="AA28" s="79" t="n">
        <f aca="false">Anchor!H521</f>
        <v>41.7322</v>
      </c>
      <c r="AB28" s="79" t="n">
        <f aca="false">Anchor!I521</f>
        <v>43.1167</v>
      </c>
      <c r="AC28" s="78" t="n">
        <f aca="false">Anchor!J521</f>
        <v>30877.03</v>
      </c>
      <c r="AD28" s="79" t="n">
        <f aca="false">Anchor!K521</f>
        <v>51.99</v>
      </c>
      <c r="AE28" s="79" t="n">
        <f aca="false">Anchor!L521</f>
        <v>0</v>
      </c>
      <c r="AF28" s="86" t="n">
        <f aca="false">AC28/3600</f>
        <v>8.57695277777778</v>
      </c>
      <c r="AG28" s="87" t="n">
        <f aca="false">E28+Y28</f>
        <v>10299.1888</v>
      </c>
      <c r="AH28" s="187"/>
      <c r="AI28" s="78" t="n">
        <f aca="false">Test!F521</f>
        <v>2496.0408</v>
      </c>
      <c r="AJ28" s="79" t="n">
        <f aca="false">Test!G521</f>
        <v>39.8072</v>
      </c>
      <c r="AK28" s="79" t="n">
        <f aca="false">Test!H521</f>
        <v>41.7322</v>
      </c>
      <c r="AL28" s="79" t="n">
        <f aca="false">Test!I521</f>
        <v>43.1167</v>
      </c>
      <c r="AM28" s="78" t="n">
        <f aca="false">Test!J521</f>
        <v>30753</v>
      </c>
      <c r="AN28" s="79" t="n">
        <f aca="false">Test!K521</f>
        <v>52</v>
      </c>
      <c r="AO28" s="79" t="n">
        <f aca="false">Test!L521</f>
        <v>0</v>
      </c>
      <c r="AP28" s="86" t="n">
        <f aca="false">AM28/3600</f>
        <v>8.5425</v>
      </c>
      <c r="AQ28" s="87" t="n">
        <f aca="false">J28+AI28</f>
        <v>10087.9392</v>
      </c>
      <c r="AR28" s="82"/>
      <c r="AS28" s="94" t="n">
        <f aca="false">'Single Layer High Quality'!B521</f>
        <v>7945.0312</v>
      </c>
      <c r="AT28" s="95" t="n">
        <f aca="false">'Single Layer High Quality'!C521</f>
        <v>39.903</v>
      </c>
      <c r="AU28" s="95" t="n">
        <f aca="false">'Single Layer High Quality'!D521</f>
        <v>41.9248</v>
      </c>
      <c r="AV28" s="96" t="n">
        <f aca="false">'Single Layer High Quality'!E521</f>
        <v>43.0647</v>
      </c>
      <c r="AW28" s="82"/>
      <c r="AX28" s="88" t="n">
        <f aca="false">AM28/AC28</f>
        <v>0.995983098115331</v>
      </c>
      <c r="AY28" s="89" t="n">
        <f aca="false">AN28/AD28</f>
        <v>1.00019234468167</v>
      </c>
      <c r="AZ28" s="90" t="e">
        <f aca="false">AO28/AE28</f>
        <v>#DIV/0!</v>
      </c>
      <c r="BA28" s="46"/>
      <c r="BB28" s="91" t="n">
        <f aca="false">ABS(Y28-AI28)+ABS(Z28-AJ28)+ABS(AA28-AK28)+ABS(AB28-AL28)</f>
        <v>0</v>
      </c>
      <c r="BC28" s="144"/>
      <c r="BD28" s="141"/>
      <c r="BE28" s="187"/>
      <c r="BF28" s="141"/>
      <c r="BG28" s="141"/>
      <c r="BH28" s="141"/>
    </row>
    <row r="29" customFormat="false" ht="12" hidden="false" customHeight="false" outlineLevel="0" collapsed="false">
      <c r="A29" s="242"/>
      <c r="B29" s="257"/>
      <c r="C29" s="237" t="n">
        <f aca="false">C21</f>
        <v>26</v>
      </c>
      <c r="D29" s="242" t="n">
        <f aca="false">D21</f>
        <v>26</v>
      </c>
      <c r="E29" s="94" t="n">
        <f aca="false">Anchor!B522</f>
        <v>3662.7872</v>
      </c>
      <c r="F29" s="95" t="n">
        <f aca="false">Anchor!C522</f>
        <v>37.5599</v>
      </c>
      <c r="G29" s="95" t="n">
        <f aca="false">Anchor!D522</f>
        <v>40.1512</v>
      </c>
      <c r="H29" s="96" t="n">
        <f aca="false">Anchor!E522</f>
        <v>41.1443</v>
      </c>
      <c r="I29" s="81"/>
      <c r="J29" s="94" t="n">
        <f aca="false">Test!B522</f>
        <v>3539.6008</v>
      </c>
      <c r="K29" s="95" t="n">
        <f aca="false">Test!C522</f>
        <v>37.5604</v>
      </c>
      <c r="L29" s="95" t="n">
        <f aca="false">Test!D522</f>
        <v>40.1373</v>
      </c>
      <c r="M29" s="96" t="n">
        <f aca="false">Test!E522</f>
        <v>41.1168</v>
      </c>
      <c r="N29" s="187"/>
      <c r="O29" s="97"/>
      <c r="P29" s="98"/>
      <c r="Q29" s="98"/>
      <c r="R29" s="97"/>
      <c r="S29" s="98"/>
      <c r="T29" s="99"/>
      <c r="U29" s="97"/>
      <c r="V29" s="98"/>
      <c r="W29" s="99"/>
      <c r="X29" s="187"/>
      <c r="Y29" s="94" t="n">
        <f aca="false">Anchor!F522</f>
        <v>1274.4216</v>
      </c>
      <c r="Z29" s="95" t="n">
        <f aca="false">Anchor!G522</f>
        <v>36.8306</v>
      </c>
      <c r="AA29" s="95" t="n">
        <f aca="false">Anchor!H522</f>
        <v>39.6181</v>
      </c>
      <c r="AB29" s="95" t="n">
        <f aca="false">Anchor!I522</f>
        <v>41.4137</v>
      </c>
      <c r="AC29" s="94" t="n">
        <f aca="false">Anchor!J522</f>
        <v>20038.12</v>
      </c>
      <c r="AD29" s="95" t="n">
        <f aca="false">Anchor!K522</f>
        <v>34.35</v>
      </c>
      <c r="AE29" s="95" t="n">
        <f aca="false">Anchor!L522</f>
        <v>0</v>
      </c>
      <c r="AF29" s="100" t="n">
        <f aca="false">AC29/3600</f>
        <v>5.56614444444444</v>
      </c>
      <c r="AG29" s="101" t="n">
        <f aca="false">E29+Y29</f>
        <v>4937.2088</v>
      </c>
      <c r="AH29" s="187"/>
      <c r="AI29" s="94" t="n">
        <f aca="false">Test!F522</f>
        <v>1274.4216</v>
      </c>
      <c r="AJ29" s="95" t="n">
        <f aca="false">Test!G522</f>
        <v>36.8306</v>
      </c>
      <c r="AK29" s="95" t="n">
        <f aca="false">Test!H522</f>
        <v>39.6181</v>
      </c>
      <c r="AL29" s="95" t="n">
        <f aca="false">Test!I522</f>
        <v>41.4137</v>
      </c>
      <c r="AM29" s="94" t="n">
        <f aca="false">Test!J522</f>
        <v>25739.28</v>
      </c>
      <c r="AN29" s="95" t="n">
        <f aca="false">Test!K522</f>
        <v>40.96</v>
      </c>
      <c r="AO29" s="95" t="n">
        <f aca="false">Test!L522</f>
        <v>0</v>
      </c>
      <c r="AP29" s="100" t="n">
        <f aca="false">AM29/3600</f>
        <v>7.1498</v>
      </c>
      <c r="AQ29" s="101" t="n">
        <f aca="false">J29+AI29</f>
        <v>4814.0224</v>
      </c>
      <c r="AR29" s="82"/>
      <c r="AS29" s="94" t="n">
        <f aca="false">'Single Layer High Quality'!B522</f>
        <v>3768.8784</v>
      </c>
      <c r="AT29" s="95" t="n">
        <f aca="false">'Single Layer High Quality'!C522</f>
        <v>37.5583</v>
      </c>
      <c r="AU29" s="95" t="n">
        <f aca="false">'Single Layer High Quality'!D522</f>
        <v>40.1719</v>
      </c>
      <c r="AV29" s="96" t="n">
        <f aca="false">'Single Layer High Quality'!E522</f>
        <v>41.1656</v>
      </c>
      <c r="AW29" s="82"/>
      <c r="AX29" s="102" t="n">
        <f aca="false">AM29/AC29</f>
        <v>1.28451571305093</v>
      </c>
      <c r="AY29" s="103" t="n">
        <f aca="false">AN29/AD29</f>
        <v>1.1924308588064</v>
      </c>
      <c r="AZ29" s="104" t="e">
        <f aca="false">AO29/AE29</f>
        <v>#DIV/0!</v>
      </c>
      <c r="BA29" s="46"/>
      <c r="BB29" s="105" t="n">
        <f aca="false">ABS(Y29-AI29)+ABS(Z29-AJ29)+ABS(AA29-AK29)+ABS(AB29-AL29)</f>
        <v>0</v>
      </c>
      <c r="BC29" s="144"/>
      <c r="BD29" s="141"/>
      <c r="BE29" s="187"/>
      <c r="BF29" s="141"/>
      <c r="BG29" s="141"/>
      <c r="BH29" s="141"/>
    </row>
    <row r="30" customFormat="false" ht="12" hidden="false" customHeight="false" outlineLevel="0" collapsed="false">
      <c r="A30" s="242"/>
      <c r="B30" s="257"/>
      <c r="C30" s="237" t="n">
        <f aca="false">C22</f>
        <v>30</v>
      </c>
      <c r="D30" s="242" t="n">
        <f aca="false">D22</f>
        <v>30</v>
      </c>
      <c r="E30" s="94" t="n">
        <f aca="false">Anchor!B523</f>
        <v>1817.4</v>
      </c>
      <c r="F30" s="95" t="n">
        <f aca="false">Anchor!C523</f>
        <v>35.292</v>
      </c>
      <c r="G30" s="95" t="n">
        <f aca="false">Anchor!D523</f>
        <v>38.9125</v>
      </c>
      <c r="H30" s="96" t="n">
        <f aca="false">Anchor!E523</f>
        <v>40.0158</v>
      </c>
      <c r="I30" s="81"/>
      <c r="J30" s="94" t="n">
        <f aca="false">Test!B523</f>
        <v>1754.6928</v>
      </c>
      <c r="K30" s="95" t="n">
        <f aca="false">Test!C523</f>
        <v>35.2858</v>
      </c>
      <c r="L30" s="95" t="n">
        <f aca="false">Test!D523</f>
        <v>38.8876</v>
      </c>
      <c r="M30" s="96" t="n">
        <f aca="false">Test!E523</f>
        <v>39.9939</v>
      </c>
      <c r="N30" s="187"/>
      <c r="O30" s="97"/>
      <c r="P30" s="98"/>
      <c r="Q30" s="98"/>
      <c r="R30" s="97"/>
      <c r="S30" s="98"/>
      <c r="T30" s="99"/>
      <c r="U30" s="97"/>
      <c r="V30" s="98"/>
      <c r="W30" s="99"/>
      <c r="X30" s="187"/>
      <c r="Y30" s="94" t="n">
        <f aca="false">Anchor!F523</f>
        <v>656.3912</v>
      </c>
      <c r="Z30" s="95" t="n">
        <f aca="false">Anchor!G523</f>
        <v>34.1202</v>
      </c>
      <c r="AA30" s="95" t="n">
        <f aca="false">Anchor!H523</f>
        <v>38.2465</v>
      </c>
      <c r="AB30" s="95" t="n">
        <f aca="false">Anchor!I523</f>
        <v>40.4582</v>
      </c>
      <c r="AC30" s="94" t="n">
        <f aca="false">Anchor!J523</f>
        <v>17416.71</v>
      </c>
      <c r="AD30" s="95" t="n">
        <f aca="false">Anchor!K523</f>
        <v>29.59</v>
      </c>
      <c r="AE30" s="95" t="n">
        <f aca="false">Anchor!L523</f>
        <v>0</v>
      </c>
      <c r="AF30" s="100" t="n">
        <f aca="false">AC30/3600</f>
        <v>4.837975</v>
      </c>
      <c r="AG30" s="101" t="n">
        <f aca="false">E30+Y30</f>
        <v>2473.7912</v>
      </c>
      <c r="AH30" s="187"/>
      <c r="AI30" s="94" t="n">
        <f aca="false">Test!F523</f>
        <v>656.3912</v>
      </c>
      <c r="AJ30" s="95" t="n">
        <f aca="false">Test!G523</f>
        <v>34.1202</v>
      </c>
      <c r="AK30" s="95" t="n">
        <f aca="false">Test!H523</f>
        <v>38.2465</v>
      </c>
      <c r="AL30" s="95" t="n">
        <f aca="false">Test!I523</f>
        <v>40.4582</v>
      </c>
      <c r="AM30" s="94" t="n">
        <f aca="false">Test!J523</f>
        <v>22259.7</v>
      </c>
      <c r="AN30" s="95" t="n">
        <f aca="false">Test!K523</f>
        <v>35.39</v>
      </c>
      <c r="AO30" s="95" t="n">
        <f aca="false">Test!L523</f>
        <v>0</v>
      </c>
      <c r="AP30" s="100" t="n">
        <f aca="false">AM30/3600</f>
        <v>6.18325</v>
      </c>
      <c r="AQ30" s="101" t="n">
        <f aca="false">J30+AI30</f>
        <v>2411.084</v>
      </c>
      <c r="AR30" s="82"/>
      <c r="AS30" s="94" t="n">
        <f aca="false">'Single Layer High Quality'!B523</f>
        <v>1893.8224</v>
      </c>
      <c r="AT30" s="95" t="n">
        <f aca="false">'Single Layer High Quality'!C523</f>
        <v>35.2915</v>
      </c>
      <c r="AU30" s="95" t="n">
        <f aca="false">'Single Layer High Quality'!D523</f>
        <v>38.9301</v>
      </c>
      <c r="AV30" s="96" t="n">
        <f aca="false">'Single Layer High Quality'!E523</f>
        <v>40.0419</v>
      </c>
      <c r="AW30" s="82"/>
      <c r="AX30" s="102" t="n">
        <f aca="false">AM30/AC30</f>
        <v>1.2780657196451</v>
      </c>
      <c r="AY30" s="103" t="n">
        <f aca="false">AN30/AD30</f>
        <v>1.19601216627239</v>
      </c>
      <c r="AZ30" s="104" t="e">
        <f aca="false">AO30/AE30</f>
        <v>#DIV/0!</v>
      </c>
      <c r="BA30" s="46"/>
      <c r="BB30" s="105" t="n">
        <f aca="false">ABS(Y30-AI30)+ABS(Z30-AJ30)+ABS(AA30-AK30)+ABS(AB30-AL30)</f>
        <v>0</v>
      </c>
      <c r="BC30" s="144"/>
      <c r="BD30" s="141"/>
      <c r="BE30" s="187"/>
      <c r="BF30" s="141"/>
      <c r="BG30" s="141"/>
      <c r="BH30" s="141"/>
    </row>
    <row r="31" customFormat="false" ht="12.75" hidden="false" customHeight="false" outlineLevel="0" collapsed="false">
      <c r="A31" s="242"/>
      <c r="B31" s="257"/>
      <c r="C31" s="259" t="n">
        <f aca="false">C23</f>
        <v>34</v>
      </c>
      <c r="D31" s="260" t="n">
        <f aca="false">D23</f>
        <v>34</v>
      </c>
      <c r="E31" s="108" t="n">
        <f aca="false">Anchor!B524</f>
        <v>903.5488</v>
      </c>
      <c r="F31" s="109" t="n">
        <f aca="false">Anchor!C524</f>
        <v>33.0999</v>
      </c>
      <c r="G31" s="109" t="n">
        <f aca="false">Anchor!D524</f>
        <v>37.6777</v>
      </c>
      <c r="H31" s="110" t="n">
        <f aca="false">Anchor!E524</f>
        <v>39.0324</v>
      </c>
      <c r="I31" s="81"/>
      <c r="J31" s="108" t="n">
        <f aca="false">Test!B524</f>
        <v>877.6704</v>
      </c>
      <c r="K31" s="109" t="n">
        <f aca="false">Test!C524</f>
        <v>33.0947</v>
      </c>
      <c r="L31" s="109" t="n">
        <f aca="false">Test!D524</f>
        <v>37.6701</v>
      </c>
      <c r="M31" s="110" t="n">
        <f aca="false">Test!E524</f>
        <v>39.0261</v>
      </c>
      <c r="N31" s="187"/>
      <c r="O31" s="111"/>
      <c r="P31" s="112"/>
      <c r="Q31" s="112"/>
      <c r="R31" s="111"/>
      <c r="S31" s="112"/>
      <c r="T31" s="113"/>
      <c r="U31" s="111"/>
      <c r="V31" s="112"/>
      <c r="W31" s="113"/>
      <c r="X31" s="187"/>
      <c r="Y31" s="108" t="n">
        <f aca="false">Anchor!F524</f>
        <v>328.8472</v>
      </c>
      <c r="Z31" s="109" t="n">
        <f aca="false">Anchor!G524</f>
        <v>31.6276</v>
      </c>
      <c r="AA31" s="109" t="n">
        <f aca="false">Anchor!H524</f>
        <v>37.0145</v>
      </c>
      <c r="AB31" s="109" t="n">
        <f aca="false">Anchor!I524</f>
        <v>39.5514</v>
      </c>
      <c r="AC31" s="108" t="n">
        <f aca="false">Anchor!J524</f>
        <v>19921.9</v>
      </c>
      <c r="AD31" s="109" t="n">
        <f aca="false">Anchor!K524</f>
        <v>30.59</v>
      </c>
      <c r="AE31" s="109" t="n">
        <f aca="false">Anchor!L524</f>
        <v>0</v>
      </c>
      <c r="AF31" s="114" t="n">
        <f aca="false">AC31/3600</f>
        <v>5.53386111111111</v>
      </c>
      <c r="AG31" s="115" t="n">
        <f aca="false">E31+Y31</f>
        <v>1232.396</v>
      </c>
      <c r="AH31" s="187"/>
      <c r="AI31" s="108" t="n">
        <f aca="false">Test!F524</f>
        <v>328.8472</v>
      </c>
      <c r="AJ31" s="109" t="n">
        <f aca="false">Test!G524</f>
        <v>31.6276</v>
      </c>
      <c r="AK31" s="109" t="n">
        <f aca="false">Test!H524</f>
        <v>37.0145</v>
      </c>
      <c r="AL31" s="109" t="n">
        <f aca="false">Test!I524</f>
        <v>39.5514</v>
      </c>
      <c r="AM31" s="108" t="n">
        <f aca="false">Test!J524</f>
        <v>19975.75</v>
      </c>
      <c r="AN31" s="109" t="n">
        <f aca="false">Test!K524</f>
        <v>31.49</v>
      </c>
      <c r="AO31" s="109" t="n">
        <f aca="false">Test!L524</f>
        <v>0</v>
      </c>
      <c r="AP31" s="114" t="n">
        <f aca="false">AM31/3600</f>
        <v>5.54881944444445</v>
      </c>
      <c r="AQ31" s="115" t="n">
        <f aca="false">J31+AI31</f>
        <v>1206.5176</v>
      </c>
      <c r="AR31" s="82"/>
      <c r="AS31" s="94" t="n">
        <f aca="false">'Single Layer High Quality'!B524</f>
        <v>953.356</v>
      </c>
      <c r="AT31" s="95" t="n">
        <f aca="false">'Single Layer High Quality'!C524</f>
        <v>33.1047</v>
      </c>
      <c r="AU31" s="95" t="n">
        <f aca="false">'Single Layer High Quality'!D524</f>
        <v>37.6895</v>
      </c>
      <c r="AV31" s="96" t="n">
        <f aca="false">'Single Layer High Quality'!E524</f>
        <v>39.0686</v>
      </c>
      <c r="AW31" s="82"/>
      <c r="AX31" s="116" t="n">
        <f aca="false">AM31/AC31</f>
        <v>1.00270305543146</v>
      </c>
      <c r="AY31" s="117" t="n">
        <f aca="false">AN31/AD31</f>
        <v>1.0294213795358</v>
      </c>
      <c r="AZ31" s="118" t="e">
        <f aca="false">AO31/AE31</f>
        <v>#DIV/0!</v>
      </c>
      <c r="BA31" s="46"/>
      <c r="BB31" s="119" t="n">
        <f aca="false">ABS(Y31-AI31)+ABS(Z31-AJ31)+ABS(AA31-AK31)+ABS(AB31-AL31)</f>
        <v>0</v>
      </c>
      <c r="BC31" s="144"/>
      <c r="BD31" s="141"/>
      <c r="BE31" s="187"/>
      <c r="BF31" s="141"/>
      <c r="BG31" s="141"/>
      <c r="BH31" s="141"/>
    </row>
    <row r="32" customFormat="false" ht="12" hidden="false" customHeight="false" outlineLevel="0" collapsed="false">
      <c r="A32" s="242"/>
      <c r="B32" s="257"/>
      <c r="C32" s="258" t="n">
        <f aca="false">C24</f>
        <v>22</v>
      </c>
      <c r="D32" s="255" t="n">
        <f aca="false">D24</f>
        <v>24</v>
      </c>
      <c r="E32" s="78" t="n">
        <f aca="false">Anchor!B525</f>
        <v>5210.6184</v>
      </c>
      <c r="F32" s="79" t="n">
        <f aca="false">Anchor!C525</f>
        <v>38.739</v>
      </c>
      <c r="G32" s="79" t="n">
        <f aca="false">Anchor!D525</f>
        <v>41.0319</v>
      </c>
      <c r="H32" s="80" t="n">
        <f aca="false">Anchor!E525</f>
        <v>42.0588</v>
      </c>
      <c r="I32" s="81"/>
      <c r="J32" s="78" t="n">
        <f aca="false">Test!B525</f>
        <v>4862.836</v>
      </c>
      <c r="K32" s="79" t="n">
        <f aca="false">Test!C525</f>
        <v>38.7202</v>
      </c>
      <c r="L32" s="79" t="n">
        <f aca="false">Test!D525</f>
        <v>40.9937</v>
      </c>
      <c r="M32" s="80" t="n">
        <f aca="false">Test!E525</f>
        <v>42.0082</v>
      </c>
      <c r="N32" s="187"/>
      <c r="O32" s="83" t="e">
        <f aca="false">bdrate($AG32:$AG35,F32:F35,$AQ32:$AQ35,K32:K35)</f>
        <v>#VALUE!</v>
      </c>
      <c r="P32" s="84" t="e">
        <f aca="false">bdrate($AG32:$AG35,G32:G35,$AQ32:$AQ35,L32:L35)</f>
        <v>#VALUE!</v>
      </c>
      <c r="Q32" s="84" t="e">
        <f aca="false">bdrate($AG32:$AG35,H32:H35,$AQ32:$AQ35,M32:M35)</f>
        <v>#VALUE!</v>
      </c>
      <c r="R32" s="83" t="e">
        <f aca="false">bdrate($AS32:$AS35,AT32:AT35,$AQ32:$AQ35,K32:K35)</f>
        <v>#VALUE!</v>
      </c>
      <c r="S32" s="84" t="e">
        <f aca="false">bdrate($AS32:$AS35,AU32:AU35,$AQ32:$AQ35,L32:L35)</f>
        <v>#VALUE!</v>
      </c>
      <c r="T32" s="85" t="e">
        <f aca="false">bdrate($AS32:$AS35,AV32:AV35,$AQ32:$AQ35,M32:M35)</f>
        <v>#VALUE!</v>
      </c>
      <c r="U32" s="83" t="e">
        <f aca="false">bdrate($E32:$E35,F32:F35,$J32:$J35,K32:K35)</f>
        <v>#VALUE!</v>
      </c>
      <c r="V32" s="84" t="e">
        <f aca="false">bdrate($E32:$E35,G32:G35,$J32:$J35,L32:L35)</f>
        <v>#VALUE!</v>
      </c>
      <c r="W32" s="85" t="e">
        <f aca="false">bdrate($E32:$E35,H32:H35,$J32:$J35,M32:M35)</f>
        <v>#VALUE!</v>
      </c>
      <c r="X32" s="187"/>
      <c r="Y32" s="78" t="n">
        <f aca="false">Anchor!F525</f>
        <v>2496.0408</v>
      </c>
      <c r="Z32" s="79" t="n">
        <f aca="false">Anchor!G525</f>
        <v>39.8072</v>
      </c>
      <c r="AA32" s="79" t="n">
        <f aca="false">Anchor!H525</f>
        <v>41.7322</v>
      </c>
      <c r="AB32" s="79" t="n">
        <f aca="false">Anchor!I525</f>
        <v>43.1167</v>
      </c>
      <c r="AC32" s="78" t="n">
        <f aca="false">Anchor!J525</f>
        <v>28310.88</v>
      </c>
      <c r="AD32" s="79" t="n">
        <f aca="false">Anchor!K525</f>
        <v>47.28</v>
      </c>
      <c r="AE32" s="79" t="n">
        <f aca="false">Anchor!L525</f>
        <v>0</v>
      </c>
      <c r="AF32" s="86" t="n">
        <f aca="false">AC32/3600</f>
        <v>7.86413333333333</v>
      </c>
      <c r="AG32" s="87" t="n">
        <f aca="false">E32+Y32</f>
        <v>7706.6592</v>
      </c>
      <c r="AH32" s="187"/>
      <c r="AI32" s="78" t="n">
        <f aca="false">Test!F525</f>
        <v>2496.0408</v>
      </c>
      <c r="AJ32" s="79" t="n">
        <f aca="false">Test!G525</f>
        <v>39.8072</v>
      </c>
      <c r="AK32" s="79" t="n">
        <f aca="false">Test!H525</f>
        <v>41.7322</v>
      </c>
      <c r="AL32" s="79" t="n">
        <f aca="false">Test!I525</f>
        <v>43.1167</v>
      </c>
      <c r="AM32" s="78" t="n">
        <f aca="false">Test!J525</f>
        <v>28323.25</v>
      </c>
      <c r="AN32" s="79" t="n">
        <f aca="false">Test!K525</f>
        <v>49.61</v>
      </c>
      <c r="AO32" s="79" t="n">
        <f aca="false">Test!L525</f>
        <v>0</v>
      </c>
      <c r="AP32" s="86" t="n">
        <f aca="false">AM32/3600</f>
        <v>7.86756944444444</v>
      </c>
      <c r="AQ32" s="87" t="n">
        <f aca="false">J32+AI32</f>
        <v>7358.8768</v>
      </c>
      <c r="AR32" s="82"/>
      <c r="AS32" s="78" t="n">
        <f aca="false">'Single Layer High Quality'!B525</f>
        <v>5419.4944</v>
      </c>
      <c r="AT32" s="79" t="n">
        <f aca="false">'Single Layer High Quality'!C525</f>
        <v>38.7371</v>
      </c>
      <c r="AU32" s="79" t="n">
        <f aca="false">'Single Layer High Quality'!D525</f>
        <v>41.0564</v>
      </c>
      <c r="AV32" s="80" t="n">
        <f aca="false">'Single Layer High Quality'!E525</f>
        <v>42.0841</v>
      </c>
      <c r="AW32" s="82"/>
      <c r="AX32" s="88" t="n">
        <f aca="false">AM32/AC32</f>
        <v>1.00043693449303</v>
      </c>
      <c r="AY32" s="89" t="n">
        <f aca="false">AN32/AD32</f>
        <v>1.04928087986464</v>
      </c>
      <c r="AZ32" s="90" t="e">
        <f aca="false">AO32/AE32</f>
        <v>#DIV/0!</v>
      </c>
      <c r="BA32" s="46"/>
      <c r="BB32" s="105" t="n">
        <f aca="false">ABS(Y32-AI32)+ABS(Z32-AJ32)+ABS(AA32-AK32)+ABS(AB32-AL32)</f>
        <v>0</v>
      </c>
      <c r="BC32" s="144"/>
      <c r="BD32" s="141"/>
      <c r="BE32" s="187"/>
      <c r="BF32" s="141"/>
      <c r="BG32" s="141"/>
      <c r="BH32" s="141"/>
    </row>
    <row r="33" customFormat="false" ht="12" hidden="false" customHeight="false" outlineLevel="0" collapsed="false">
      <c r="A33" s="242"/>
      <c r="B33" s="257"/>
      <c r="C33" s="237" t="n">
        <f aca="false">C25</f>
        <v>26</v>
      </c>
      <c r="D33" s="242" t="n">
        <f aca="false">D25</f>
        <v>28</v>
      </c>
      <c r="E33" s="94" t="n">
        <f aca="false">Anchor!B526</f>
        <v>2484.364</v>
      </c>
      <c r="F33" s="95" t="n">
        <f aca="false">Anchor!C526</f>
        <v>36.415</v>
      </c>
      <c r="G33" s="95" t="n">
        <f aca="false">Anchor!D526</f>
        <v>39.3258</v>
      </c>
      <c r="H33" s="96" t="n">
        <f aca="false">Anchor!E526</f>
        <v>40.3645</v>
      </c>
      <c r="I33" s="81"/>
      <c r="J33" s="94" t="n">
        <f aca="false">Test!B526</f>
        <v>2271.2984</v>
      </c>
      <c r="K33" s="95" t="n">
        <f aca="false">Test!C526</f>
        <v>36.3868</v>
      </c>
      <c r="L33" s="95" t="n">
        <f aca="false">Test!D526</f>
        <v>39.2881</v>
      </c>
      <c r="M33" s="96" t="n">
        <f aca="false">Test!E526</f>
        <v>40.321</v>
      </c>
      <c r="N33" s="187"/>
      <c r="O33" s="97"/>
      <c r="P33" s="98"/>
      <c r="Q33" s="98"/>
      <c r="R33" s="97"/>
      <c r="S33" s="98"/>
      <c r="T33" s="99"/>
      <c r="U33" s="97"/>
      <c r="V33" s="98"/>
      <c r="W33" s="99"/>
      <c r="X33" s="187"/>
      <c r="Y33" s="94" t="n">
        <f aca="false">Anchor!F526</f>
        <v>1274.4216</v>
      </c>
      <c r="Z33" s="95" t="n">
        <f aca="false">Anchor!G526</f>
        <v>36.8306</v>
      </c>
      <c r="AA33" s="95" t="n">
        <f aca="false">Anchor!H526</f>
        <v>39.6181</v>
      </c>
      <c r="AB33" s="95" t="n">
        <f aca="false">Anchor!I526</f>
        <v>41.4137</v>
      </c>
      <c r="AC33" s="94" t="n">
        <f aca="false">Anchor!J526</f>
        <v>24097.6</v>
      </c>
      <c r="AD33" s="95" t="n">
        <f aca="false">Anchor!K526</f>
        <v>43.94</v>
      </c>
      <c r="AE33" s="95" t="n">
        <f aca="false">Anchor!L526</f>
        <v>0</v>
      </c>
      <c r="AF33" s="100" t="n">
        <f aca="false">AC33/3600</f>
        <v>6.69377777777778</v>
      </c>
      <c r="AG33" s="101" t="n">
        <f aca="false">E33+Y33</f>
        <v>3758.7856</v>
      </c>
      <c r="AH33" s="187"/>
      <c r="AI33" s="94" t="n">
        <f aca="false">Test!F526</f>
        <v>1274.4216</v>
      </c>
      <c r="AJ33" s="95" t="n">
        <f aca="false">Test!G526</f>
        <v>36.8306</v>
      </c>
      <c r="AK33" s="95" t="n">
        <f aca="false">Test!H526</f>
        <v>39.6181</v>
      </c>
      <c r="AL33" s="95" t="n">
        <f aca="false">Test!I526</f>
        <v>41.4137</v>
      </c>
      <c r="AM33" s="94" t="n">
        <f aca="false">Test!J526</f>
        <v>24085.88</v>
      </c>
      <c r="AN33" s="95" t="n">
        <f aca="false">Test!K526</f>
        <v>38.83</v>
      </c>
      <c r="AO33" s="95" t="n">
        <f aca="false">Test!L526</f>
        <v>0</v>
      </c>
      <c r="AP33" s="100" t="n">
        <f aca="false">AM33/3600</f>
        <v>6.69052222222222</v>
      </c>
      <c r="AQ33" s="101" t="n">
        <f aca="false">J33+AI33</f>
        <v>3545.72</v>
      </c>
      <c r="AR33" s="82"/>
      <c r="AS33" s="94" t="n">
        <f aca="false">'Single Layer High Quality'!B526</f>
        <v>2650.4832</v>
      </c>
      <c r="AT33" s="95" t="n">
        <f aca="false">'Single Layer High Quality'!C526</f>
        <v>36.4217</v>
      </c>
      <c r="AU33" s="95" t="n">
        <f aca="false">'Single Layer High Quality'!D526</f>
        <v>39.3698</v>
      </c>
      <c r="AV33" s="96" t="n">
        <f aca="false">'Single Layer High Quality'!E526</f>
        <v>40.4131</v>
      </c>
      <c r="AW33" s="82"/>
      <c r="AX33" s="102" t="n">
        <f aca="false">AM33/AC33</f>
        <v>0.999513644512317</v>
      </c>
      <c r="AY33" s="103" t="n">
        <f aca="false">AN33/AD33</f>
        <v>0.883705052344106</v>
      </c>
      <c r="AZ33" s="104" t="e">
        <f aca="false">AO33/AE33</f>
        <v>#DIV/0!</v>
      </c>
      <c r="BA33" s="46"/>
      <c r="BB33" s="105" t="n">
        <f aca="false">ABS(Y33-AI33)+ABS(Z33-AJ33)+ABS(AA33-AK33)+ABS(AB33-AL33)</f>
        <v>0</v>
      </c>
      <c r="BC33" s="144"/>
      <c r="BD33" s="141"/>
      <c r="BE33" s="187"/>
      <c r="BF33" s="141"/>
      <c r="BG33" s="141"/>
      <c r="BH33" s="141"/>
    </row>
    <row r="34" customFormat="false" ht="12" hidden="false" customHeight="false" outlineLevel="0" collapsed="false">
      <c r="A34" s="242"/>
      <c r="B34" s="257"/>
      <c r="C34" s="237" t="n">
        <f aca="false">C26</f>
        <v>30</v>
      </c>
      <c r="D34" s="242" t="n">
        <f aca="false">D26</f>
        <v>32</v>
      </c>
      <c r="E34" s="94" t="n">
        <f aca="false">Anchor!B527</f>
        <v>1206.4336</v>
      </c>
      <c r="F34" s="95" t="n">
        <f aca="false">Anchor!C527</f>
        <v>34.1677</v>
      </c>
      <c r="G34" s="95" t="n">
        <f aca="false">Anchor!D527</f>
        <v>38.0879</v>
      </c>
      <c r="H34" s="96" t="n">
        <f aca="false">Anchor!E527</f>
        <v>39.3596</v>
      </c>
      <c r="I34" s="81"/>
      <c r="J34" s="94" t="n">
        <f aca="false">Test!B527</f>
        <v>1096.1112</v>
      </c>
      <c r="K34" s="95" t="n">
        <f aca="false">Test!C527</f>
        <v>34.1352</v>
      </c>
      <c r="L34" s="95" t="n">
        <f aca="false">Test!D527</f>
        <v>38.0548</v>
      </c>
      <c r="M34" s="96" t="n">
        <f aca="false">Test!E527</f>
        <v>39.326</v>
      </c>
      <c r="N34" s="187"/>
      <c r="O34" s="97"/>
      <c r="P34" s="98"/>
      <c r="Q34" s="98"/>
      <c r="R34" s="97"/>
      <c r="S34" s="98"/>
      <c r="T34" s="99"/>
      <c r="U34" s="97"/>
      <c r="V34" s="98"/>
      <c r="W34" s="99"/>
      <c r="X34" s="187"/>
      <c r="Y34" s="94" t="n">
        <f aca="false">Anchor!F527</f>
        <v>656.3912</v>
      </c>
      <c r="Z34" s="95" t="n">
        <f aca="false">Anchor!G527</f>
        <v>34.1202</v>
      </c>
      <c r="AA34" s="95" t="n">
        <f aca="false">Anchor!H527</f>
        <v>38.2465</v>
      </c>
      <c r="AB34" s="95" t="n">
        <f aca="false">Anchor!I527</f>
        <v>40.4582</v>
      </c>
      <c r="AC34" s="94" t="n">
        <f aca="false">Anchor!J527</f>
        <v>16451.88</v>
      </c>
      <c r="AD34" s="95" t="n">
        <f aca="false">Anchor!K527</f>
        <v>31.05</v>
      </c>
      <c r="AE34" s="95" t="n">
        <f aca="false">Anchor!L527</f>
        <v>0</v>
      </c>
      <c r="AF34" s="100" t="n">
        <f aca="false">AC34/3600</f>
        <v>4.56996666666667</v>
      </c>
      <c r="AG34" s="101" t="n">
        <f aca="false">E34+Y34</f>
        <v>1862.8248</v>
      </c>
      <c r="AH34" s="187"/>
      <c r="AI34" s="94" t="n">
        <f aca="false">Test!F527</f>
        <v>656.3912</v>
      </c>
      <c r="AJ34" s="95" t="n">
        <f aca="false">Test!G527</f>
        <v>34.1202</v>
      </c>
      <c r="AK34" s="95" t="n">
        <f aca="false">Test!H527</f>
        <v>38.2465</v>
      </c>
      <c r="AL34" s="95" t="n">
        <f aca="false">Test!I527</f>
        <v>40.4582</v>
      </c>
      <c r="AM34" s="94" t="n">
        <f aca="false">Test!J527</f>
        <v>21081.17</v>
      </c>
      <c r="AN34" s="95" t="n">
        <f aca="false">Test!K527</f>
        <v>32.46</v>
      </c>
      <c r="AO34" s="95" t="n">
        <f aca="false">Test!L527</f>
        <v>0</v>
      </c>
      <c r="AP34" s="100" t="n">
        <f aca="false">AM34/3600</f>
        <v>5.85588055555556</v>
      </c>
      <c r="AQ34" s="101" t="n">
        <f aca="false">J34+AI34</f>
        <v>1752.5024</v>
      </c>
      <c r="AR34" s="82"/>
      <c r="AS34" s="94" t="n">
        <f aca="false">'Single Layer High Quality'!B527</f>
        <v>1332.6768</v>
      </c>
      <c r="AT34" s="95" t="n">
        <f aca="false">'Single Layer High Quality'!C527</f>
        <v>34.1883</v>
      </c>
      <c r="AU34" s="95" t="n">
        <f aca="false">'Single Layer High Quality'!D527</f>
        <v>38.1395</v>
      </c>
      <c r="AV34" s="96" t="n">
        <f aca="false">'Single Layer High Quality'!E527</f>
        <v>39.3844</v>
      </c>
      <c r="AW34" s="82"/>
      <c r="AX34" s="102" t="n">
        <f aca="false">AM34/AC34</f>
        <v>1.28138364734</v>
      </c>
      <c r="AY34" s="103" t="n">
        <f aca="false">AN34/AD34</f>
        <v>1.04541062801932</v>
      </c>
      <c r="AZ34" s="104" t="e">
        <f aca="false">AO34/AE34</f>
        <v>#DIV/0!</v>
      </c>
      <c r="BA34" s="46"/>
      <c r="BB34" s="105" t="n">
        <f aca="false">ABS(Y34-AI34)+ABS(Z34-AJ34)+ABS(AA34-AK34)+ABS(AB34-AL34)</f>
        <v>0</v>
      </c>
      <c r="BC34" s="144"/>
      <c r="BD34" s="141"/>
      <c r="BE34" s="187"/>
      <c r="BF34" s="141"/>
      <c r="BG34" s="141"/>
      <c r="BH34" s="141"/>
    </row>
    <row r="35" customFormat="false" ht="12.75" hidden="false" customHeight="false" outlineLevel="0" collapsed="false">
      <c r="A35" s="242"/>
      <c r="B35" s="257"/>
      <c r="C35" s="259" t="n">
        <f aca="false">C27</f>
        <v>34</v>
      </c>
      <c r="D35" s="260" t="n">
        <f aca="false">D27</f>
        <v>36</v>
      </c>
      <c r="E35" s="108" t="n">
        <f aca="false">Anchor!B528</f>
        <v>603.8208</v>
      </c>
      <c r="F35" s="109" t="n">
        <f aca="false">Anchor!C528</f>
        <v>32.0695</v>
      </c>
      <c r="G35" s="109" t="n">
        <f aca="false">Anchor!D528</f>
        <v>37.3009</v>
      </c>
      <c r="H35" s="110" t="n">
        <f aca="false">Anchor!E528</f>
        <v>38.7803</v>
      </c>
      <c r="I35" s="81"/>
      <c r="J35" s="108" t="n">
        <f aca="false">Test!B528</f>
        <v>559.1368</v>
      </c>
      <c r="K35" s="109" t="n">
        <f aca="false">Test!C528</f>
        <v>32.0401</v>
      </c>
      <c r="L35" s="109" t="n">
        <f aca="false">Test!D528</f>
        <v>37.3014</v>
      </c>
      <c r="M35" s="110" t="n">
        <f aca="false">Test!E528</f>
        <v>38.7769</v>
      </c>
      <c r="N35" s="187"/>
      <c r="O35" s="111"/>
      <c r="P35" s="112"/>
      <c r="Q35" s="112"/>
      <c r="R35" s="111"/>
      <c r="S35" s="112"/>
      <c r="T35" s="113"/>
      <c r="U35" s="111"/>
      <c r="V35" s="112"/>
      <c r="W35" s="113"/>
      <c r="X35" s="187"/>
      <c r="Y35" s="108" t="n">
        <f aca="false">Anchor!F528</f>
        <v>328.8472</v>
      </c>
      <c r="Z35" s="109" t="n">
        <f aca="false">Anchor!G528</f>
        <v>31.6276</v>
      </c>
      <c r="AA35" s="109" t="n">
        <f aca="false">Anchor!H528</f>
        <v>37.0145</v>
      </c>
      <c r="AB35" s="109" t="n">
        <f aca="false">Anchor!I528</f>
        <v>39.5514</v>
      </c>
      <c r="AC35" s="108" t="n">
        <f aca="false">Anchor!J528</f>
        <v>19005.8</v>
      </c>
      <c r="AD35" s="109" t="n">
        <f aca="false">Anchor!K528</f>
        <v>28.7</v>
      </c>
      <c r="AE35" s="109" t="n">
        <f aca="false">Anchor!L528</f>
        <v>0</v>
      </c>
      <c r="AF35" s="114" t="n">
        <f aca="false">AC35/3600</f>
        <v>5.27938888888889</v>
      </c>
      <c r="AG35" s="115" t="n">
        <f aca="false">E35+Y35</f>
        <v>932.668</v>
      </c>
      <c r="AH35" s="187"/>
      <c r="AI35" s="108" t="n">
        <f aca="false">Test!F528</f>
        <v>328.8472</v>
      </c>
      <c r="AJ35" s="109" t="n">
        <f aca="false">Test!G528</f>
        <v>31.6276</v>
      </c>
      <c r="AK35" s="109" t="n">
        <f aca="false">Test!H528</f>
        <v>37.0145</v>
      </c>
      <c r="AL35" s="109" t="n">
        <f aca="false">Test!I528</f>
        <v>39.5514</v>
      </c>
      <c r="AM35" s="108" t="n">
        <f aca="false">Test!J528</f>
        <v>19111</v>
      </c>
      <c r="AN35" s="109" t="n">
        <f aca="false">Test!K528</f>
        <v>30.56</v>
      </c>
      <c r="AO35" s="109" t="n">
        <f aca="false">Test!L528</f>
        <v>0</v>
      </c>
      <c r="AP35" s="114" t="n">
        <f aca="false">AM35/3600</f>
        <v>5.30861111111111</v>
      </c>
      <c r="AQ35" s="115" t="n">
        <f aca="false">J35+AI35</f>
        <v>887.984</v>
      </c>
      <c r="AR35" s="82"/>
      <c r="AS35" s="108" t="n">
        <f aca="false">'Single Layer High Quality'!B528</f>
        <v>685.1488</v>
      </c>
      <c r="AT35" s="109" t="n">
        <f aca="false">'Single Layer High Quality'!C528</f>
        <v>32.094</v>
      </c>
      <c r="AU35" s="109" t="n">
        <f aca="false">'Single Layer High Quality'!D528</f>
        <v>37.3305</v>
      </c>
      <c r="AV35" s="110" t="n">
        <f aca="false">'Single Layer High Quality'!E528</f>
        <v>38.8283</v>
      </c>
      <c r="AW35" s="82"/>
      <c r="AX35" s="116" t="n">
        <f aca="false">AM35/AC35</f>
        <v>1.00553515242715</v>
      </c>
      <c r="AY35" s="117" t="n">
        <f aca="false">AN35/AD35</f>
        <v>1.06480836236934</v>
      </c>
      <c r="AZ35" s="118" t="e">
        <f aca="false">AO35/AE35</f>
        <v>#DIV/0!</v>
      </c>
      <c r="BA35" s="46"/>
      <c r="BB35" s="105" t="n">
        <f aca="false">ABS(Y35-AI35)+ABS(Z35-AJ35)+ABS(AA35-AK35)+ABS(AB35-AL35)</f>
        <v>0</v>
      </c>
      <c r="BC35" s="144"/>
      <c r="BD35" s="141"/>
      <c r="BE35" s="187"/>
      <c r="BF35" s="141"/>
      <c r="BG35" s="141"/>
      <c r="BH35" s="141"/>
    </row>
    <row r="36" customFormat="false" ht="12" hidden="false" customHeight="false" outlineLevel="0" collapsed="false">
      <c r="A36" s="242"/>
      <c r="B36" s="256" t="s">
        <v>81</v>
      </c>
      <c r="C36" s="258" t="n">
        <f aca="false">C28</f>
        <v>22</v>
      </c>
      <c r="D36" s="255" t="n">
        <f aca="false">D28</f>
        <v>22</v>
      </c>
      <c r="E36" s="78" t="n">
        <f aca="false">Anchor!B529</f>
        <v>19359.5888</v>
      </c>
      <c r="F36" s="79" t="n">
        <f aca="false">Anchor!C529</f>
        <v>38.6842</v>
      </c>
      <c r="G36" s="79" t="n">
        <f aca="false">Anchor!D529</f>
        <v>40.0962</v>
      </c>
      <c r="H36" s="80" t="n">
        <f aca="false">Anchor!E529</f>
        <v>43.2915</v>
      </c>
      <c r="I36" s="81"/>
      <c r="J36" s="78" t="n">
        <f aca="false">Test!B529</f>
        <v>18799.6856</v>
      </c>
      <c r="K36" s="79" t="n">
        <f aca="false">Test!C529</f>
        <v>38.6847</v>
      </c>
      <c r="L36" s="79" t="n">
        <f aca="false">Test!D529</f>
        <v>40.0931</v>
      </c>
      <c r="M36" s="80" t="n">
        <f aca="false">Test!E529</f>
        <v>43.2327</v>
      </c>
      <c r="N36" s="187"/>
      <c r="O36" s="83" t="e">
        <f aca="false">bdrate($AG36:$AG39,F36:F39,$AQ36:$AQ39,K36:K39)</f>
        <v>#VALUE!</v>
      </c>
      <c r="P36" s="84" t="e">
        <f aca="false">bdrate($AG36:$AG39,G36:G39,$AQ36:$AQ39,L36:L39)</f>
        <v>#VALUE!</v>
      </c>
      <c r="Q36" s="84" t="e">
        <f aca="false">bdrate($AG36:$AG39,H36:H39,$AQ36:$AQ39,M36:M39)</f>
        <v>#VALUE!</v>
      </c>
      <c r="R36" s="83" t="e">
        <f aca="false">bdrate($AS36:$AS39,AT36:AT39,$AQ36:$AQ39,K36:K39)</f>
        <v>#VALUE!</v>
      </c>
      <c r="S36" s="84" t="e">
        <f aca="false">bdrate($AS36:$AS39,AU36:AU39,$AQ36:$AQ39,L36:L39)</f>
        <v>#VALUE!</v>
      </c>
      <c r="T36" s="85" t="e">
        <f aca="false">bdrate($AS36:$AS39,AV36:AV39,$AQ36:$AQ39,M36:M39)</f>
        <v>#VALUE!</v>
      </c>
      <c r="U36" s="83" t="e">
        <f aca="false">bdrate($E36:$E39,F36:F39,$J36:$J39,K36:K39)</f>
        <v>#VALUE!</v>
      </c>
      <c r="V36" s="84" t="e">
        <f aca="false">bdrate($E36:$E39,G36:G39,$J36:$J39,L36:L39)</f>
        <v>#VALUE!</v>
      </c>
      <c r="W36" s="85" t="e">
        <f aca="false">bdrate($E36:$E39,H36:H39,$J36:$J39,M36:M39)</f>
        <v>#VALUE!</v>
      </c>
      <c r="X36" s="187"/>
      <c r="Y36" s="78" t="n">
        <f aca="false">Anchor!F529</f>
        <v>4764.6392</v>
      </c>
      <c r="Z36" s="79" t="n">
        <f aca="false">Anchor!G529</f>
        <v>40.6305</v>
      </c>
      <c r="AA36" s="79" t="n">
        <f aca="false">Anchor!H529</f>
        <v>42.3519</v>
      </c>
      <c r="AB36" s="79" t="n">
        <f aca="false">Anchor!I529</f>
        <v>43.4948</v>
      </c>
      <c r="AC36" s="78" t="n">
        <f aca="false">Anchor!J529</f>
        <v>66168.2</v>
      </c>
      <c r="AD36" s="79" t="n">
        <f aca="false">Anchor!K529</f>
        <v>106.14</v>
      </c>
      <c r="AE36" s="79" t="n">
        <f aca="false">Anchor!L529</f>
        <v>0</v>
      </c>
      <c r="AF36" s="86" t="n">
        <f aca="false">AC36/3600</f>
        <v>18.3800555555556</v>
      </c>
      <c r="AG36" s="87" t="n">
        <f aca="false">E36+Y36</f>
        <v>24124.228</v>
      </c>
      <c r="AH36" s="187"/>
      <c r="AI36" s="78" t="n">
        <f aca="false">Test!F529</f>
        <v>4764.6392</v>
      </c>
      <c r="AJ36" s="79" t="n">
        <f aca="false">Test!G529</f>
        <v>40.6305</v>
      </c>
      <c r="AK36" s="79" t="n">
        <f aca="false">Test!H529</f>
        <v>42.3519</v>
      </c>
      <c r="AL36" s="79" t="n">
        <f aca="false">Test!I529</f>
        <v>43.4948</v>
      </c>
      <c r="AM36" s="78" t="n">
        <f aca="false">Test!J529</f>
        <v>66470.15</v>
      </c>
      <c r="AN36" s="79" t="n">
        <f aca="false">Test!K529</f>
        <v>105.05</v>
      </c>
      <c r="AO36" s="79" t="n">
        <f aca="false">Test!L529</f>
        <v>0</v>
      </c>
      <c r="AP36" s="86" t="n">
        <f aca="false">AM36/3600</f>
        <v>18.4639305555556</v>
      </c>
      <c r="AQ36" s="87" t="n">
        <f aca="false">J36+AI36</f>
        <v>23564.3248</v>
      </c>
      <c r="AR36" s="82"/>
      <c r="AS36" s="94" t="n">
        <f aca="false">'Single Layer High Quality'!B529</f>
        <v>19895.024</v>
      </c>
      <c r="AT36" s="95" t="n">
        <f aca="false">'Single Layer High Quality'!C529</f>
        <v>38.6817</v>
      </c>
      <c r="AU36" s="95" t="n">
        <f aca="false">'Single Layer High Quality'!D529</f>
        <v>40.0951</v>
      </c>
      <c r="AV36" s="96" t="n">
        <f aca="false">'Single Layer High Quality'!E529</f>
        <v>43.3449</v>
      </c>
      <c r="AW36" s="82"/>
      <c r="AX36" s="88" t="n">
        <f aca="false">AM36/AC36</f>
        <v>1.00456337031988</v>
      </c>
      <c r="AY36" s="89" t="n">
        <f aca="false">AN36/AD36</f>
        <v>0.989730544563784</v>
      </c>
      <c r="AZ36" s="90" t="e">
        <f aca="false">AO36/AE36</f>
        <v>#DIV/0!</v>
      </c>
      <c r="BA36" s="46"/>
      <c r="BB36" s="91" t="n">
        <f aca="false">ABS(Y36-AI36)+ABS(Z36-AJ36)+ABS(AA36-AK36)+ABS(AB36-AL36)</f>
        <v>0</v>
      </c>
      <c r="BC36" s="144"/>
      <c r="BD36" s="141"/>
      <c r="BE36" s="187"/>
      <c r="BF36" s="141"/>
      <c r="BG36" s="141"/>
      <c r="BH36" s="141"/>
    </row>
    <row r="37" customFormat="false" ht="12" hidden="false" customHeight="false" outlineLevel="0" collapsed="false">
      <c r="A37" s="242"/>
      <c r="B37" s="257"/>
      <c r="C37" s="237" t="n">
        <f aca="false">C29</f>
        <v>26</v>
      </c>
      <c r="D37" s="242" t="n">
        <f aca="false">D29</f>
        <v>26</v>
      </c>
      <c r="E37" s="94" t="n">
        <f aca="false">Anchor!B530</f>
        <v>6530.7808</v>
      </c>
      <c r="F37" s="95" t="n">
        <f aca="false">Anchor!C530</f>
        <v>37.0987</v>
      </c>
      <c r="G37" s="95" t="n">
        <f aca="false">Anchor!D530</f>
        <v>39.061</v>
      </c>
      <c r="H37" s="96" t="n">
        <f aca="false">Anchor!E530</f>
        <v>41.7054</v>
      </c>
      <c r="I37" s="81"/>
      <c r="J37" s="94" t="n">
        <f aca="false">Test!B530</f>
        <v>6243.628</v>
      </c>
      <c r="K37" s="95" t="n">
        <f aca="false">Test!C530</f>
        <v>37.0928</v>
      </c>
      <c r="L37" s="95" t="n">
        <f aca="false">Test!D530</f>
        <v>39.0524</v>
      </c>
      <c r="M37" s="96" t="n">
        <f aca="false">Test!E530</f>
        <v>41.6668</v>
      </c>
      <c r="N37" s="187"/>
      <c r="O37" s="97"/>
      <c r="P37" s="98"/>
      <c r="Q37" s="98"/>
      <c r="R37" s="97"/>
      <c r="S37" s="98"/>
      <c r="T37" s="99"/>
      <c r="U37" s="97"/>
      <c r="V37" s="98"/>
      <c r="W37" s="99"/>
      <c r="X37" s="187"/>
      <c r="Y37" s="94" t="n">
        <f aca="false">Anchor!F530</f>
        <v>2578.9112</v>
      </c>
      <c r="Z37" s="95" t="n">
        <f aca="false">Anchor!G530</f>
        <v>37.7784</v>
      </c>
      <c r="AA37" s="95" t="n">
        <f aca="false">Anchor!H530</f>
        <v>40.622</v>
      </c>
      <c r="AB37" s="95" t="n">
        <f aca="false">Anchor!I530</f>
        <v>41.2768</v>
      </c>
      <c r="AC37" s="94" t="n">
        <f aca="false">Anchor!J530</f>
        <v>53374.37</v>
      </c>
      <c r="AD37" s="95" t="n">
        <f aca="false">Anchor!K530</f>
        <v>76.92</v>
      </c>
      <c r="AE37" s="95" t="n">
        <f aca="false">Anchor!L530</f>
        <v>0</v>
      </c>
      <c r="AF37" s="100" t="n">
        <f aca="false">AC37/3600</f>
        <v>14.8262138888889</v>
      </c>
      <c r="AG37" s="101" t="n">
        <f aca="false">E37+Y37</f>
        <v>9109.692</v>
      </c>
      <c r="AH37" s="187"/>
      <c r="AI37" s="94" t="n">
        <f aca="false">Test!F530</f>
        <v>2578.9112</v>
      </c>
      <c r="AJ37" s="95" t="n">
        <f aca="false">Test!G530</f>
        <v>37.7784</v>
      </c>
      <c r="AK37" s="95" t="n">
        <f aca="false">Test!H530</f>
        <v>40.622</v>
      </c>
      <c r="AL37" s="95" t="n">
        <f aca="false">Test!I530</f>
        <v>41.2768</v>
      </c>
      <c r="AM37" s="94" t="n">
        <f aca="false">Test!J530</f>
        <v>53142.95</v>
      </c>
      <c r="AN37" s="95" t="n">
        <f aca="false">Test!K530</f>
        <v>76.39</v>
      </c>
      <c r="AO37" s="95" t="n">
        <f aca="false">Test!L530</f>
        <v>0</v>
      </c>
      <c r="AP37" s="100" t="n">
        <f aca="false">AM37/3600</f>
        <v>14.7619305555556</v>
      </c>
      <c r="AQ37" s="101" t="n">
        <f aca="false">J37+AI37</f>
        <v>8822.5392</v>
      </c>
      <c r="AR37" s="82"/>
      <c r="AS37" s="94" t="n">
        <f aca="false">'Single Layer High Quality'!B530</f>
        <v>6887.8504</v>
      </c>
      <c r="AT37" s="95" t="n">
        <f aca="false">'Single Layer High Quality'!C530</f>
        <v>37.1021</v>
      </c>
      <c r="AU37" s="95" t="n">
        <f aca="false">'Single Layer High Quality'!D530</f>
        <v>39.0797</v>
      </c>
      <c r="AV37" s="96" t="n">
        <f aca="false">'Single Layer High Quality'!E530</f>
        <v>41.7647</v>
      </c>
      <c r="AW37" s="82"/>
      <c r="AX37" s="102" t="n">
        <f aca="false">AM37/AC37</f>
        <v>0.995664211118557</v>
      </c>
      <c r="AY37" s="103" t="n">
        <f aca="false">AN37/AD37</f>
        <v>0.993109724388976</v>
      </c>
      <c r="AZ37" s="104" t="e">
        <f aca="false">AO37/AE37</f>
        <v>#DIV/0!</v>
      </c>
      <c r="BA37" s="46"/>
      <c r="BB37" s="105" t="n">
        <f aca="false">ABS(Y37-AI37)+ABS(Z37-AJ37)+ABS(AA37-AK37)+ABS(AB37-AL37)</f>
        <v>0</v>
      </c>
      <c r="BC37" s="144"/>
      <c r="BD37" s="141"/>
      <c r="BE37" s="187"/>
      <c r="BF37" s="141"/>
      <c r="BG37" s="141"/>
      <c r="BH37" s="141"/>
    </row>
    <row r="38" customFormat="false" ht="12" hidden="false" customHeight="false" outlineLevel="0" collapsed="false">
      <c r="A38" s="242"/>
      <c r="B38" s="257"/>
      <c r="C38" s="237" t="n">
        <f aca="false">C30</f>
        <v>30</v>
      </c>
      <c r="D38" s="242" t="n">
        <f aca="false">D30</f>
        <v>30</v>
      </c>
      <c r="E38" s="94" t="n">
        <f aca="false">Anchor!B531</f>
        <v>3258.1832</v>
      </c>
      <c r="F38" s="95" t="n">
        <f aca="false">Anchor!C531</f>
        <v>35.4298</v>
      </c>
      <c r="G38" s="95" t="n">
        <f aca="false">Anchor!D531</f>
        <v>38.3784</v>
      </c>
      <c r="H38" s="96" t="n">
        <f aca="false">Anchor!E531</f>
        <v>40.4836</v>
      </c>
      <c r="I38" s="81"/>
      <c r="J38" s="94" t="n">
        <f aca="false">Test!B531</f>
        <v>3126.0128</v>
      </c>
      <c r="K38" s="95" t="n">
        <f aca="false">Test!C531</f>
        <v>35.4131</v>
      </c>
      <c r="L38" s="95" t="n">
        <f aca="false">Test!D531</f>
        <v>38.3629</v>
      </c>
      <c r="M38" s="96" t="n">
        <f aca="false">Test!E531</f>
        <v>40.4592</v>
      </c>
      <c r="N38" s="187"/>
      <c r="O38" s="97"/>
      <c r="P38" s="98"/>
      <c r="Q38" s="98"/>
      <c r="R38" s="97"/>
      <c r="S38" s="98"/>
      <c r="T38" s="99"/>
      <c r="U38" s="97"/>
      <c r="V38" s="98"/>
      <c r="W38" s="99"/>
      <c r="X38" s="187"/>
      <c r="Y38" s="94" t="n">
        <f aca="false">Anchor!F531</f>
        <v>1429.2968</v>
      </c>
      <c r="Z38" s="95" t="n">
        <f aca="false">Anchor!G531</f>
        <v>35.0758</v>
      </c>
      <c r="AA38" s="95" t="n">
        <f aca="false">Anchor!H531</f>
        <v>39.3805</v>
      </c>
      <c r="AB38" s="95" t="n">
        <f aca="false">Anchor!I531</f>
        <v>39.6852</v>
      </c>
      <c r="AC38" s="94" t="n">
        <f aca="false">Anchor!J531</f>
        <v>46483.51</v>
      </c>
      <c r="AD38" s="95" t="n">
        <f aca="false">Anchor!K531</f>
        <v>64.99</v>
      </c>
      <c r="AE38" s="95" t="n">
        <f aca="false">Anchor!L531</f>
        <v>0</v>
      </c>
      <c r="AF38" s="100" t="n">
        <f aca="false">AC38/3600</f>
        <v>12.9120861111111</v>
      </c>
      <c r="AG38" s="101" t="n">
        <f aca="false">E38+Y38</f>
        <v>4687.48</v>
      </c>
      <c r="AH38" s="187"/>
      <c r="AI38" s="94" t="n">
        <f aca="false">Test!F531</f>
        <v>1429.2968</v>
      </c>
      <c r="AJ38" s="95" t="n">
        <f aca="false">Test!G531</f>
        <v>35.0758</v>
      </c>
      <c r="AK38" s="95" t="n">
        <f aca="false">Test!H531</f>
        <v>39.3805</v>
      </c>
      <c r="AL38" s="95" t="n">
        <f aca="false">Test!I531</f>
        <v>39.6852</v>
      </c>
      <c r="AM38" s="94" t="n">
        <f aca="false">Test!J531</f>
        <v>46880.65</v>
      </c>
      <c r="AN38" s="95" t="n">
        <f aca="false">Test!K531</f>
        <v>65.6</v>
      </c>
      <c r="AO38" s="95" t="n">
        <f aca="false">Test!L531</f>
        <v>0</v>
      </c>
      <c r="AP38" s="100" t="n">
        <f aca="false">AM38/3600</f>
        <v>13.0224027777778</v>
      </c>
      <c r="AQ38" s="101" t="n">
        <f aca="false">J38+AI38</f>
        <v>4555.3096</v>
      </c>
      <c r="AR38" s="82"/>
      <c r="AS38" s="94" t="n">
        <f aca="false">'Single Layer High Quality'!B531</f>
        <v>3517.224</v>
      </c>
      <c r="AT38" s="95" t="n">
        <f aca="false">'Single Layer High Quality'!C531</f>
        <v>35.4533</v>
      </c>
      <c r="AU38" s="95" t="n">
        <f aca="false">'Single Layer High Quality'!D531</f>
        <v>38.4117</v>
      </c>
      <c r="AV38" s="96" t="n">
        <f aca="false">'Single Layer High Quality'!E531</f>
        <v>40.5766</v>
      </c>
      <c r="AW38" s="82"/>
      <c r="AX38" s="102" t="n">
        <f aca="false">AM38/AC38</f>
        <v>1.00854367495054</v>
      </c>
      <c r="AY38" s="103" t="n">
        <f aca="false">AN38/AD38</f>
        <v>1.00938605939375</v>
      </c>
      <c r="AZ38" s="104" t="e">
        <f aca="false">AO38/AE38</f>
        <v>#DIV/0!</v>
      </c>
      <c r="BA38" s="46"/>
      <c r="BB38" s="105" t="n">
        <f aca="false">ABS(Y38-AI38)+ABS(Z38-AJ38)+ABS(AA38-AK38)+ABS(AB38-AL38)</f>
        <v>0</v>
      </c>
      <c r="BC38" s="144"/>
      <c r="BD38" s="141"/>
      <c r="BE38" s="187"/>
      <c r="BF38" s="141"/>
      <c r="BG38" s="141"/>
      <c r="BH38" s="141"/>
    </row>
    <row r="39" customFormat="false" ht="12.75" hidden="false" customHeight="false" outlineLevel="0" collapsed="false">
      <c r="A39" s="242"/>
      <c r="B39" s="257"/>
      <c r="C39" s="259" t="n">
        <f aca="false">C31</f>
        <v>34</v>
      </c>
      <c r="D39" s="260" t="n">
        <f aca="false">D31</f>
        <v>34</v>
      </c>
      <c r="E39" s="108" t="n">
        <f aca="false">Anchor!B532</f>
        <v>1751.1632</v>
      </c>
      <c r="F39" s="109" t="n">
        <f aca="false">Anchor!C532</f>
        <v>33.5974</v>
      </c>
      <c r="G39" s="109" t="n">
        <f aca="false">Anchor!D532</f>
        <v>37.5583</v>
      </c>
      <c r="H39" s="110" t="n">
        <f aca="false">Anchor!E532</f>
        <v>39.1507</v>
      </c>
      <c r="I39" s="81"/>
      <c r="J39" s="108" t="n">
        <f aca="false">Test!B532</f>
        <v>1697.5608</v>
      </c>
      <c r="K39" s="109" t="n">
        <f aca="false">Test!C532</f>
        <v>33.5775</v>
      </c>
      <c r="L39" s="109" t="n">
        <f aca="false">Test!D532</f>
        <v>37.5367</v>
      </c>
      <c r="M39" s="110" t="n">
        <f aca="false">Test!E532</f>
        <v>39.1238</v>
      </c>
      <c r="N39" s="187"/>
      <c r="O39" s="111"/>
      <c r="P39" s="112"/>
      <c r="Q39" s="112"/>
      <c r="R39" s="111"/>
      <c r="S39" s="112"/>
      <c r="T39" s="113"/>
      <c r="U39" s="111"/>
      <c r="V39" s="112"/>
      <c r="W39" s="113"/>
      <c r="X39" s="187"/>
      <c r="Y39" s="108" t="n">
        <f aca="false">Anchor!F532</f>
        <v>781.548</v>
      </c>
      <c r="Z39" s="109" t="n">
        <f aca="false">Anchor!G532</f>
        <v>32.5515</v>
      </c>
      <c r="AA39" s="109" t="n">
        <f aca="false">Anchor!H532</f>
        <v>37.9468</v>
      </c>
      <c r="AB39" s="109" t="n">
        <f aca="false">Anchor!I532</f>
        <v>37.9162</v>
      </c>
      <c r="AC39" s="108" t="n">
        <f aca="false">Anchor!J532</f>
        <v>32693.9</v>
      </c>
      <c r="AD39" s="109" t="n">
        <f aca="false">Anchor!K532</f>
        <v>49.88</v>
      </c>
      <c r="AE39" s="109" t="n">
        <f aca="false">Anchor!L532</f>
        <v>0</v>
      </c>
      <c r="AF39" s="114" t="n">
        <f aca="false">AC39/3600</f>
        <v>9.08163888888889</v>
      </c>
      <c r="AG39" s="115" t="n">
        <f aca="false">E39+Y39</f>
        <v>2532.7112</v>
      </c>
      <c r="AH39" s="187"/>
      <c r="AI39" s="108" t="n">
        <f aca="false">Test!F532</f>
        <v>781.548</v>
      </c>
      <c r="AJ39" s="109" t="n">
        <f aca="false">Test!G532</f>
        <v>32.5515</v>
      </c>
      <c r="AK39" s="109" t="n">
        <f aca="false">Test!H532</f>
        <v>37.9468</v>
      </c>
      <c r="AL39" s="109" t="n">
        <f aca="false">Test!I532</f>
        <v>37.9162</v>
      </c>
      <c r="AM39" s="108" t="n">
        <f aca="false">Test!J532</f>
        <v>32866.61</v>
      </c>
      <c r="AN39" s="109" t="n">
        <f aca="false">Test!K532</f>
        <v>51.7</v>
      </c>
      <c r="AO39" s="109" t="n">
        <f aca="false">Test!L532</f>
        <v>0</v>
      </c>
      <c r="AP39" s="114" t="n">
        <f aca="false">AM39/3600</f>
        <v>9.12961388888889</v>
      </c>
      <c r="AQ39" s="115" t="n">
        <f aca="false">J39+AI39</f>
        <v>2479.1088</v>
      </c>
      <c r="AR39" s="82"/>
      <c r="AS39" s="94" t="n">
        <f aca="false">'Single Layer High Quality'!B532</f>
        <v>1928.7504</v>
      </c>
      <c r="AT39" s="95" t="n">
        <f aca="false">'Single Layer High Quality'!C532</f>
        <v>33.6415</v>
      </c>
      <c r="AU39" s="95" t="n">
        <f aca="false">'Single Layer High Quality'!D532</f>
        <v>37.5856</v>
      </c>
      <c r="AV39" s="96" t="n">
        <f aca="false">'Single Layer High Quality'!E532</f>
        <v>39.2608</v>
      </c>
      <c r="AW39" s="82"/>
      <c r="AX39" s="116" t="n">
        <f aca="false">AM39/AC39</f>
        <v>1.00528263682216</v>
      </c>
      <c r="AY39" s="117" t="n">
        <f aca="false">AN39/AD39</f>
        <v>1.0364875701684</v>
      </c>
      <c r="AZ39" s="118" t="e">
        <f aca="false">AO39/AE39</f>
        <v>#DIV/0!</v>
      </c>
      <c r="BA39" s="46"/>
      <c r="BB39" s="119" t="n">
        <f aca="false">ABS(Y39-AI39)+ABS(Z39-AJ39)+ABS(AA39-AK39)+ABS(AB39-AL39)</f>
        <v>0</v>
      </c>
      <c r="BC39" s="144"/>
      <c r="BD39" s="141"/>
      <c r="BE39" s="187"/>
      <c r="BF39" s="141"/>
      <c r="BG39" s="141"/>
      <c r="BH39" s="141"/>
    </row>
    <row r="40" customFormat="false" ht="12" hidden="false" customHeight="false" outlineLevel="0" collapsed="false">
      <c r="A40" s="242"/>
      <c r="B40" s="257"/>
      <c r="C40" s="258" t="n">
        <f aca="false">C32</f>
        <v>22</v>
      </c>
      <c r="D40" s="255" t="n">
        <f aca="false">D32</f>
        <v>24</v>
      </c>
      <c r="E40" s="78" t="n">
        <f aca="false">Anchor!B533</f>
        <v>10153.396</v>
      </c>
      <c r="F40" s="79" t="n">
        <f aca="false">Anchor!C533</f>
        <v>37.8794</v>
      </c>
      <c r="G40" s="79" t="n">
        <f aca="false">Anchor!D533</f>
        <v>39.5132</v>
      </c>
      <c r="H40" s="80" t="n">
        <f aca="false">Anchor!E533</f>
        <v>42.4866</v>
      </c>
      <c r="I40" s="81"/>
      <c r="J40" s="78" t="n">
        <f aca="false">Test!B533</f>
        <v>9199.0096</v>
      </c>
      <c r="K40" s="79" t="n">
        <f aca="false">Test!C533</f>
        <v>37.853</v>
      </c>
      <c r="L40" s="79" t="n">
        <f aca="false">Test!D533</f>
        <v>39.4993</v>
      </c>
      <c r="M40" s="80" t="n">
        <f aca="false">Test!E533</f>
        <v>42.4113</v>
      </c>
      <c r="N40" s="187"/>
      <c r="O40" s="83" t="e">
        <f aca="false">bdrate($AG40:$AG43,F40:F43,$AQ40:$AQ43,K40:K43)</f>
        <v>#VALUE!</v>
      </c>
      <c r="P40" s="84" t="e">
        <f aca="false">bdrate($AG40:$AG43,G40:G43,$AQ40:$AQ43,L40:L43)</f>
        <v>#VALUE!</v>
      </c>
      <c r="Q40" s="84" t="e">
        <f aca="false">bdrate($AG40:$AG43,H40:H43,$AQ40:$AQ43,M40:M43)</f>
        <v>#VALUE!</v>
      </c>
      <c r="R40" s="83" t="e">
        <f aca="false">bdrate($AS40:$AS43,AT40:AT43,$AQ40:$AQ43,K40:K43)</f>
        <v>#VALUE!</v>
      </c>
      <c r="S40" s="84" t="e">
        <f aca="false">bdrate($AS40:$AS43,AU40:AU43,$AQ40:$AQ43,L40:L43)</f>
        <v>#VALUE!</v>
      </c>
      <c r="T40" s="85" t="e">
        <f aca="false">bdrate($AS40:$AS43,AV40:AV43,$AQ40:$AQ43,M40:M43)</f>
        <v>#VALUE!</v>
      </c>
      <c r="U40" s="83" t="e">
        <f aca="false">bdrate($E40:$E43,F40:F43,$J40:$J43,K40:K43)</f>
        <v>#VALUE!</v>
      </c>
      <c r="V40" s="84" t="e">
        <f aca="false">bdrate($E40:$E43,G40:G43,$J40:$J43,L40:L43)</f>
        <v>#VALUE!</v>
      </c>
      <c r="W40" s="85" t="e">
        <f aca="false">bdrate($E40:$E43,H40:H43,$J40:$J43,M40:M43)</f>
        <v>#VALUE!</v>
      </c>
      <c r="X40" s="187"/>
      <c r="Y40" s="78" t="n">
        <f aca="false">Anchor!F533</f>
        <v>4764.6392</v>
      </c>
      <c r="Z40" s="79" t="n">
        <f aca="false">Anchor!G533</f>
        <v>40.6305</v>
      </c>
      <c r="AA40" s="79" t="n">
        <f aca="false">Anchor!H533</f>
        <v>42.3519</v>
      </c>
      <c r="AB40" s="79" t="n">
        <f aca="false">Anchor!I533</f>
        <v>43.4948</v>
      </c>
      <c r="AC40" s="78" t="n">
        <f aca="false">Anchor!J533</f>
        <v>59041.98</v>
      </c>
      <c r="AD40" s="79" t="n">
        <f aca="false">Anchor!K533</f>
        <v>85.75</v>
      </c>
      <c r="AE40" s="79" t="n">
        <f aca="false">Anchor!L533</f>
        <v>0</v>
      </c>
      <c r="AF40" s="86" t="n">
        <f aca="false">AC40/3600</f>
        <v>16.40055</v>
      </c>
      <c r="AG40" s="87" t="n">
        <f aca="false">E40+Y40</f>
        <v>14918.0352</v>
      </c>
      <c r="AH40" s="187"/>
      <c r="AI40" s="78" t="n">
        <f aca="false">Test!F533</f>
        <v>4764.6392</v>
      </c>
      <c r="AJ40" s="79" t="n">
        <f aca="false">Test!G533</f>
        <v>40.6305</v>
      </c>
      <c r="AK40" s="79" t="n">
        <f aca="false">Test!H533</f>
        <v>42.3519</v>
      </c>
      <c r="AL40" s="79" t="n">
        <f aca="false">Test!I533</f>
        <v>43.4948</v>
      </c>
      <c r="AM40" s="78" t="n">
        <f aca="false">Test!J533</f>
        <v>59399.37</v>
      </c>
      <c r="AN40" s="79" t="n">
        <f aca="false">Test!K533</f>
        <v>86.92</v>
      </c>
      <c r="AO40" s="79" t="n">
        <f aca="false">Test!L533</f>
        <v>0</v>
      </c>
      <c r="AP40" s="86" t="n">
        <f aca="false">AM40/3600</f>
        <v>16.499825</v>
      </c>
      <c r="AQ40" s="87" t="n">
        <f aca="false">J40+AI40</f>
        <v>13963.6488</v>
      </c>
      <c r="AR40" s="82"/>
      <c r="AS40" s="78" t="n">
        <f aca="false">'Single Layer High Quality'!B533</f>
        <v>10902.5064</v>
      </c>
      <c r="AT40" s="79" t="n">
        <f aca="false">'Single Layer High Quality'!C533</f>
        <v>37.8856</v>
      </c>
      <c r="AU40" s="79" t="n">
        <f aca="false">'Single Layer High Quality'!D533</f>
        <v>39.5246</v>
      </c>
      <c r="AV40" s="80" t="n">
        <f aca="false">'Single Layer High Quality'!E533</f>
        <v>42.5589</v>
      </c>
      <c r="AW40" s="82"/>
      <c r="AX40" s="88" t="n">
        <f aca="false">AM40/AC40</f>
        <v>1.00605315065653</v>
      </c>
      <c r="AY40" s="89" t="n">
        <f aca="false">AN40/AD40</f>
        <v>1.0136443148688</v>
      </c>
      <c r="AZ40" s="90" t="e">
        <f aca="false">AO40/AE40</f>
        <v>#DIV/0!</v>
      </c>
      <c r="BA40" s="46"/>
      <c r="BB40" s="105" t="n">
        <f aca="false">ABS(Y40-AI40)+ABS(Z40-AJ40)+ABS(AA40-AK40)+ABS(AB40-AL40)</f>
        <v>0</v>
      </c>
      <c r="BC40" s="144"/>
      <c r="BD40" s="141"/>
      <c r="BE40" s="187"/>
      <c r="BF40" s="141"/>
      <c r="BG40" s="141"/>
      <c r="BH40" s="141"/>
    </row>
    <row r="41" customFormat="false" ht="12" hidden="false" customHeight="false" outlineLevel="0" collapsed="false">
      <c r="A41" s="242"/>
      <c r="B41" s="257"/>
      <c r="C41" s="237" t="n">
        <f aca="false">C33</f>
        <v>26</v>
      </c>
      <c r="D41" s="242" t="n">
        <f aca="false">D33</f>
        <v>28</v>
      </c>
      <c r="E41" s="94" t="n">
        <f aca="false">Anchor!B534</f>
        <v>4255.7752</v>
      </c>
      <c r="F41" s="95" t="n">
        <f aca="false">Anchor!C534</f>
        <v>36.2648</v>
      </c>
      <c r="G41" s="95" t="n">
        <f aca="false">Anchor!D534</f>
        <v>38.627</v>
      </c>
      <c r="H41" s="96" t="n">
        <f aca="false">Anchor!E534</f>
        <v>40.9192</v>
      </c>
      <c r="I41" s="81"/>
      <c r="J41" s="94" t="n">
        <f aca="false">Test!B534</f>
        <v>3727.9624</v>
      </c>
      <c r="K41" s="95" t="n">
        <f aca="false">Test!C534</f>
        <v>36.2134</v>
      </c>
      <c r="L41" s="95" t="n">
        <f aca="false">Test!D534</f>
        <v>38.5994</v>
      </c>
      <c r="M41" s="96" t="n">
        <f aca="false">Test!E534</f>
        <v>40.8533</v>
      </c>
      <c r="N41" s="187"/>
      <c r="O41" s="97"/>
      <c r="P41" s="98"/>
      <c r="Q41" s="98"/>
      <c r="R41" s="97"/>
      <c r="S41" s="98"/>
      <c r="T41" s="99"/>
      <c r="U41" s="97"/>
      <c r="V41" s="98"/>
      <c r="W41" s="99"/>
      <c r="X41" s="187"/>
      <c r="Y41" s="94" t="n">
        <f aca="false">Anchor!F534</f>
        <v>2578.9112</v>
      </c>
      <c r="Z41" s="95" t="n">
        <f aca="false">Anchor!G534</f>
        <v>37.7784</v>
      </c>
      <c r="AA41" s="95" t="n">
        <f aca="false">Anchor!H534</f>
        <v>40.622</v>
      </c>
      <c r="AB41" s="95" t="n">
        <f aca="false">Anchor!I534</f>
        <v>41.2768</v>
      </c>
      <c r="AC41" s="94" t="n">
        <f aca="false">Anchor!J534</f>
        <v>50499.37</v>
      </c>
      <c r="AD41" s="95" t="n">
        <f aca="false">Anchor!K534</f>
        <v>71.64</v>
      </c>
      <c r="AE41" s="95" t="n">
        <f aca="false">Anchor!L534</f>
        <v>0</v>
      </c>
      <c r="AF41" s="100" t="n">
        <f aca="false">AC41/3600</f>
        <v>14.0276027777778</v>
      </c>
      <c r="AG41" s="101" t="n">
        <f aca="false">E41+Y41</f>
        <v>6834.6864</v>
      </c>
      <c r="AH41" s="187"/>
      <c r="AI41" s="94" t="n">
        <f aca="false">Test!F534</f>
        <v>2578.9112</v>
      </c>
      <c r="AJ41" s="95" t="n">
        <f aca="false">Test!G534</f>
        <v>37.7784</v>
      </c>
      <c r="AK41" s="95" t="n">
        <f aca="false">Test!H534</f>
        <v>40.622</v>
      </c>
      <c r="AL41" s="95" t="n">
        <f aca="false">Test!I534</f>
        <v>41.2768</v>
      </c>
      <c r="AM41" s="94" t="n">
        <f aca="false">Test!J534</f>
        <v>39569.75</v>
      </c>
      <c r="AN41" s="95" t="n">
        <f aca="false">Test!K534</f>
        <v>57.48</v>
      </c>
      <c r="AO41" s="95" t="n">
        <f aca="false">Test!L534</f>
        <v>0</v>
      </c>
      <c r="AP41" s="100" t="n">
        <f aca="false">AM41/3600</f>
        <v>10.9915972222222</v>
      </c>
      <c r="AQ41" s="101" t="n">
        <f aca="false">J41+AI41</f>
        <v>6306.8736</v>
      </c>
      <c r="AR41" s="82"/>
      <c r="AS41" s="94" t="n">
        <f aca="false">'Single Layer High Quality'!B534</f>
        <v>4811.34</v>
      </c>
      <c r="AT41" s="95" t="n">
        <f aca="false">'Single Layer High Quality'!C534</f>
        <v>36.2868</v>
      </c>
      <c r="AU41" s="95" t="n">
        <f aca="false">'Single Layer High Quality'!D534</f>
        <v>38.6656</v>
      </c>
      <c r="AV41" s="96" t="n">
        <f aca="false">'Single Layer High Quality'!E534</f>
        <v>41.0282</v>
      </c>
      <c r="AW41" s="82"/>
      <c r="AX41" s="102" t="n">
        <f aca="false">AM41/AC41</f>
        <v>0.783569181160082</v>
      </c>
      <c r="AY41" s="103" t="n">
        <f aca="false">AN41/AD41</f>
        <v>0.802345058626466</v>
      </c>
      <c r="AZ41" s="104" t="e">
        <f aca="false">AO41/AE41</f>
        <v>#DIV/0!</v>
      </c>
      <c r="BA41" s="46"/>
      <c r="BB41" s="105" t="n">
        <f aca="false">ABS(Y41-AI41)+ABS(Z41-AJ41)+ABS(AA41-AK41)+ABS(AB41-AL41)</f>
        <v>0</v>
      </c>
      <c r="BC41" s="144"/>
      <c r="BD41" s="141"/>
      <c r="BE41" s="187"/>
      <c r="BF41" s="141"/>
      <c r="BG41" s="141"/>
      <c r="BH41" s="141"/>
    </row>
    <row r="42" customFormat="false" ht="12" hidden="false" customHeight="false" outlineLevel="0" collapsed="false">
      <c r="A42" s="242"/>
      <c r="B42" s="257"/>
      <c r="C42" s="237" t="n">
        <f aca="false">C34</f>
        <v>30</v>
      </c>
      <c r="D42" s="242" t="n">
        <f aca="false">D34</f>
        <v>32</v>
      </c>
      <c r="E42" s="94" t="n">
        <f aca="false">Anchor!B535</f>
        <v>2145.9392</v>
      </c>
      <c r="F42" s="95" t="n">
        <f aca="false">Anchor!C535</f>
        <v>34.5026</v>
      </c>
      <c r="G42" s="95" t="n">
        <f aca="false">Anchor!D535</f>
        <v>37.8674</v>
      </c>
      <c r="H42" s="96" t="n">
        <f aca="false">Anchor!E535</f>
        <v>39.6254</v>
      </c>
      <c r="I42" s="81"/>
      <c r="J42" s="94" t="n">
        <f aca="false">Test!B535</f>
        <v>1900.5736</v>
      </c>
      <c r="K42" s="95" t="n">
        <f aca="false">Test!C535</f>
        <v>34.4345</v>
      </c>
      <c r="L42" s="95" t="n">
        <f aca="false">Test!D535</f>
        <v>37.8238</v>
      </c>
      <c r="M42" s="96" t="n">
        <f aca="false">Test!E535</f>
        <v>39.5611</v>
      </c>
      <c r="N42" s="187"/>
      <c r="O42" s="97"/>
      <c r="P42" s="98"/>
      <c r="Q42" s="98"/>
      <c r="R42" s="97"/>
      <c r="S42" s="98"/>
      <c r="T42" s="99"/>
      <c r="U42" s="97"/>
      <c r="V42" s="98"/>
      <c r="W42" s="99"/>
      <c r="X42" s="187"/>
      <c r="Y42" s="94" t="n">
        <f aca="false">Anchor!F535</f>
        <v>1429.2968</v>
      </c>
      <c r="Z42" s="95" t="n">
        <f aca="false">Anchor!G535</f>
        <v>35.0758</v>
      </c>
      <c r="AA42" s="95" t="n">
        <f aca="false">Anchor!H535</f>
        <v>39.3805</v>
      </c>
      <c r="AB42" s="95" t="n">
        <f aca="false">Anchor!I535</f>
        <v>39.6852</v>
      </c>
      <c r="AC42" s="94" t="n">
        <f aca="false">Anchor!J535</f>
        <v>44446.32</v>
      </c>
      <c r="AD42" s="95" t="n">
        <f aca="false">Anchor!K535</f>
        <v>64.15</v>
      </c>
      <c r="AE42" s="95" t="n">
        <f aca="false">Anchor!L535</f>
        <v>0</v>
      </c>
      <c r="AF42" s="100" t="n">
        <f aca="false">AC42/3600</f>
        <v>12.3462</v>
      </c>
      <c r="AG42" s="101" t="n">
        <f aca="false">E42+Y42</f>
        <v>3575.236</v>
      </c>
      <c r="AH42" s="187"/>
      <c r="AI42" s="94" t="n">
        <f aca="false">Test!F535</f>
        <v>1429.2968</v>
      </c>
      <c r="AJ42" s="95" t="n">
        <f aca="false">Test!G535</f>
        <v>35.0758</v>
      </c>
      <c r="AK42" s="95" t="n">
        <f aca="false">Test!H535</f>
        <v>39.3805</v>
      </c>
      <c r="AL42" s="95" t="n">
        <f aca="false">Test!I535</f>
        <v>39.6852</v>
      </c>
      <c r="AM42" s="94" t="n">
        <f aca="false">Test!J535</f>
        <v>35042.26</v>
      </c>
      <c r="AN42" s="95" t="n">
        <f aca="false">Test!K535</f>
        <v>51.52</v>
      </c>
      <c r="AO42" s="95" t="n">
        <f aca="false">Test!L535</f>
        <v>0</v>
      </c>
      <c r="AP42" s="100" t="n">
        <f aca="false">AM42/3600</f>
        <v>9.73396111111111</v>
      </c>
      <c r="AQ42" s="101" t="n">
        <f aca="false">J42+AI42</f>
        <v>3329.8704</v>
      </c>
      <c r="AR42" s="82"/>
      <c r="AS42" s="94" t="n">
        <f aca="false">'Single Layer High Quality'!B535</f>
        <v>2569.4208</v>
      </c>
      <c r="AT42" s="95" t="n">
        <f aca="false">'Single Layer High Quality'!C535</f>
        <v>34.5598</v>
      </c>
      <c r="AU42" s="95" t="n">
        <f aca="false">'Single Layer High Quality'!D535</f>
        <v>37.9234</v>
      </c>
      <c r="AV42" s="96" t="n">
        <f aca="false">'Single Layer High Quality'!E535</f>
        <v>39.7698</v>
      </c>
      <c r="AW42" s="82"/>
      <c r="AX42" s="102" t="n">
        <f aca="false">AM42/AC42</f>
        <v>0.788417578778176</v>
      </c>
      <c r="AY42" s="103" t="n">
        <f aca="false">AN42/AD42</f>
        <v>0.803117692907249</v>
      </c>
      <c r="AZ42" s="104" t="e">
        <f aca="false">AO42/AE42</f>
        <v>#DIV/0!</v>
      </c>
      <c r="BA42" s="46"/>
      <c r="BB42" s="105" t="n">
        <f aca="false">ABS(Y42-AI42)+ABS(Z42-AJ42)+ABS(AA42-AK42)+ABS(AB42-AL42)</f>
        <v>0</v>
      </c>
      <c r="BC42" s="144"/>
      <c r="BD42" s="141"/>
      <c r="BE42" s="187"/>
      <c r="BF42" s="141"/>
      <c r="BG42" s="141"/>
      <c r="BH42" s="141"/>
    </row>
    <row r="43" customFormat="false" ht="12.75" hidden="false" customHeight="false" outlineLevel="0" collapsed="false">
      <c r="A43" s="242"/>
      <c r="B43" s="257"/>
      <c r="C43" s="259" t="n">
        <f aca="false">C35</f>
        <v>34</v>
      </c>
      <c r="D43" s="260" t="n">
        <f aca="false">D35</f>
        <v>36</v>
      </c>
      <c r="E43" s="108" t="n">
        <f aca="false">Anchor!B536</f>
        <v>1199.5864</v>
      </c>
      <c r="F43" s="109" t="n">
        <f aca="false">Anchor!C536</f>
        <v>32.6483</v>
      </c>
      <c r="G43" s="109" t="n">
        <f aca="false">Anchor!D536</f>
        <v>37.2774</v>
      </c>
      <c r="H43" s="110" t="n">
        <f aca="false">Anchor!E536</f>
        <v>38.687</v>
      </c>
      <c r="I43" s="81"/>
      <c r="J43" s="108" t="n">
        <f aca="false">Test!B536</f>
        <v>1106.6504</v>
      </c>
      <c r="K43" s="109" t="n">
        <f aca="false">Test!C536</f>
        <v>32.5863</v>
      </c>
      <c r="L43" s="109" t="n">
        <f aca="false">Test!D536</f>
        <v>37.2486</v>
      </c>
      <c r="M43" s="110" t="n">
        <f aca="false">Test!E536</f>
        <v>38.655</v>
      </c>
      <c r="N43" s="187"/>
      <c r="O43" s="111"/>
      <c r="P43" s="112"/>
      <c r="Q43" s="112"/>
      <c r="R43" s="111"/>
      <c r="S43" s="112"/>
      <c r="T43" s="113"/>
      <c r="U43" s="111"/>
      <c r="V43" s="112"/>
      <c r="W43" s="113"/>
      <c r="X43" s="187"/>
      <c r="Y43" s="108" t="n">
        <f aca="false">Anchor!F536</f>
        <v>781.548</v>
      </c>
      <c r="Z43" s="109" t="n">
        <f aca="false">Anchor!G536</f>
        <v>32.5515</v>
      </c>
      <c r="AA43" s="109" t="n">
        <f aca="false">Anchor!H536</f>
        <v>37.9468</v>
      </c>
      <c r="AB43" s="109" t="n">
        <f aca="false">Anchor!I536</f>
        <v>37.9162</v>
      </c>
      <c r="AC43" s="108" t="n">
        <f aca="false">Anchor!J536</f>
        <v>40378.25</v>
      </c>
      <c r="AD43" s="109" t="n">
        <f aca="false">Anchor!K536</f>
        <v>57.44</v>
      </c>
      <c r="AE43" s="109" t="n">
        <f aca="false">Anchor!L536</f>
        <v>0</v>
      </c>
      <c r="AF43" s="114" t="n">
        <f aca="false">AC43/3600</f>
        <v>11.2161805555556</v>
      </c>
      <c r="AG43" s="115" t="n">
        <f aca="false">E43+Y43</f>
        <v>1981.1344</v>
      </c>
      <c r="AH43" s="187"/>
      <c r="AI43" s="108" t="n">
        <f aca="false">Test!F536</f>
        <v>781.548</v>
      </c>
      <c r="AJ43" s="109" t="n">
        <f aca="false">Test!G536</f>
        <v>32.5515</v>
      </c>
      <c r="AK43" s="109" t="n">
        <f aca="false">Test!H536</f>
        <v>37.9468</v>
      </c>
      <c r="AL43" s="109" t="n">
        <f aca="false">Test!I536</f>
        <v>37.9162</v>
      </c>
      <c r="AM43" s="108" t="n">
        <f aca="false">Test!J536</f>
        <v>40666.86</v>
      </c>
      <c r="AN43" s="109" t="n">
        <f aca="false">Test!K536</f>
        <v>54.51</v>
      </c>
      <c r="AO43" s="109" t="n">
        <f aca="false">Test!L536</f>
        <v>0</v>
      </c>
      <c r="AP43" s="114" t="n">
        <f aca="false">AM43/3600</f>
        <v>11.29635</v>
      </c>
      <c r="AQ43" s="115" t="n">
        <f aca="false">J43+AI43</f>
        <v>1888.1984</v>
      </c>
      <c r="AR43" s="82"/>
      <c r="AS43" s="108" t="n">
        <f aca="false">'Single Layer High Quality'!B536</f>
        <v>1468.38</v>
      </c>
      <c r="AT43" s="109" t="n">
        <f aca="false">'Single Layer High Quality'!C536</f>
        <v>32.7304</v>
      </c>
      <c r="AU43" s="109" t="n">
        <f aca="false">'Single Layer High Quality'!D536</f>
        <v>37.3536</v>
      </c>
      <c r="AV43" s="110" t="n">
        <f aca="false">'Single Layer High Quality'!E536</f>
        <v>38.8674</v>
      </c>
      <c r="AW43" s="82"/>
      <c r="AX43" s="116" t="n">
        <f aca="false">AM43/AC43</f>
        <v>1.00714765994069</v>
      </c>
      <c r="AY43" s="117" t="n">
        <f aca="false">AN43/AD43</f>
        <v>0.948990250696379</v>
      </c>
      <c r="AZ43" s="118" t="e">
        <f aca="false">AO43/AE43</f>
        <v>#DIV/0!</v>
      </c>
      <c r="BA43" s="46"/>
      <c r="BB43" s="105" t="n">
        <f aca="false">ABS(Y43-AI43)+ABS(Z43-AJ43)+ABS(AA43-AK43)+ABS(AB43-AL43)</f>
        <v>0</v>
      </c>
      <c r="BC43" s="144"/>
      <c r="BD43" s="141"/>
      <c r="BE43" s="187"/>
      <c r="BF43" s="141"/>
      <c r="BG43" s="141"/>
      <c r="BH43" s="141"/>
    </row>
    <row r="44" customFormat="false" ht="12" hidden="false" customHeight="false" outlineLevel="0" collapsed="false">
      <c r="A44" s="242"/>
      <c r="B44" s="256" t="s">
        <v>82</v>
      </c>
      <c r="C44" s="258" t="n">
        <f aca="false">C36</f>
        <v>22</v>
      </c>
      <c r="D44" s="255" t="n">
        <f aca="false">D36</f>
        <v>22</v>
      </c>
      <c r="E44" s="78" t="n">
        <f aca="false">Anchor!B537</f>
        <v>18543.9368</v>
      </c>
      <c r="F44" s="79" t="n">
        <f aca="false">Anchor!C537</f>
        <v>39.4091</v>
      </c>
      <c r="G44" s="79" t="n">
        <f aca="false">Anchor!D537</f>
        <v>43.5673</v>
      </c>
      <c r="H44" s="80" t="n">
        <f aca="false">Anchor!E537</f>
        <v>44.7346</v>
      </c>
      <c r="I44" s="81"/>
      <c r="J44" s="78" t="n">
        <f aca="false">Test!B537</f>
        <v>17623.1432</v>
      </c>
      <c r="K44" s="79" t="n">
        <f aca="false">Test!C537</f>
        <v>39.4032</v>
      </c>
      <c r="L44" s="79" t="n">
        <f aca="false">Test!D537</f>
        <v>43.53</v>
      </c>
      <c r="M44" s="80" t="n">
        <f aca="false">Test!E537</f>
        <v>44.6838</v>
      </c>
      <c r="N44" s="187"/>
      <c r="O44" s="83" t="e">
        <f aca="false">bdrate($AG44:$AG47,F44:F47,$AQ44:$AQ47,K44:K47)</f>
        <v>#VALUE!</v>
      </c>
      <c r="P44" s="84" t="e">
        <f aca="false">bdrate($AG44:$AG47,G44:G47,$AQ44:$AQ47,L44:L47)</f>
        <v>#VALUE!</v>
      </c>
      <c r="Q44" s="84" t="e">
        <f aca="false">bdrate($AG44:$AG47,H44:H47,$AQ44:$AQ47,M44:M47)</f>
        <v>#VALUE!</v>
      </c>
      <c r="R44" s="83" t="e">
        <f aca="false">bdrate($AS44:$AS47,AT44:AT47,$AQ44:$AQ47,K44:K47)</f>
        <v>#VALUE!</v>
      </c>
      <c r="S44" s="84" t="e">
        <f aca="false">bdrate($AS44:$AS47,AU44:AU47,$AQ44:$AQ47,L44:L47)</f>
        <v>#VALUE!</v>
      </c>
      <c r="T44" s="85" t="e">
        <f aca="false">bdrate($AS44:$AS47,AV44:AV47,$AQ44:$AQ47,M44:M47)</f>
        <v>#VALUE!</v>
      </c>
      <c r="U44" s="83" t="e">
        <f aca="false">bdrate($E44:$E47,F44:F47,$J44:$J47,K44:K47)</f>
        <v>#VALUE!</v>
      </c>
      <c r="V44" s="84" t="e">
        <f aca="false">bdrate($E44:$E47,G44:G47,$J44:$J47,L44:L47)</f>
        <v>#VALUE!</v>
      </c>
      <c r="W44" s="85" t="e">
        <f aca="false">bdrate($E44:$E47,H44:H47,$J44:$J47,M44:M47)</f>
        <v>#VALUE!</v>
      </c>
      <c r="X44" s="187"/>
      <c r="Y44" s="78" t="n">
        <f aca="false">Anchor!F537</f>
        <v>5204.2136</v>
      </c>
      <c r="Z44" s="79" t="n">
        <f aca="false">Anchor!G537</f>
        <v>41.6799</v>
      </c>
      <c r="AA44" s="79" t="n">
        <f aca="false">Anchor!H537</f>
        <v>44.7898</v>
      </c>
      <c r="AB44" s="79" t="n">
        <f aca="false">Anchor!I537</f>
        <v>44.4866</v>
      </c>
      <c r="AC44" s="78" t="n">
        <f aca="false">Anchor!J537</f>
        <v>79213.91</v>
      </c>
      <c r="AD44" s="79" t="n">
        <f aca="false">Anchor!K537</f>
        <v>109.71</v>
      </c>
      <c r="AE44" s="79" t="n">
        <f aca="false">Anchor!L537</f>
        <v>0</v>
      </c>
      <c r="AF44" s="86" t="n">
        <f aca="false">AC44/3600</f>
        <v>22.0038638888889</v>
      </c>
      <c r="AG44" s="87" t="n">
        <f aca="false">E44+Y44</f>
        <v>23748.1504</v>
      </c>
      <c r="AH44" s="187"/>
      <c r="AI44" s="78" t="n">
        <f aca="false">Test!F537</f>
        <v>5204.2136</v>
      </c>
      <c r="AJ44" s="79" t="n">
        <f aca="false">Test!G537</f>
        <v>41.6799</v>
      </c>
      <c r="AK44" s="79" t="n">
        <f aca="false">Test!H537</f>
        <v>44.7898</v>
      </c>
      <c r="AL44" s="79" t="n">
        <f aca="false">Test!I537</f>
        <v>44.4866</v>
      </c>
      <c r="AM44" s="78" t="n">
        <f aca="false">Test!J537</f>
        <v>79767.48</v>
      </c>
      <c r="AN44" s="79" t="n">
        <f aca="false">Test!K537</f>
        <v>110.8</v>
      </c>
      <c r="AO44" s="79" t="n">
        <f aca="false">Test!L537</f>
        <v>0</v>
      </c>
      <c r="AP44" s="86" t="n">
        <f aca="false">AM44/3600</f>
        <v>22.1576333333333</v>
      </c>
      <c r="AQ44" s="87" t="n">
        <f aca="false">J44+AI44</f>
        <v>22827.3568</v>
      </c>
      <c r="AR44" s="82"/>
      <c r="AS44" s="94" t="n">
        <f aca="false">'Single Layer High Quality'!B537</f>
        <v>19783.1184</v>
      </c>
      <c r="AT44" s="95" t="n">
        <f aca="false">'Single Layer High Quality'!C537</f>
        <v>39.4126</v>
      </c>
      <c r="AU44" s="95" t="n">
        <f aca="false">'Single Layer High Quality'!D537</f>
        <v>43.6266</v>
      </c>
      <c r="AV44" s="96" t="n">
        <f aca="false">'Single Layer High Quality'!E537</f>
        <v>44.828</v>
      </c>
      <c r="AW44" s="82"/>
      <c r="AX44" s="88" t="n">
        <f aca="false">AM44/AC44</f>
        <v>1.00698829283897</v>
      </c>
      <c r="AY44" s="89" t="n">
        <f aca="false">AN44/AD44</f>
        <v>1.00993528393036</v>
      </c>
      <c r="AZ44" s="90" t="e">
        <f aca="false">AO44/AE44</f>
        <v>#DIV/0!</v>
      </c>
      <c r="BA44" s="46"/>
      <c r="BB44" s="91" t="n">
        <f aca="false">ABS(Y44-AI44)+ABS(Z44-AJ44)+ABS(AA44-AK44)+ABS(AB44-AL44)</f>
        <v>0</v>
      </c>
      <c r="BC44" s="144"/>
      <c r="BD44" s="141"/>
      <c r="BE44" s="187"/>
      <c r="BF44" s="141"/>
      <c r="BG44" s="141"/>
      <c r="BH44" s="141"/>
    </row>
    <row r="45" customFormat="false" ht="12" hidden="false" customHeight="false" outlineLevel="0" collapsed="false">
      <c r="A45" s="242"/>
      <c r="B45" s="257"/>
      <c r="C45" s="237" t="n">
        <f aca="false">C37</f>
        <v>26</v>
      </c>
      <c r="D45" s="242" t="n">
        <f aca="false">D37</f>
        <v>26</v>
      </c>
      <c r="E45" s="94" t="n">
        <f aca="false">Anchor!B538</f>
        <v>7321.5768</v>
      </c>
      <c r="F45" s="95" t="n">
        <f aca="false">Anchor!C538</f>
        <v>37.8511</v>
      </c>
      <c r="G45" s="95" t="n">
        <f aca="false">Anchor!D538</f>
        <v>42.3705</v>
      </c>
      <c r="H45" s="96" t="n">
        <f aca="false">Anchor!E538</f>
        <v>42.9203</v>
      </c>
      <c r="I45" s="81"/>
      <c r="J45" s="94" t="n">
        <f aca="false">Test!B538</f>
        <v>6852.9832</v>
      </c>
      <c r="K45" s="95" t="n">
        <f aca="false">Test!C538</f>
        <v>37.8369</v>
      </c>
      <c r="L45" s="95" t="n">
        <f aca="false">Test!D538</f>
        <v>42.3161</v>
      </c>
      <c r="M45" s="96" t="n">
        <f aca="false">Test!E538</f>
        <v>42.8436</v>
      </c>
      <c r="N45" s="187"/>
      <c r="O45" s="97"/>
      <c r="P45" s="98"/>
      <c r="Q45" s="98"/>
      <c r="R45" s="97"/>
      <c r="S45" s="98"/>
      <c r="T45" s="99"/>
      <c r="U45" s="97"/>
      <c r="V45" s="98"/>
      <c r="W45" s="99"/>
      <c r="X45" s="187"/>
      <c r="Y45" s="94" t="n">
        <f aca="false">Anchor!F538</f>
        <v>2927.3624</v>
      </c>
      <c r="Z45" s="95" t="n">
        <f aca="false">Anchor!G538</f>
        <v>39.0103</v>
      </c>
      <c r="AA45" s="95" t="n">
        <f aca="false">Anchor!H538</f>
        <v>42.8462</v>
      </c>
      <c r="AB45" s="95" t="n">
        <f aca="false">Anchor!I538</f>
        <v>42.0999</v>
      </c>
      <c r="AC45" s="94" t="n">
        <f aca="false">Anchor!J538</f>
        <v>50974.16</v>
      </c>
      <c r="AD45" s="95" t="n">
        <f aca="false">Anchor!K538</f>
        <v>77.89</v>
      </c>
      <c r="AE45" s="95" t="n">
        <f aca="false">Anchor!L538</f>
        <v>0</v>
      </c>
      <c r="AF45" s="100" t="n">
        <f aca="false">AC45/3600</f>
        <v>14.1594888888889</v>
      </c>
      <c r="AG45" s="101" t="n">
        <f aca="false">E45+Y45</f>
        <v>10248.9392</v>
      </c>
      <c r="AH45" s="187"/>
      <c r="AI45" s="94" t="n">
        <f aca="false">Test!F538</f>
        <v>2927.3624</v>
      </c>
      <c r="AJ45" s="95" t="n">
        <f aca="false">Test!G538</f>
        <v>39.0103</v>
      </c>
      <c r="AK45" s="95" t="n">
        <f aca="false">Test!H538</f>
        <v>42.8462</v>
      </c>
      <c r="AL45" s="95" t="n">
        <f aca="false">Test!I538</f>
        <v>42.0999</v>
      </c>
      <c r="AM45" s="94" t="n">
        <f aca="false">Test!J538</f>
        <v>66072.45</v>
      </c>
      <c r="AN45" s="95" t="n">
        <f aca="false">Test!K538</f>
        <v>97.1</v>
      </c>
      <c r="AO45" s="95" t="n">
        <f aca="false">Test!L538</f>
        <v>0</v>
      </c>
      <c r="AP45" s="100" t="n">
        <f aca="false">AM45/3600</f>
        <v>18.3534583333333</v>
      </c>
      <c r="AQ45" s="101" t="n">
        <f aca="false">J45+AI45</f>
        <v>9780.3456</v>
      </c>
      <c r="AR45" s="82"/>
      <c r="AS45" s="94" t="n">
        <f aca="false">'Single Layer High Quality'!B538</f>
        <v>8048.456</v>
      </c>
      <c r="AT45" s="95" t="n">
        <f aca="false">'Single Layer High Quality'!C538</f>
        <v>37.8634</v>
      </c>
      <c r="AU45" s="95" t="n">
        <f aca="false">'Single Layer High Quality'!D538</f>
        <v>42.457</v>
      </c>
      <c r="AV45" s="96" t="n">
        <f aca="false">'Single Layer High Quality'!E538</f>
        <v>43.0284</v>
      </c>
      <c r="AW45" s="82"/>
      <c r="AX45" s="102" t="n">
        <f aca="false">AM45/AC45</f>
        <v>1.29619497408099</v>
      </c>
      <c r="AY45" s="103" t="n">
        <f aca="false">AN45/AD45</f>
        <v>1.24662986262678</v>
      </c>
      <c r="AZ45" s="104" t="e">
        <f aca="false">AO45/AE45</f>
        <v>#DIV/0!</v>
      </c>
      <c r="BA45" s="46"/>
      <c r="BB45" s="105" t="n">
        <f aca="false">ABS(Y45-AI45)+ABS(Z45-AJ45)+ABS(AA45-AK45)+ABS(AB45-AL45)</f>
        <v>0</v>
      </c>
      <c r="BC45" s="144"/>
      <c r="BD45" s="141"/>
      <c r="BE45" s="187"/>
      <c r="BF45" s="141"/>
      <c r="BG45" s="141"/>
      <c r="BH45" s="141"/>
    </row>
    <row r="46" customFormat="false" ht="12" hidden="false" customHeight="false" outlineLevel="0" collapsed="false">
      <c r="A46" s="242"/>
      <c r="B46" s="257"/>
      <c r="C46" s="237" t="n">
        <f aca="false">C38</f>
        <v>30</v>
      </c>
      <c r="D46" s="242" t="n">
        <f aca="false">D38</f>
        <v>30</v>
      </c>
      <c r="E46" s="94" t="n">
        <f aca="false">Anchor!B539</f>
        <v>3729.808</v>
      </c>
      <c r="F46" s="95" t="n">
        <f aca="false">Anchor!C539</f>
        <v>36.3248</v>
      </c>
      <c r="G46" s="95" t="n">
        <f aca="false">Anchor!D539</f>
        <v>41.3999</v>
      </c>
      <c r="H46" s="96" t="n">
        <f aca="false">Anchor!E539</f>
        <v>41.4939</v>
      </c>
      <c r="I46" s="81"/>
      <c r="J46" s="94" t="n">
        <f aca="false">Test!B539</f>
        <v>3504.756</v>
      </c>
      <c r="K46" s="95" t="n">
        <f aca="false">Test!C539</f>
        <v>36.3044</v>
      </c>
      <c r="L46" s="95" t="n">
        <f aca="false">Test!D539</f>
        <v>41.3459</v>
      </c>
      <c r="M46" s="96" t="n">
        <f aca="false">Test!E539</f>
        <v>41.4253</v>
      </c>
      <c r="N46" s="187"/>
      <c r="O46" s="97"/>
      <c r="P46" s="98"/>
      <c r="Q46" s="98"/>
      <c r="R46" s="97"/>
      <c r="S46" s="98"/>
      <c r="T46" s="99"/>
      <c r="U46" s="97"/>
      <c r="V46" s="98"/>
      <c r="W46" s="99"/>
      <c r="X46" s="187"/>
      <c r="Y46" s="94" t="n">
        <f aca="false">Anchor!F539</f>
        <v>1659.1336</v>
      </c>
      <c r="Z46" s="95" t="n">
        <f aca="false">Anchor!G539</f>
        <v>36.3895</v>
      </c>
      <c r="AA46" s="95" t="n">
        <f aca="false">Anchor!H539</f>
        <v>41.4767</v>
      </c>
      <c r="AB46" s="95" t="n">
        <f aca="false">Anchor!I539</f>
        <v>40.344</v>
      </c>
      <c r="AC46" s="94" t="n">
        <f aca="false">Anchor!J539</f>
        <v>56660.18</v>
      </c>
      <c r="AD46" s="95" t="n">
        <f aca="false">Anchor!K539</f>
        <v>79.43</v>
      </c>
      <c r="AE46" s="95" t="n">
        <f aca="false">Anchor!L539</f>
        <v>0</v>
      </c>
      <c r="AF46" s="100" t="n">
        <f aca="false">AC46/3600</f>
        <v>15.7389388888889</v>
      </c>
      <c r="AG46" s="101" t="n">
        <f aca="false">E46+Y46</f>
        <v>5388.9416</v>
      </c>
      <c r="AH46" s="187"/>
      <c r="AI46" s="94" t="n">
        <f aca="false">Test!F539</f>
        <v>1659.1336</v>
      </c>
      <c r="AJ46" s="95" t="n">
        <f aca="false">Test!G539</f>
        <v>36.3895</v>
      </c>
      <c r="AK46" s="95" t="n">
        <f aca="false">Test!H539</f>
        <v>41.4767</v>
      </c>
      <c r="AL46" s="95" t="n">
        <f aca="false">Test!I539</f>
        <v>40.344</v>
      </c>
      <c r="AM46" s="94" t="n">
        <f aca="false">Test!J539</f>
        <v>57012.14</v>
      </c>
      <c r="AN46" s="95" t="n">
        <f aca="false">Test!K539</f>
        <v>76.57</v>
      </c>
      <c r="AO46" s="95" t="n">
        <f aca="false">Test!L539</f>
        <v>0</v>
      </c>
      <c r="AP46" s="100" t="n">
        <f aca="false">AM46/3600</f>
        <v>15.8367055555556</v>
      </c>
      <c r="AQ46" s="101" t="n">
        <f aca="false">J46+AI46</f>
        <v>5163.8896</v>
      </c>
      <c r="AR46" s="82"/>
      <c r="AS46" s="94" t="n">
        <f aca="false">'Single Layer High Quality'!B539</f>
        <v>4214.0568</v>
      </c>
      <c r="AT46" s="95" t="n">
        <f aca="false">'Single Layer High Quality'!C539</f>
        <v>36.3473</v>
      </c>
      <c r="AU46" s="95" t="n">
        <f aca="false">'Single Layer High Quality'!D539</f>
        <v>41.5059</v>
      </c>
      <c r="AV46" s="96" t="n">
        <f aca="false">'Single Layer High Quality'!E539</f>
        <v>41.6257</v>
      </c>
      <c r="AW46" s="82"/>
      <c r="AX46" s="102" t="n">
        <f aca="false">AM46/AC46</f>
        <v>1.00621176988848</v>
      </c>
      <c r="AY46" s="103" t="n">
        <f aca="false">AN46/AD46</f>
        <v>0.963993453355155</v>
      </c>
      <c r="AZ46" s="104" t="e">
        <f aca="false">AO46/AE46</f>
        <v>#DIV/0!</v>
      </c>
      <c r="BA46" s="46"/>
      <c r="BB46" s="105" t="n">
        <f aca="false">ABS(Y46-AI46)+ABS(Z46-AJ46)+ABS(AA46-AK46)+ABS(AB46-AL46)</f>
        <v>0</v>
      </c>
      <c r="BC46" s="144"/>
      <c r="BD46" s="141"/>
      <c r="BE46" s="187"/>
      <c r="BF46" s="141"/>
      <c r="BG46" s="141"/>
      <c r="BH46" s="141"/>
    </row>
    <row r="47" customFormat="false" ht="12.75" hidden="false" customHeight="false" outlineLevel="0" collapsed="false">
      <c r="A47" s="242"/>
      <c r="B47" s="257"/>
      <c r="C47" s="259" t="n">
        <f aca="false">C39</f>
        <v>34</v>
      </c>
      <c r="D47" s="260" t="n">
        <f aca="false">D39</f>
        <v>34</v>
      </c>
      <c r="E47" s="108" t="n">
        <f aca="false">Anchor!B540</f>
        <v>2042.3032</v>
      </c>
      <c r="F47" s="109" t="n">
        <f aca="false">Anchor!C540</f>
        <v>34.6281</v>
      </c>
      <c r="G47" s="109" t="n">
        <f aca="false">Anchor!D540</f>
        <v>40.3791</v>
      </c>
      <c r="H47" s="110" t="n">
        <f aca="false">Anchor!E540</f>
        <v>40.1125</v>
      </c>
      <c r="I47" s="81"/>
      <c r="J47" s="108" t="n">
        <f aca="false">Test!B540</f>
        <v>1940.4552</v>
      </c>
      <c r="K47" s="109" t="n">
        <f aca="false">Test!C540</f>
        <v>34.6055</v>
      </c>
      <c r="L47" s="109" t="n">
        <f aca="false">Test!D540</f>
        <v>40.3405</v>
      </c>
      <c r="M47" s="110" t="n">
        <f aca="false">Test!E540</f>
        <v>40.0727</v>
      </c>
      <c r="N47" s="187"/>
      <c r="O47" s="111"/>
      <c r="P47" s="112"/>
      <c r="Q47" s="112"/>
      <c r="R47" s="111"/>
      <c r="S47" s="112"/>
      <c r="T47" s="113"/>
      <c r="U47" s="111"/>
      <c r="V47" s="112"/>
      <c r="W47" s="113"/>
      <c r="X47" s="187"/>
      <c r="Y47" s="108" t="n">
        <f aca="false">Anchor!F540</f>
        <v>938.4904</v>
      </c>
      <c r="Z47" s="109" t="n">
        <f aca="false">Anchor!G540</f>
        <v>33.8944</v>
      </c>
      <c r="AA47" s="109" t="n">
        <f aca="false">Anchor!H540</f>
        <v>40.0689</v>
      </c>
      <c r="AB47" s="109" t="n">
        <f aca="false">Anchor!I540</f>
        <v>38.7185</v>
      </c>
      <c r="AC47" s="108" t="n">
        <f aca="false">Anchor!J540</f>
        <v>39365.62</v>
      </c>
      <c r="AD47" s="109" t="n">
        <f aca="false">Anchor!K540</f>
        <v>63.18</v>
      </c>
      <c r="AE47" s="109" t="n">
        <f aca="false">Anchor!L540</f>
        <v>0</v>
      </c>
      <c r="AF47" s="114" t="n">
        <f aca="false">AC47/3600</f>
        <v>10.9348944444444</v>
      </c>
      <c r="AG47" s="115" t="n">
        <f aca="false">E47+Y47</f>
        <v>2980.7936</v>
      </c>
      <c r="AH47" s="187"/>
      <c r="AI47" s="108" t="n">
        <f aca="false">Test!F540</f>
        <v>938.4904</v>
      </c>
      <c r="AJ47" s="109" t="n">
        <f aca="false">Test!G540</f>
        <v>33.8944</v>
      </c>
      <c r="AK47" s="109" t="n">
        <f aca="false">Test!H540</f>
        <v>40.0689</v>
      </c>
      <c r="AL47" s="109" t="n">
        <f aca="false">Test!I540</f>
        <v>38.7185</v>
      </c>
      <c r="AM47" s="108" t="n">
        <f aca="false">Test!J540</f>
        <v>50565.98</v>
      </c>
      <c r="AN47" s="109" t="n">
        <f aca="false">Test!K540</f>
        <v>70.13</v>
      </c>
      <c r="AO47" s="109" t="n">
        <f aca="false">Test!L540</f>
        <v>0</v>
      </c>
      <c r="AP47" s="114" t="n">
        <f aca="false">AM47/3600</f>
        <v>14.0461055555556</v>
      </c>
      <c r="AQ47" s="115" t="n">
        <f aca="false">J47+AI47</f>
        <v>2878.9456</v>
      </c>
      <c r="AR47" s="82"/>
      <c r="AS47" s="94" t="n">
        <f aca="false">'Single Layer High Quality'!B540</f>
        <v>2359.6792</v>
      </c>
      <c r="AT47" s="95" t="n">
        <f aca="false">'Single Layer High Quality'!C540</f>
        <v>34.6649</v>
      </c>
      <c r="AU47" s="95" t="n">
        <f aca="false">'Single Layer High Quality'!D540</f>
        <v>40.4901</v>
      </c>
      <c r="AV47" s="96" t="n">
        <f aca="false">'Single Layer High Quality'!E540</f>
        <v>40.2323</v>
      </c>
      <c r="AW47" s="82"/>
      <c r="AX47" s="116" t="n">
        <f aca="false">AM47/AC47</f>
        <v>1.28452136661381</v>
      </c>
      <c r="AY47" s="117" t="n">
        <f aca="false">AN47/AD47</f>
        <v>1.11000316555872</v>
      </c>
      <c r="AZ47" s="118" t="e">
        <f aca="false">AO47/AE47</f>
        <v>#DIV/0!</v>
      </c>
      <c r="BA47" s="46"/>
      <c r="BB47" s="119" t="n">
        <f aca="false">ABS(Y47-AI47)+ABS(Z47-AJ47)+ABS(AA47-AK47)+ABS(AB47-AL47)</f>
        <v>0</v>
      </c>
      <c r="BC47" s="144"/>
      <c r="BD47" s="141"/>
      <c r="BE47" s="187"/>
      <c r="BF47" s="141"/>
      <c r="BG47" s="141"/>
      <c r="BH47" s="141"/>
    </row>
    <row r="48" customFormat="false" ht="12" hidden="false" customHeight="false" outlineLevel="0" collapsed="false">
      <c r="A48" s="242"/>
      <c r="B48" s="257"/>
      <c r="C48" s="258" t="n">
        <f aca="false">C40</f>
        <v>22</v>
      </c>
      <c r="D48" s="255" t="n">
        <f aca="false">D40</f>
        <v>24</v>
      </c>
      <c r="E48" s="78" t="n">
        <f aca="false">Anchor!B541</f>
        <v>10462.4088</v>
      </c>
      <c r="F48" s="79" t="n">
        <f aca="false">Anchor!C541</f>
        <v>38.5659</v>
      </c>
      <c r="G48" s="79" t="n">
        <f aca="false">Anchor!D541</f>
        <v>42.9694</v>
      </c>
      <c r="H48" s="80" t="n">
        <f aca="false">Anchor!E541</f>
        <v>43.8076</v>
      </c>
      <c r="I48" s="81"/>
      <c r="J48" s="78" t="n">
        <f aca="false">Test!B541</f>
        <v>9163.3368</v>
      </c>
      <c r="K48" s="79" t="n">
        <f aca="false">Test!C541</f>
        <v>38.5263</v>
      </c>
      <c r="L48" s="79" t="n">
        <f aca="false">Test!D541</f>
        <v>42.9005</v>
      </c>
      <c r="M48" s="80" t="n">
        <f aca="false">Test!E541</f>
        <v>43.688</v>
      </c>
      <c r="N48" s="187"/>
      <c r="O48" s="83" t="e">
        <f aca="false">bdrate($AG48:$AG51,F48:F51,$AQ48:$AQ51,K48:K51)</f>
        <v>#VALUE!</v>
      </c>
      <c r="P48" s="84" t="e">
        <f aca="false">bdrate($AG48:$AG51,G48:G51,$AQ48:$AQ51,L48:L51)</f>
        <v>#VALUE!</v>
      </c>
      <c r="Q48" s="84" t="e">
        <f aca="false">bdrate($AG48:$AG51,H48:H51,$AQ48:$AQ51,M48:M51)</f>
        <v>#VALUE!</v>
      </c>
      <c r="R48" s="83" t="e">
        <f aca="false">bdrate($AS48:$AS51,AT48:AT51,$AQ48:$AQ51,K48:K51)</f>
        <v>#VALUE!</v>
      </c>
      <c r="S48" s="84" t="e">
        <f aca="false">bdrate($AS48:$AS51,AU48:AU51,$AQ48:$AQ51,L48:L51)</f>
        <v>#VALUE!</v>
      </c>
      <c r="T48" s="85" t="e">
        <f aca="false">bdrate($AS48:$AS51,AV48:AV51,$AQ48:$AQ51,M48:M51)</f>
        <v>#VALUE!</v>
      </c>
      <c r="U48" s="83" t="e">
        <f aca="false">bdrate($E48:$E51,F48:F51,$J48:$J51,K48:K51)</f>
        <v>#VALUE!</v>
      </c>
      <c r="V48" s="84" t="e">
        <f aca="false">bdrate($E48:$E51,G48:G51,$J48:$J51,L48:L51)</f>
        <v>#VALUE!</v>
      </c>
      <c r="W48" s="85" t="e">
        <f aca="false">bdrate($E48:$E51,H48:H51,$J48:$J51,M48:M51)</f>
        <v>#VALUE!</v>
      </c>
      <c r="X48" s="187"/>
      <c r="Y48" s="78" t="n">
        <f aca="false">Anchor!F541</f>
        <v>5204.2136</v>
      </c>
      <c r="Z48" s="79" t="n">
        <f aca="false">Anchor!G541</f>
        <v>41.6799</v>
      </c>
      <c r="AA48" s="79" t="n">
        <f aca="false">Anchor!H541</f>
        <v>44.7898</v>
      </c>
      <c r="AB48" s="79" t="n">
        <f aca="false">Anchor!I541</f>
        <v>44.4866</v>
      </c>
      <c r="AC48" s="78" t="n">
        <f aca="false">Anchor!J541</f>
        <v>56972.51</v>
      </c>
      <c r="AD48" s="79" t="n">
        <f aca="false">Anchor!K541</f>
        <v>81.62</v>
      </c>
      <c r="AE48" s="79" t="n">
        <f aca="false">Anchor!L541</f>
        <v>0</v>
      </c>
      <c r="AF48" s="86" t="n">
        <f aca="false">AC48/3600</f>
        <v>15.8256972222222</v>
      </c>
      <c r="AG48" s="87" t="n">
        <f aca="false">E48+Y48</f>
        <v>15666.6224</v>
      </c>
      <c r="AH48" s="187"/>
      <c r="AI48" s="78" t="n">
        <f aca="false">Test!F541</f>
        <v>5204.2136</v>
      </c>
      <c r="AJ48" s="79" t="n">
        <f aca="false">Test!G541</f>
        <v>41.6799</v>
      </c>
      <c r="AK48" s="79" t="n">
        <f aca="false">Test!H541</f>
        <v>44.7898</v>
      </c>
      <c r="AL48" s="79" t="n">
        <f aca="false">Test!I541</f>
        <v>44.4866</v>
      </c>
      <c r="AM48" s="78" t="n">
        <f aca="false">Test!J541</f>
        <v>72969.39</v>
      </c>
      <c r="AN48" s="79" t="n">
        <f aca="false">Test!K541</f>
        <v>96.28</v>
      </c>
      <c r="AO48" s="79" t="n">
        <f aca="false">Test!L541</f>
        <v>0</v>
      </c>
      <c r="AP48" s="86" t="n">
        <f aca="false">AM48/3600</f>
        <v>20.269275</v>
      </c>
      <c r="AQ48" s="87" t="n">
        <f aca="false">J48+AI48</f>
        <v>14367.5504</v>
      </c>
      <c r="AR48" s="82"/>
      <c r="AS48" s="78" t="n">
        <f aca="false">'Single Layer High Quality'!B541</f>
        <v>11940.4328</v>
      </c>
      <c r="AT48" s="79" t="n">
        <f aca="false">'Single Layer High Quality'!C541</f>
        <v>38.5858</v>
      </c>
      <c r="AU48" s="79" t="n">
        <f aca="false">'Single Layer High Quality'!D541</f>
        <v>43.0559</v>
      </c>
      <c r="AV48" s="80" t="n">
        <f aca="false">'Single Layer High Quality'!E541</f>
        <v>43.9501</v>
      </c>
      <c r="AW48" s="82"/>
      <c r="AX48" s="88" t="n">
        <f aca="false">AM48/AC48</f>
        <v>1.28078243349292</v>
      </c>
      <c r="AY48" s="89" t="n">
        <f aca="false">AN48/AD48</f>
        <v>1.1796128399902</v>
      </c>
      <c r="AZ48" s="90" t="e">
        <f aca="false">AO48/AE48</f>
        <v>#DIV/0!</v>
      </c>
      <c r="BA48" s="46"/>
      <c r="BB48" s="105" t="n">
        <f aca="false">ABS(Y48-AI48)+ABS(Z48-AJ48)+ABS(AA48-AK48)+ABS(AB48-AL48)</f>
        <v>0</v>
      </c>
      <c r="BC48" s="144"/>
      <c r="BD48" s="141"/>
      <c r="BE48" s="187"/>
      <c r="BF48" s="141"/>
      <c r="BG48" s="141"/>
      <c r="BH48" s="141"/>
    </row>
    <row r="49" customFormat="false" ht="12" hidden="false" customHeight="false" outlineLevel="0" collapsed="false">
      <c r="A49" s="242"/>
      <c r="B49" s="257"/>
      <c r="C49" s="237" t="n">
        <f aca="false">C41</f>
        <v>26</v>
      </c>
      <c r="D49" s="242" t="n">
        <f aca="false">D41</f>
        <v>28</v>
      </c>
      <c r="E49" s="94" t="n">
        <f aca="false">Anchor!B542</f>
        <v>4694.132</v>
      </c>
      <c r="F49" s="95" t="n">
        <f aca="false">Anchor!C542</f>
        <v>37.0773</v>
      </c>
      <c r="G49" s="95" t="n">
        <f aca="false">Anchor!D542</f>
        <v>41.7696</v>
      </c>
      <c r="H49" s="96" t="n">
        <f aca="false">Anchor!E542</f>
        <v>42.0561</v>
      </c>
      <c r="I49" s="81"/>
      <c r="J49" s="94" t="n">
        <f aca="false">Test!B542</f>
        <v>3949.6848</v>
      </c>
      <c r="K49" s="95" t="n">
        <f aca="false">Test!C542</f>
        <v>37.0091</v>
      </c>
      <c r="L49" s="95" t="n">
        <f aca="false">Test!D542</f>
        <v>41.6992</v>
      </c>
      <c r="M49" s="96" t="n">
        <f aca="false">Test!E542</f>
        <v>41.9404</v>
      </c>
      <c r="N49" s="187"/>
      <c r="O49" s="97"/>
      <c r="P49" s="98"/>
      <c r="Q49" s="98"/>
      <c r="R49" s="97"/>
      <c r="S49" s="98"/>
      <c r="T49" s="99"/>
      <c r="U49" s="97"/>
      <c r="V49" s="98"/>
      <c r="W49" s="99"/>
      <c r="X49" s="187"/>
      <c r="Y49" s="94" t="n">
        <f aca="false">Anchor!F542</f>
        <v>2927.3624</v>
      </c>
      <c r="Z49" s="95" t="n">
        <f aca="false">Anchor!G542</f>
        <v>39.0103</v>
      </c>
      <c r="AA49" s="95" t="n">
        <f aca="false">Anchor!H542</f>
        <v>42.8462</v>
      </c>
      <c r="AB49" s="95" t="n">
        <f aca="false">Anchor!I542</f>
        <v>42.0999</v>
      </c>
      <c r="AC49" s="94" t="n">
        <f aca="false">Anchor!J542</f>
        <v>61739.83</v>
      </c>
      <c r="AD49" s="95" t="n">
        <f aca="false">Anchor!K542</f>
        <v>83.74</v>
      </c>
      <c r="AE49" s="95" t="n">
        <f aca="false">Anchor!L542</f>
        <v>0</v>
      </c>
      <c r="AF49" s="100" t="n">
        <f aca="false">AC49/3600</f>
        <v>17.1499527777778</v>
      </c>
      <c r="AG49" s="101" t="n">
        <f aca="false">E49+Y49</f>
        <v>7621.4944</v>
      </c>
      <c r="AH49" s="187"/>
      <c r="AI49" s="94" t="n">
        <f aca="false">Test!F542</f>
        <v>2927.3624</v>
      </c>
      <c r="AJ49" s="95" t="n">
        <f aca="false">Test!G542</f>
        <v>39.0103</v>
      </c>
      <c r="AK49" s="95" t="n">
        <f aca="false">Test!H542</f>
        <v>42.8462</v>
      </c>
      <c r="AL49" s="95" t="n">
        <f aca="false">Test!I542</f>
        <v>42.0999</v>
      </c>
      <c r="AM49" s="94" t="n">
        <f aca="false">Test!J542</f>
        <v>62034.77</v>
      </c>
      <c r="AN49" s="95" t="n">
        <f aca="false">Test!K542</f>
        <v>79.54</v>
      </c>
      <c r="AO49" s="95" t="n">
        <f aca="false">Test!L542</f>
        <v>0</v>
      </c>
      <c r="AP49" s="100" t="n">
        <f aca="false">AM49/3600</f>
        <v>17.2318805555556</v>
      </c>
      <c r="AQ49" s="101" t="n">
        <f aca="false">J49+AI49</f>
        <v>6877.0472</v>
      </c>
      <c r="AR49" s="82"/>
      <c r="AS49" s="94" t="n">
        <f aca="false">'Single Layer High Quality'!B542</f>
        <v>5707.1608</v>
      </c>
      <c r="AT49" s="95" t="n">
        <f aca="false">'Single Layer High Quality'!C542</f>
        <v>37.123</v>
      </c>
      <c r="AU49" s="95" t="n">
        <f aca="false">'Single Layer High Quality'!D542</f>
        <v>41.9069</v>
      </c>
      <c r="AV49" s="96" t="n">
        <f aca="false">'Single Layer High Quality'!E542</f>
        <v>42.247</v>
      </c>
      <c r="AW49" s="82"/>
      <c r="AX49" s="102" t="n">
        <f aca="false">AM49/AC49</f>
        <v>1.00477714305336</v>
      </c>
      <c r="AY49" s="103" t="n">
        <f aca="false">AN49/AD49</f>
        <v>0.949844757582995</v>
      </c>
      <c r="AZ49" s="104" t="e">
        <f aca="false">AO49/AE49</f>
        <v>#DIV/0!</v>
      </c>
      <c r="BA49" s="46"/>
      <c r="BB49" s="105" t="n">
        <f aca="false">ABS(Y49-AI49)+ABS(Z49-AJ49)+ABS(AA49-AK49)+ABS(AB49-AL49)</f>
        <v>0</v>
      </c>
      <c r="BC49" s="144"/>
      <c r="BD49" s="141"/>
      <c r="BE49" s="187"/>
      <c r="BF49" s="141"/>
      <c r="BG49" s="141"/>
      <c r="BH49" s="141"/>
    </row>
    <row r="50" customFormat="false" ht="12" hidden="false" customHeight="false" outlineLevel="0" collapsed="false">
      <c r="A50" s="242"/>
      <c r="B50" s="257"/>
      <c r="C50" s="237" t="n">
        <f aca="false">C42</f>
        <v>30</v>
      </c>
      <c r="D50" s="242" t="n">
        <f aca="false">D42</f>
        <v>32</v>
      </c>
      <c r="E50" s="94" t="n">
        <f aca="false">Anchor!B543</f>
        <v>2391.604</v>
      </c>
      <c r="F50" s="95" t="n">
        <f aca="false">Anchor!C543</f>
        <v>35.4323</v>
      </c>
      <c r="G50" s="95" t="n">
        <f aca="false">Anchor!D543</f>
        <v>40.6764</v>
      </c>
      <c r="H50" s="96" t="n">
        <f aca="false">Anchor!E543</f>
        <v>40.506</v>
      </c>
      <c r="I50" s="81"/>
      <c r="J50" s="94" t="n">
        <f aca="false">Test!B543</f>
        <v>2008.9192</v>
      </c>
      <c r="K50" s="95" t="n">
        <f aca="false">Test!C543</f>
        <v>35.3576</v>
      </c>
      <c r="L50" s="95" t="n">
        <f aca="false">Test!D543</f>
        <v>40.6073</v>
      </c>
      <c r="M50" s="96" t="n">
        <f aca="false">Test!E543</f>
        <v>40.404</v>
      </c>
      <c r="N50" s="187"/>
      <c r="O50" s="97"/>
      <c r="P50" s="98"/>
      <c r="Q50" s="98"/>
      <c r="R50" s="97"/>
      <c r="S50" s="98"/>
      <c r="T50" s="99"/>
      <c r="U50" s="97"/>
      <c r="V50" s="98"/>
      <c r="W50" s="99"/>
      <c r="X50" s="187"/>
      <c r="Y50" s="94" t="n">
        <f aca="false">Anchor!F543</f>
        <v>1659.1336</v>
      </c>
      <c r="Z50" s="95" t="n">
        <f aca="false">Anchor!G543</f>
        <v>36.3895</v>
      </c>
      <c r="AA50" s="95" t="n">
        <f aca="false">Anchor!H543</f>
        <v>41.4767</v>
      </c>
      <c r="AB50" s="95" t="n">
        <f aca="false">Anchor!I543</f>
        <v>40.344</v>
      </c>
      <c r="AC50" s="94" t="n">
        <f aca="false">Anchor!J543</f>
        <v>42281.94</v>
      </c>
      <c r="AD50" s="95" t="n">
        <f aca="false">Anchor!K543</f>
        <v>63.22</v>
      </c>
      <c r="AE50" s="95" t="n">
        <f aca="false">Anchor!L543</f>
        <v>0</v>
      </c>
      <c r="AF50" s="100" t="n">
        <f aca="false">AC50/3600</f>
        <v>11.7449833333333</v>
      </c>
      <c r="AG50" s="101" t="n">
        <f aca="false">E50+Y50</f>
        <v>4050.7376</v>
      </c>
      <c r="AH50" s="187"/>
      <c r="AI50" s="94" t="n">
        <f aca="false">Test!F543</f>
        <v>1659.1336</v>
      </c>
      <c r="AJ50" s="95" t="n">
        <f aca="false">Test!G543</f>
        <v>36.3895</v>
      </c>
      <c r="AK50" s="95" t="n">
        <f aca="false">Test!H543</f>
        <v>41.4767</v>
      </c>
      <c r="AL50" s="95" t="n">
        <f aca="false">Test!I543</f>
        <v>40.344</v>
      </c>
      <c r="AM50" s="94" t="n">
        <f aca="false">Test!J543</f>
        <v>42223.4</v>
      </c>
      <c r="AN50" s="95" t="n">
        <f aca="false">Test!K543</f>
        <v>65.86</v>
      </c>
      <c r="AO50" s="95" t="n">
        <f aca="false">Test!L543</f>
        <v>0</v>
      </c>
      <c r="AP50" s="100" t="n">
        <f aca="false">AM50/3600</f>
        <v>11.7287222222222</v>
      </c>
      <c r="AQ50" s="101" t="n">
        <f aca="false">J50+AI50</f>
        <v>3668.0528</v>
      </c>
      <c r="AR50" s="82"/>
      <c r="AS50" s="94" t="n">
        <f aca="false">'Single Layer High Quality'!B543</f>
        <v>3110.7512</v>
      </c>
      <c r="AT50" s="95" t="n">
        <f aca="false">'Single Layer High Quality'!C543</f>
        <v>35.5131</v>
      </c>
      <c r="AU50" s="95" t="n">
        <f aca="false">'Single Layer High Quality'!D543</f>
        <v>40.8274</v>
      </c>
      <c r="AV50" s="96" t="n">
        <f aca="false">'Single Layer High Quality'!E543</f>
        <v>40.7256</v>
      </c>
      <c r="AW50" s="82"/>
      <c r="AX50" s="102" t="n">
        <f aca="false">AM50/AC50</f>
        <v>0.998615484530748</v>
      </c>
      <c r="AY50" s="103" t="n">
        <f aca="false">AN50/AD50</f>
        <v>1.04175893704524</v>
      </c>
      <c r="AZ50" s="104" t="e">
        <f aca="false">AO50/AE50</f>
        <v>#DIV/0!</v>
      </c>
      <c r="BA50" s="46"/>
      <c r="BB50" s="105" t="n">
        <f aca="false">ABS(Y50-AI50)+ABS(Z50-AJ50)+ABS(AA50-AK50)+ABS(AB50-AL50)</f>
        <v>0</v>
      </c>
      <c r="BC50" s="144"/>
      <c r="BD50" s="141"/>
      <c r="BE50" s="187"/>
      <c r="BF50" s="141"/>
      <c r="BG50" s="141"/>
      <c r="BH50" s="141"/>
    </row>
    <row r="51" customFormat="false" ht="12.75" hidden="false" customHeight="false" outlineLevel="0" collapsed="false">
      <c r="A51" s="242"/>
      <c r="B51" s="257"/>
      <c r="C51" s="259" t="n">
        <f aca="false">C43</f>
        <v>34</v>
      </c>
      <c r="D51" s="260" t="n">
        <f aca="false">D43</f>
        <v>36</v>
      </c>
      <c r="E51" s="108" t="n">
        <f aca="false">Anchor!B544</f>
        <v>1385.9424</v>
      </c>
      <c r="F51" s="109" t="n">
        <f aca="false">Anchor!C544</f>
        <v>33.7431</v>
      </c>
      <c r="G51" s="109" t="n">
        <f aca="false">Anchor!D544</f>
        <v>40.0068</v>
      </c>
      <c r="H51" s="110" t="n">
        <f aca="false">Anchor!E544</f>
        <v>39.5963</v>
      </c>
      <c r="I51" s="81"/>
      <c r="J51" s="108" t="n">
        <f aca="false">Test!B544</f>
        <v>1227.3288</v>
      </c>
      <c r="K51" s="109" t="n">
        <f aca="false">Test!C544</f>
        <v>33.6866</v>
      </c>
      <c r="L51" s="109" t="n">
        <f aca="false">Test!D544</f>
        <v>39.9479</v>
      </c>
      <c r="M51" s="110" t="n">
        <f aca="false">Test!E544</f>
        <v>39.5265</v>
      </c>
      <c r="N51" s="187"/>
      <c r="O51" s="111"/>
      <c r="P51" s="112"/>
      <c r="Q51" s="112"/>
      <c r="R51" s="111"/>
      <c r="S51" s="112"/>
      <c r="T51" s="113"/>
      <c r="U51" s="111"/>
      <c r="V51" s="112"/>
      <c r="W51" s="113"/>
      <c r="X51" s="187"/>
      <c r="Y51" s="108" t="n">
        <f aca="false">Anchor!F544</f>
        <v>938.4904</v>
      </c>
      <c r="Z51" s="109" t="n">
        <f aca="false">Anchor!G544</f>
        <v>33.8944</v>
      </c>
      <c r="AA51" s="109" t="n">
        <f aca="false">Anchor!H544</f>
        <v>40.0689</v>
      </c>
      <c r="AB51" s="109" t="n">
        <f aca="false">Anchor!I544</f>
        <v>38.7185</v>
      </c>
      <c r="AC51" s="108" t="n">
        <f aca="false">Anchor!J544</f>
        <v>48212.03</v>
      </c>
      <c r="AD51" s="109" t="n">
        <f aca="false">Anchor!K544</f>
        <v>72.17</v>
      </c>
      <c r="AE51" s="109" t="n">
        <f aca="false">Anchor!L544</f>
        <v>0</v>
      </c>
      <c r="AF51" s="114" t="n">
        <f aca="false">AC51/3600</f>
        <v>13.3922305555556</v>
      </c>
      <c r="AG51" s="115" t="n">
        <f aca="false">E51+Y51</f>
        <v>2324.4328</v>
      </c>
      <c r="AH51" s="187"/>
      <c r="AI51" s="108" t="n">
        <f aca="false">Test!F544</f>
        <v>938.4904</v>
      </c>
      <c r="AJ51" s="109" t="n">
        <f aca="false">Test!G544</f>
        <v>33.8944</v>
      </c>
      <c r="AK51" s="109" t="n">
        <f aca="false">Test!H544</f>
        <v>40.0689</v>
      </c>
      <c r="AL51" s="109" t="n">
        <f aca="false">Test!I544</f>
        <v>38.7185</v>
      </c>
      <c r="AM51" s="108" t="n">
        <f aca="false">Test!J544</f>
        <v>48287.77</v>
      </c>
      <c r="AN51" s="109" t="n">
        <f aca="false">Test!K544</f>
        <v>65.3</v>
      </c>
      <c r="AO51" s="109" t="n">
        <f aca="false">Test!L544</f>
        <v>0</v>
      </c>
      <c r="AP51" s="114" t="n">
        <f aca="false">AM51/3600</f>
        <v>13.4132694444444</v>
      </c>
      <c r="AQ51" s="115" t="n">
        <f aca="false">J51+AI51</f>
        <v>2165.8192</v>
      </c>
      <c r="AR51" s="82"/>
      <c r="AS51" s="108" t="n">
        <f aca="false">'Single Layer High Quality'!B544</f>
        <v>1823.1456</v>
      </c>
      <c r="AT51" s="109" t="n">
        <f aca="false">'Single Layer High Quality'!C544</f>
        <v>33.8251</v>
      </c>
      <c r="AU51" s="109" t="n">
        <f aca="false">'Single Layer High Quality'!D544</f>
        <v>40.1954</v>
      </c>
      <c r="AV51" s="110" t="n">
        <f aca="false">'Single Layer High Quality'!E544</f>
        <v>39.7969</v>
      </c>
      <c r="AW51" s="82"/>
      <c r="AX51" s="116" t="n">
        <f aca="false">AM51/AC51</f>
        <v>1.00157097720216</v>
      </c>
      <c r="AY51" s="117" t="n">
        <f aca="false">AN51/AD51</f>
        <v>0.904808092004988</v>
      </c>
      <c r="AZ51" s="118" t="e">
        <f aca="false">AO51/AE51</f>
        <v>#DIV/0!</v>
      </c>
      <c r="BA51" s="46"/>
      <c r="BB51" s="105" t="n">
        <f aca="false">ABS(Y51-AI51)+ABS(Z51-AJ51)+ABS(AA51-AK51)+ABS(AB51-AL51)</f>
        <v>0</v>
      </c>
      <c r="BC51" s="144"/>
      <c r="BD51" s="141"/>
      <c r="BE51" s="187"/>
      <c r="BF51" s="141"/>
      <c r="BG51" s="141"/>
      <c r="BH51" s="141"/>
    </row>
    <row r="52" customFormat="false" ht="12" hidden="false" customHeight="false" outlineLevel="0" collapsed="false">
      <c r="A52" s="242"/>
      <c r="B52" s="256" t="s">
        <v>83</v>
      </c>
      <c r="C52" s="258" t="n">
        <f aca="false">C44</f>
        <v>22</v>
      </c>
      <c r="D52" s="255" t="n">
        <f aca="false">D44</f>
        <v>22</v>
      </c>
      <c r="E52" s="78" t="n">
        <f aca="false">Anchor!B545</f>
        <v>52670.3288</v>
      </c>
      <c r="F52" s="79" t="n">
        <f aca="false">Anchor!C545</f>
        <v>38.2375</v>
      </c>
      <c r="G52" s="79" t="n">
        <f aca="false">Anchor!D545</f>
        <v>41.9113</v>
      </c>
      <c r="H52" s="80" t="n">
        <f aca="false">Anchor!E545</f>
        <v>44.0382</v>
      </c>
      <c r="I52" s="81"/>
      <c r="J52" s="78" t="n">
        <f aca="false">Test!B545</f>
        <v>52546.9864</v>
      </c>
      <c r="K52" s="79" t="n">
        <f aca="false">Test!C545</f>
        <v>38.2468</v>
      </c>
      <c r="L52" s="79" t="n">
        <f aca="false">Test!D545</f>
        <v>41.8624</v>
      </c>
      <c r="M52" s="80" t="n">
        <f aca="false">Test!E545</f>
        <v>43.9871</v>
      </c>
      <c r="N52" s="187"/>
      <c r="O52" s="83" t="e">
        <f aca="false">bdrate($AG52:$AG55,F52:F55,$AQ52:$AQ55,K52:K55)</f>
        <v>#VALUE!</v>
      </c>
      <c r="P52" s="84" t="e">
        <f aca="false">bdrate($AG52:$AG55,G52:G55,$AQ52:$AQ55,L52:L55)</f>
        <v>#VALUE!</v>
      </c>
      <c r="Q52" s="84" t="e">
        <f aca="false">bdrate($AG52:$AG55,H52:H55,$AQ52:$AQ55,M52:M55)</f>
        <v>#VALUE!</v>
      </c>
      <c r="R52" s="83" t="e">
        <f aca="false">bdrate($AS52:$AS55,AT52:AT55,$AQ52:$AQ55,K52:K55)</f>
        <v>#VALUE!</v>
      </c>
      <c r="S52" s="84" t="e">
        <f aca="false">bdrate($AS52:$AS55,AU52:AU55,$AQ52:$AQ55,L52:L55)</f>
        <v>#VALUE!</v>
      </c>
      <c r="T52" s="85" t="e">
        <f aca="false">bdrate($AS52:$AS55,AV52:AV55,$AQ52:$AQ55,M52:M55)</f>
        <v>#VALUE!</v>
      </c>
      <c r="U52" s="83" t="e">
        <f aca="false">bdrate($E52:$E55,F52:F55,$J52:$J55,K52:K55)</f>
        <v>#VALUE!</v>
      </c>
      <c r="V52" s="84" t="e">
        <f aca="false">bdrate($E52:$E55,G52:G55,$J52:$J55,L52:L55)</f>
        <v>#VALUE!</v>
      </c>
      <c r="W52" s="85" t="e">
        <f aca="false">bdrate($E52:$E55,H52:H55,$J52:$J55,M52:M55)</f>
        <v>#VALUE!</v>
      </c>
      <c r="X52" s="187"/>
      <c r="Y52" s="78" t="n">
        <f aca="false">Anchor!F545</f>
        <v>3893.596</v>
      </c>
      <c r="Z52" s="79" t="n">
        <f aca="false">Anchor!G545</f>
        <v>40.2398</v>
      </c>
      <c r="AA52" s="79" t="n">
        <f aca="false">Anchor!H545</f>
        <v>43.6131</v>
      </c>
      <c r="AB52" s="79" t="n">
        <f aca="false">Anchor!I545</f>
        <v>45.6423</v>
      </c>
      <c r="AC52" s="78" t="n">
        <f aca="false">Anchor!J545</f>
        <v>87895.94</v>
      </c>
      <c r="AD52" s="79" t="n">
        <f aca="false">Anchor!K545</f>
        <v>160.44</v>
      </c>
      <c r="AE52" s="79" t="n">
        <f aca="false">Anchor!L545</f>
        <v>0</v>
      </c>
      <c r="AF52" s="86" t="n">
        <f aca="false">AC52/3600</f>
        <v>24.4155388888889</v>
      </c>
      <c r="AG52" s="87" t="n">
        <f aca="false">E52+Y52</f>
        <v>56563.9248</v>
      </c>
      <c r="AH52" s="187"/>
      <c r="AI52" s="78" t="n">
        <f aca="false">Test!F545</f>
        <v>3893.596</v>
      </c>
      <c r="AJ52" s="79" t="n">
        <f aca="false">Test!G545</f>
        <v>40.2398</v>
      </c>
      <c r="AK52" s="79" t="n">
        <f aca="false">Test!H545</f>
        <v>43.6131</v>
      </c>
      <c r="AL52" s="79" t="n">
        <f aca="false">Test!I545</f>
        <v>45.6423</v>
      </c>
      <c r="AM52" s="78" t="n">
        <f aca="false">Test!J545</f>
        <v>69394.05</v>
      </c>
      <c r="AN52" s="79" t="n">
        <f aca="false">Test!K545</f>
        <v>128.55</v>
      </c>
      <c r="AO52" s="79" t="n">
        <f aca="false">Test!L545</f>
        <v>0</v>
      </c>
      <c r="AP52" s="86" t="n">
        <f aca="false">AM52/3600</f>
        <v>19.276125</v>
      </c>
      <c r="AQ52" s="87" t="n">
        <f aca="false">J52+AI52</f>
        <v>56440.5824</v>
      </c>
      <c r="AR52" s="82"/>
      <c r="AS52" s="94" t="n">
        <f aca="false">'Single Layer High Quality'!B545</f>
        <v>52633.0288</v>
      </c>
      <c r="AT52" s="95" t="n">
        <f aca="false">'Single Layer High Quality'!C545</f>
        <v>38.2296</v>
      </c>
      <c r="AU52" s="95" t="n">
        <f aca="false">'Single Layer High Quality'!D545</f>
        <v>41.946</v>
      </c>
      <c r="AV52" s="96" t="n">
        <f aca="false">'Single Layer High Quality'!E545</f>
        <v>44.0822</v>
      </c>
      <c r="AW52" s="82"/>
      <c r="AX52" s="88" t="n">
        <f aca="false">AM52/AC52</f>
        <v>0.789502336512927</v>
      </c>
      <c r="AY52" s="89" t="n">
        <f aca="false">AN52/AD52</f>
        <v>0.801234106207928</v>
      </c>
      <c r="AZ52" s="90" t="e">
        <f aca="false">AO52/AE52</f>
        <v>#DIV/0!</v>
      </c>
      <c r="BA52" s="46"/>
      <c r="BB52" s="91" t="n">
        <f aca="false">ABS(Y52-AI52)+ABS(Z52-AJ52)+ABS(AA52-AK52)+ABS(AB52-AL52)</f>
        <v>0</v>
      </c>
      <c r="BC52" s="144"/>
      <c r="BD52" s="141"/>
      <c r="BE52" s="187"/>
      <c r="BF52" s="141"/>
      <c r="BG52" s="141"/>
      <c r="BH52" s="141"/>
    </row>
    <row r="53" customFormat="false" ht="12" hidden="false" customHeight="false" outlineLevel="0" collapsed="false">
      <c r="A53" s="242"/>
      <c r="B53" s="257"/>
      <c r="C53" s="237" t="n">
        <f aca="false">C45</f>
        <v>26</v>
      </c>
      <c r="D53" s="242" t="n">
        <f aca="false">D45</f>
        <v>26</v>
      </c>
      <c r="E53" s="94" t="n">
        <f aca="false">Anchor!B546</f>
        <v>10722.3872</v>
      </c>
      <c r="F53" s="95" t="n">
        <f aca="false">Anchor!C546</f>
        <v>35.7351</v>
      </c>
      <c r="G53" s="95" t="n">
        <f aca="false">Anchor!D546</f>
        <v>40.7205</v>
      </c>
      <c r="H53" s="96" t="n">
        <f aca="false">Anchor!E546</f>
        <v>43.0051</v>
      </c>
      <c r="I53" s="81"/>
      <c r="J53" s="94" t="n">
        <f aca="false">Test!B546</f>
        <v>10616.4848</v>
      </c>
      <c r="K53" s="95" t="n">
        <f aca="false">Test!C546</f>
        <v>35.7359</v>
      </c>
      <c r="L53" s="95" t="n">
        <f aca="false">Test!D546</f>
        <v>40.7033</v>
      </c>
      <c r="M53" s="96" t="n">
        <f aca="false">Test!E546</f>
        <v>42.9772</v>
      </c>
      <c r="N53" s="187"/>
      <c r="O53" s="97"/>
      <c r="P53" s="98"/>
      <c r="Q53" s="98"/>
      <c r="R53" s="97"/>
      <c r="S53" s="98"/>
      <c r="T53" s="99"/>
      <c r="U53" s="97"/>
      <c r="V53" s="98"/>
      <c r="W53" s="99"/>
      <c r="X53" s="187"/>
      <c r="Y53" s="94" t="n">
        <f aca="false">Anchor!F546</f>
        <v>1748.4264</v>
      </c>
      <c r="Z53" s="95" t="n">
        <f aca="false">Anchor!G546</f>
        <v>37.6583</v>
      </c>
      <c r="AA53" s="95" t="n">
        <f aca="false">Anchor!H546</f>
        <v>41.8006</v>
      </c>
      <c r="AB53" s="95" t="n">
        <f aca="false">Anchor!I546</f>
        <v>44.0636</v>
      </c>
      <c r="AC53" s="94" t="n">
        <f aca="false">Anchor!J546</f>
        <v>47170.87</v>
      </c>
      <c r="AD53" s="95" t="n">
        <f aca="false">Anchor!K546</f>
        <v>85.7</v>
      </c>
      <c r="AE53" s="95" t="n">
        <f aca="false">Anchor!L546</f>
        <v>0</v>
      </c>
      <c r="AF53" s="100" t="n">
        <f aca="false">AC53/3600</f>
        <v>13.1030194444444</v>
      </c>
      <c r="AG53" s="101" t="n">
        <f aca="false">E53+Y53</f>
        <v>12470.8136</v>
      </c>
      <c r="AH53" s="187"/>
      <c r="AI53" s="94" t="n">
        <f aca="false">Test!F546</f>
        <v>1748.4264</v>
      </c>
      <c r="AJ53" s="95" t="n">
        <f aca="false">Test!G546</f>
        <v>37.6583</v>
      </c>
      <c r="AK53" s="95" t="n">
        <f aca="false">Test!H546</f>
        <v>41.8006</v>
      </c>
      <c r="AL53" s="95" t="n">
        <f aca="false">Test!I546</f>
        <v>44.0636</v>
      </c>
      <c r="AM53" s="94" t="n">
        <f aca="false">Test!J546</f>
        <v>46717.72</v>
      </c>
      <c r="AN53" s="95" t="n">
        <f aca="false">Test!K546</f>
        <v>85.4</v>
      </c>
      <c r="AO53" s="95" t="n">
        <f aca="false">Test!L546</f>
        <v>0</v>
      </c>
      <c r="AP53" s="100" t="n">
        <f aca="false">AM53/3600</f>
        <v>12.9771444444444</v>
      </c>
      <c r="AQ53" s="101" t="n">
        <f aca="false">J53+AI53</f>
        <v>12364.9112</v>
      </c>
      <c r="AR53" s="82"/>
      <c r="AS53" s="94" t="n">
        <f aca="false">'Single Layer High Quality'!B546</f>
        <v>10767.0552</v>
      </c>
      <c r="AT53" s="95" t="n">
        <f aca="false">'Single Layer High Quality'!C546</f>
        <v>35.728</v>
      </c>
      <c r="AU53" s="95" t="n">
        <f aca="false">'Single Layer High Quality'!D546</f>
        <v>40.731</v>
      </c>
      <c r="AV53" s="96" t="n">
        <f aca="false">'Single Layer High Quality'!E546</f>
        <v>43.0178</v>
      </c>
      <c r="AW53" s="82"/>
      <c r="AX53" s="102" t="n">
        <f aca="false">AM53/AC53</f>
        <v>0.990393435609731</v>
      </c>
      <c r="AY53" s="103" t="n">
        <f aca="false">AN53/AD53</f>
        <v>0.996499416569428</v>
      </c>
      <c r="AZ53" s="104" t="e">
        <f aca="false">AO53/AE53</f>
        <v>#DIV/0!</v>
      </c>
      <c r="BA53" s="46"/>
      <c r="BB53" s="105" t="n">
        <f aca="false">ABS(Y53-AI53)+ABS(Z53-AJ53)+ABS(AA53-AK53)+ABS(AB53-AL53)</f>
        <v>0</v>
      </c>
      <c r="BC53" s="144"/>
      <c r="BD53" s="141"/>
      <c r="BE53" s="187"/>
      <c r="BF53" s="141"/>
      <c r="BG53" s="141"/>
      <c r="BH53" s="141"/>
    </row>
    <row r="54" customFormat="false" ht="12" hidden="false" customHeight="false" outlineLevel="0" collapsed="false">
      <c r="A54" s="242"/>
      <c r="B54" s="257"/>
      <c r="C54" s="237" t="n">
        <f aca="false">C46</f>
        <v>30</v>
      </c>
      <c r="D54" s="242" t="n">
        <f aca="false">D46</f>
        <v>30</v>
      </c>
      <c r="E54" s="94" t="n">
        <f aca="false">Anchor!B547</f>
        <v>3108.6608</v>
      </c>
      <c r="F54" s="95" t="n">
        <f aca="false">Anchor!C547</f>
        <v>34.3765</v>
      </c>
      <c r="G54" s="95" t="n">
        <f aca="false">Anchor!D547</f>
        <v>39.7856</v>
      </c>
      <c r="H54" s="96" t="n">
        <f aca="false">Anchor!E547</f>
        <v>42.2772</v>
      </c>
      <c r="I54" s="81"/>
      <c r="J54" s="94" t="n">
        <f aca="false">Test!B547</f>
        <v>3054.832</v>
      </c>
      <c r="K54" s="95" t="n">
        <f aca="false">Test!C547</f>
        <v>34.376</v>
      </c>
      <c r="L54" s="95" t="n">
        <f aca="false">Test!D547</f>
        <v>39.7627</v>
      </c>
      <c r="M54" s="96" t="n">
        <f aca="false">Test!E547</f>
        <v>42.2651</v>
      </c>
      <c r="N54" s="187"/>
      <c r="O54" s="97"/>
      <c r="P54" s="98"/>
      <c r="Q54" s="98"/>
      <c r="R54" s="97"/>
      <c r="S54" s="98"/>
      <c r="T54" s="99"/>
      <c r="U54" s="97"/>
      <c r="V54" s="98"/>
      <c r="W54" s="99"/>
      <c r="X54" s="187"/>
      <c r="Y54" s="94" t="n">
        <f aca="false">Anchor!F547</f>
        <v>859.6624</v>
      </c>
      <c r="Z54" s="95" t="n">
        <f aca="false">Anchor!G547</f>
        <v>35.0991</v>
      </c>
      <c r="AA54" s="95" t="n">
        <f aca="false">Anchor!H547</f>
        <v>40.6042</v>
      </c>
      <c r="AB54" s="95" t="n">
        <f aca="false">Anchor!I547</f>
        <v>42.9965</v>
      </c>
      <c r="AC54" s="94" t="n">
        <f aca="false">Anchor!J547</f>
        <v>49915.01</v>
      </c>
      <c r="AD54" s="95" t="n">
        <f aca="false">Anchor!K547</f>
        <v>89.89</v>
      </c>
      <c r="AE54" s="95" t="n">
        <f aca="false">Anchor!L547</f>
        <v>0</v>
      </c>
      <c r="AF54" s="100" t="n">
        <f aca="false">AC54/3600</f>
        <v>13.8652805555556</v>
      </c>
      <c r="AG54" s="101" t="n">
        <f aca="false">E54+Y54</f>
        <v>3968.3232</v>
      </c>
      <c r="AH54" s="187"/>
      <c r="AI54" s="94" t="n">
        <f aca="false">Test!F547</f>
        <v>859.6624</v>
      </c>
      <c r="AJ54" s="95" t="n">
        <f aca="false">Test!G547</f>
        <v>35.0991</v>
      </c>
      <c r="AK54" s="95" t="n">
        <f aca="false">Test!H547</f>
        <v>40.6042</v>
      </c>
      <c r="AL54" s="95" t="n">
        <f aca="false">Test!I547</f>
        <v>42.9965</v>
      </c>
      <c r="AM54" s="94" t="n">
        <f aca="false">Test!J547</f>
        <v>49810.99</v>
      </c>
      <c r="AN54" s="95" t="n">
        <f aca="false">Test!K547</f>
        <v>90.98</v>
      </c>
      <c r="AO54" s="95" t="n">
        <f aca="false">Test!L547</f>
        <v>0</v>
      </c>
      <c r="AP54" s="100" t="n">
        <f aca="false">AM54/3600</f>
        <v>13.8363861111111</v>
      </c>
      <c r="AQ54" s="101" t="n">
        <f aca="false">J54+AI54</f>
        <v>3914.4944</v>
      </c>
      <c r="AR54" s="82"/>
      <c r="AS54" s="94" t="n">
        <f aca="false">'Single Layer High Quality'!B547</f>
        <v>3135.008</v>
      </c>
      <c r="AT54" s="95" t="n">
        <f aca="false">'Single Layer High Quality'!C547</f>
        <v>34.367</v>
      </c>
      <c r="AU54" s="95" t="n">
        <f aca="false">'Single Layer High Quality'!D547</f>
        <v>39.7786</v>
      </c>
      <c r="AV54" s="96" t="n">
        <f aca="false">'Single Layer High Quality'!E547</f>
        <v>42.3234</v>
      </c>
      <c r="AW54" s="82"/>
      <c r="AX54" s="102" t="n">
        <f aca="false">AM54/AC54</f>
        <v>0.997916057714904</v>
      </c>
      <c r="AY54" s="103" t="n">
        <f aca="false">AN54/AD54</f>
        <v>1.01212593169429</v>
      </c>
      <c r="AZ54" s="104" t="e">
        <f aca="false">AO54/AE54</f>
        <v>#DIV/0!</v>
      </c>
      <c r="BA54" s="46"/>
      <c r="BB54" s="105" t="n">
        <f aca="false">ABS(Y54-AI54)+ABS(Z54-AJ54)+ABS(AA54-AK54)+ABS(AB54-AL54)</f>
        <v>0</v>
      </c>
      <c r="BC54" s="144"/>
      <c r="BD54" s="141"/>
      <c r="BE54" s="187"/>
      <c r="BF54" s="141"/>
      <c r="BG54" s="141"/>
      <c r="BH54" s="141"/>
    </row>
    <row r="55" customFormat="false" ht="12.75" hidden="false" customHeight="false" outlineLevel="0" collapsed="false">
      <c r="A55" s="242"/>
      <c r="B55" s="257"/>
      <c r="C55" s="259" t="n">
        <f aca="false">C47</f>
        <v>34</v>
      </c>
      <c r="D55" s="260" t="n">
        <f aca="false">D47</f>
        <v>34</v>
      </c>
      <c r="E55" s="108" t="n">
        <f aca="false">Anchor!B548</f>
        <v>1311.6864</v>
      </c>
      <c r="F55" s="109" t="n">
        <f aca="false">Anchor!C548</f>
        <v>32.7387</v>
      </c>
      <c r="G55" s="109" t="n">
        <f aca="false">Anchor!D548</f>
        <v>38.789</v>
      </c>
      <c r="H55" s="110" t="n">
        <f aca="false">Anchor!E548</f>
        <v>41.4447</v>
      </c>
      <c r="I55" s="81"/>
      <c r="J55" s="108" t="n">
        <f aca="false">Test!B548</f>
        <v>1286.744</v>
      </c>
      <c r="K55" s="109" t="n">
        <f aca="false">Test!C548</f>
        <v>32.7357</v>
      </c>
      <c r="L55" s="109" t="n">
        <f aca="false">Test!D548</f>
        <v>38.779</v>
      </c>
      <c r="M55" s="110" t="n">
        <f aca="false">Test!E548</f>
        <v>41.4205</v>
      </c>
      <c r="N55" s="187"/>
      <c r="O55" s="111"/>
      <c r="P55" s="112"/>
      <c r="Q55" s="112"/>
      <c r="R55" s="111"/>
      <c r="S55" s="112"/>
      <c r="T55" s="113"/>
      <c r="U55" s="111"/>
      <c r="V55" s="112"/>
      <c r="W55" s="113"/>
      <c r="X55" s="187"/>
      <c r="Y55" s="108" t="n">
        <f aca="false">Anchor!F548</f>
        <v>429.0328</v>
      </c>
      <c r="Z55" s="109" t="n">
        <f aca="false">Anchor!G548</f>
        <v>32.5271</v>
      </c>
      <c r="AA55" s="109" t="n">
        <f aca="false">Anchor!H548</f>
        <v>39.3833</v>
      </c>
      <c r="AB55" s="109" t="n">
        <f aca="false">Anchor!I548</f>
        <v>41.8868</v>
      </c>
      <c r="AC55" s="108" t="n">
        <f aca="false">Anchor!J548</f>
        <v>44496.83</v>
      </c>
      <c r="AD55" s="109" t="n">
        <f aca="false">Anchor!K548</f>
        <v>72.79</v>
      </c>
      <c r="AE55" s="109" t="n">
        <f aca="false">Anchor!L548</f>
        <v>0</v>
      </c>
      <c r="AF55" s="114" t="n">
        <f aca="false">AC55/3600</f>
        <v>12.3602305555556</v>
      </c>
      <c r="AG55" s="115" t="n">
        <f aca="false">E55+Y55</f>
        <v>1740.7192</v>
      </c>
      <c r="AH55" s="187"/>
      <c r="AI55" s="108" t="n">
        <f aca="false">Test!F548</f>
        <v>429.0328</v>
      </c>
      <c r="AJ55" s="109" t="n">
        <f aca="false">Test!G548</f>
        <v>32.5271</v>
      </c>
      <c r="AK55" s="109" t="n">
        <f aca="false">Test!H548</f>
        <v>39.3833</v>
      </c>
      <c r="AL55" s="109" t="n">
        <f aca="false">Test!I548</f>
        <v>41.8868</v>
      </c>
      <c r="AM55" s="108" t="n">
        <f aca="false">Test!J548</f>
        <v>34521.91</v>
      </c>
      <c r="AN55" s="109" t="n">
        <f aca="false">Test!K548</f>
        <v>61.68</v>
      </c>
      <c r="AO55" s="109" t="n">
        <f aca="false">Test!L548</f>
        <v>0</v>
      </c>
      <c r="AP55" s="114" t="n">
        <f aca="false">AM55/3600</f>
        <v>9.58941944444445</v>
      </c>
      <c r="AQ55" s="115" t="n">
        <f aca="false">J55+AI55</f>
        <v>1715.7768</v>
      </c>
      <c r="AR55" s="82"/>
      <c r="AS55" s="94" t="n">
        <f aca="false">'Single Layer High Quality'!B548</f>
        <v>1323.4432</v>
      </c>
      <c r="AT55" s="95" t="n">
        <f aca="false">'Single Layer High Quality'!C548</f>
        <v>32.732</v>
      </c>
      <c r="AU55" s="95" t="n">
        <f aca="false">'Single Layer High Quality'!D548</f>
        <v>38.7803</v>
      </c>
      <c r="AV55" s="96" t="n">
        <f aca="false">'Single Layer High Quality'!E548</f>
        <v>41.4259</v>
      </c>
      <c r="AW55" s="82"/>
      <c r="AX55" s="116" t="n">
        <f aca="false">AM55/AC55</f>
        <v>0.775828525312927</v>
      </c>
      <c r="AY55" s="117" t="n">
        <f aca="false">AN55/AD55</f>
        <v>0.847369144113202</v>
      </c>
      <c r="AZ55" s="118" t="e">
        <f aca="false">AO55/AE55</f>
        <v>#DIV/0!</v>
      </c>
      <c r="BA55" s="46"/>
      <c r="BB55" s="119" t="n">
        <f aca="false">ABS(Y55-AI55)+ABS(Z55-AJ55)+ABS(AA55-AK55)+ABS(AB55-AL55)</f>
        <v>0</v>
      </c>
      <c r="BC55" s="144"/>
      <c r="BD55" s="141"/>
      <c r="BE55" s="187"/>
      <c r="BF55" s="141"/>
      <c r="BG55" s="141"/>
      <c r="BH55" s="141"/>
    </row>
    <row r="56" customFormat="false" ht="12" hidden="false" customHeight="false" outlineLevel="0" collapsed="false">
      <c r="A56" s="242"/>
      <c r="B56" s="257"/>
      <c r="C56" s="258" t="n">
        <f aca="false">C48</f>
        <v>22</v>
      </c>
      <c r="D56" s="255" t="n">
        <f aca="false">D48</f>
        <v>24</v>
      </c>
      <c r="E56" s="78" t="n">
        <f aca="false">Anchor!B549</f>
        <v>23059.3504</v>
      </c>
      <c r="F56" s="79" t="n">
        <f aca="false">Anchor!C549</f>
        <v>36.6082</v>
      </c>
      <c r="G56" s="79" t="n">
        <f aca="false">Anchor!D549</f>
        <v>41.3122</v>
      </c>
      <c r="H56" s="80" t="n">
        <f aca="false">Anchor!E549</f>
        <v>43.5077</v>
      </c>
      <c r="I56" s="81"/>
      <c r="J56" s="78" t="n">
        <f aca="false">Test!B549</f>
        <v>22758.828</v>
      </c>
      <c r="K56" s="79" t="n">
        <f aca="false">Test!C549</f>
        <v>36.608</v>
      </c>
      <c r="L56" s="79" t="n">
        <f aca="false">Test!D549</f>
        <v>41.2671</v>
      </c>
      <c r="M56" s="80" t="n">
        <f aca="false">Test!E549</f>
        <v>43.4701</v>
      </c>
      <c r="N56" s="187"/>
      <c r="O56" s="83" t="e">
        <f aca="false">bdrate($AG56:$AG59,F56:F59,$AQ56:$AQ59,K56:K59)</f>
        <v>#VALUE!</v>
      </c>
      <c r="P56" s="84" t="e">
        <f aca="false">bdrate($AG56:$AG59,G56:G59,$AQ56:$AQ59,L56:L59)</f>
        <v>#VALUE!</v>
      </c>
      <c r="Q56" s="84" t="e">
        <f aca="false">bdrate($AG56:$AG59,H56:H59,$AQ56:$AQ59,M56:M59)</f>
        <v>#VALUE!</v>
      </c>
      <c r="R56" s="83" t="e">
        <f aca="false">bdrate($AS56:$AS59,AT56:AT59,$AQ56:$AQ59,K56:K59)</f>
        <v>#VALUE!</v>
      </c>
      <c r="S56" s="84" t="e">
        <f aca="false">bdrate($AS56:$AS59,AU56:AU59,$AQ56:$AQ59,L56:L59)</f>
        <v>#VALUE!</v>
      </c>
      <c r="T56" s="85" t="e">
        <f aca="false">bdrate($AS56:$AS59,AV56:AV59,$AQ56:$AQ59,M56:M59)</f>
        <v>#VALUE!</v>
      </c>
      <c r="U56" s="83" t="e">
        <f aca="false">bdrate($E56:$E59,F56:F59,$J56:$J59,K56:K59)</f>
        <v>#VALUE!</v>
      </c>
      <c r="V56" s="84" t="e">
        <f aca="false">bdrate($E56:$E59,G56:G59,$J56:$J59,L56:L59)</f>
        <v>#VALUE!</v>
      </c>
      <c r="W56" s="85" t="e">
        <f aca="false">bdrate($E56:$E59,H56:H59,$J56:$J59,M56:M59)</f>
        <v>#VALUE!</v>
      </c>
      <c r="X56" s="187"/>
      <c r="Y56" s="78" t="n">
        <f aca="false">Anchor!F549</f>
        <v>3893.596</v>
      </c>
      <c r="Z56" s="79" t="n">
        <f aca="false">Anchor!G549</f>
        <v>40.2398</v>
      </c>
      <c r="AA56" s="79" t="n">
        <f aca="false">Anchor!H549</f>
        <v>43.6131</v>
      </c>
      <c r="AB56" s="79" t="n">
        <f aca="false">Anchor!I549</f>
        <v>45.6423</v>
      </c>
      <c r="AC56" s="78" t="n">
        <f aca="false">Anchor!J549</f>
        <v>72414.79</v>
      </c>
      <c r="AD56" s="79" t="n">
        <f aca="false">Anchor!K549</f>
        <v>136.49</v>
      </c>
      <c r="AE56" s="79" t="n">
        <f aca="false">Anchor!L549</f>
        <v>0</v>
      </c>
      <c r="AF56" s="86" t="n">
        <f aca="false">AC56/3600</f>
        <v>20.1152194444444</v>
      </c>
      <c r="AG56" s="87" t="n">
        <f aca="false">E56+Y56</f>
        <v>26952.9464</v>
      </c>
      <c r="AH56" s="187"/>
      <c r="AI56" s="78" t="n">
        <f aca="false">Test!F549</f>
        <v>3893.596</v>
      </c>
      <c r="AJ56" s="79" t="n">
        <f aca="false">Test!G549</f>
        <v>40.2398</v>
      </c>
      <c r="AK56" s="79" t="n">
        <f aca="false">Test!H549</f>
        <v>43.6131</v>
      </c>
      <c r="AL56" s="79" t="n">
        <f aca="false">Test!I549</f>
        <v>45.6423</v>
      </c>
      <c r="AM56" s="78" t="n">
        <f aca="false">Test!J549</f>
        <v>72426.7</v>
      </c>
      <c r="AN56" s="79" t="n">
        <f aca="false">Test!K549</f>
        <v>128.61</v>
      </c>
      <c r="AO56" s="79" t="n">
        <f aca="false">Test!L549</f>
        <v>0</v>
      </c>
      <c r="AP56" s="86" t="n">
        <f aca="false">AM56/3600</f>
        <v>20.1185277777778</v>
      </c>
      <c r="AQ56" s="87" t="n">
        <f aca="false">J56+AI56</f>
        <v>26652.424</v>
      </c>
      <c r="AR56" s="82"/>
      <c r="AS56" s="78" t="n">
        <f aca="false">'Single Layer High Quality'!B549</f>
        <v>23132.0832</v>
      </c>
      <c r="AT56" s="79" t="n">
        <f aca="false">'Single Layer High Quality'!C549</f>
        <v>36.6011</v>
      </c>
      <c r="AU56" s="79" t="n">
        <f aca="false">'Single Layer High Quality'!D549</f>
        <v>41.3271</v>
      </c>
      <c r="AV56" s="80" t="n">
        <f aca="false">'Single Layer High Quality'!E549</f>
        <v>43.5253</v>
      </c>
      <c r="AW56" s="82"/>
      <c r="AX56" s="88" t="n">
        <f aca="false">AM56/AC56</f>
        <v>1.00016446916438</v>
      </c>
      <c r="AY56" s="89" t="n">
        <f aca="false">AN56/AD56</f>
        <v>0.942266832734999</v>
      </c>
      <c r="AZ56" s="90" t="e">
        <f aca="false">AO56/AE56</f>
        <v>#DIV/0!</v>
      </c>
      <c r="BA56" s="46"/>
      <c r="BB56" s="105" t="n">
        <f aca="false">ABS(Y56-AI56)+ABS(Z56-AJ56)+ABS(AA56-AK56)+ABS(AB56-AL56)</f>
        <v>0</v>
      </c>
      <c r="BC56" s="144"/>
      <c r="BD56" s="141"/>
      <c r="BE56" s="187"/>
      <c r="BF56" s="141"/>
      <c r="BG56" s="141"/>
      <c r="BH56" s="141"/>
    </row>
    <row r="57" customFormat="false" ht="12" hidden="false" customHeight="false" outlineLevel="0" collapsed="false">
      <c r="A57" s="242"/>
      <c r="B57" s="257"/>
      <c r="C57" s="237" t="n">
        <f aca="false">C49</f>
        <v>26</v>
      </c>
      <c r="D57" s="242" t="n">
        <f aca="false">D49</f>
        <v>28</v>
      </c>
      <c r="E57" s="94" t="n">
        <f aca="false">Anchor!B550</f>
        <v>5297.1184</v>
      </c>
      <c r="F57" s="95" t="n">
        <f aca="false">Anchor!C550</f>
        <v>35.0779</v>
      </c>
      <c r="G57" s="95" t="n">
        <f aca="false">Anchor!D550</f>
        <v>40.105</v>
      </c>
      <c r="H57" s="96" t="n">
        <f aca="false">Anchor!E550</f>
        <v>42.546</v>
      </c>
      <c r="I57" s="81"/>
      <c r="J57" s="94" t="n">
        <f aca="false">Test!B550</f>
        <v>5114.8696</v>
      </c>
      <c r="K57" s="95" t="n">
        <f aca="false">Test!C550</f>
        <v>35.0712</v>
      </c>
      <c r="L57" s="95" t="n">
        <f aca="false">Test!D550</f>
        <v>40.0705</v>
      </c>
      <c r="M57" s="96" t="n">
        <f aca="false">Test!E550</f>
        <v>42.5061</v>
      </c>
      <c r="N57" s="187"/>
      <c r="O57" s="97"/>
      <c r="P57" s="98"/>
      <c r="Q57" s="98"/>
      <c r="R57" s="97"/>
      <c r="S57" s="98"/>
      <c r="T57" s="99"/>
      <c r="U57" s="97"/>
      <c r="V57" s="98"/>
      <c r="W57" s="99"/>
      <c r="X57" s="187"/>
      <c r="Y57" s="94" t="n">
        <f aca="false">Anchor!F550</f>
        <v>1748.4264</v>
      </c>
      <c r="Z57" s="95" t="n">
        <f aca="false">Anchor!G550</f>
        <v>37.6583</v>
      </c>
      <c r="AA57" s="95" t="n">
        <f aca="false">Anchor!H550</f>
        <v>41.8006</v>
      </c>
      <c r="AB57" s="95" t="n">
        <f aca="false">Anchor!I550</f>
        <v>44.0636</v>
      </c>
      <c r="AC57" s="94" t="n">
        <f aca="false">Anchor!J550</f>
        <v>54400.38</v>
      </c>
      <c r="AD57" s="95" t="n">
        <f aca="false">Anchor!K550</f>
        <v>93.17</v>
      </c>
      <c r="AE57" s="95" t="n">
        <f aca="false">Anchor!L550</f>
        <v>0</v>
      </c>
      <c r="AF57" s="100" t="n">
        <f aca="false">AC57/3600</f>
        <v>15.1112166666667</v>
      </c>
      <c r="AG57" s="101" t="n">
        <f aca="false">E57+Y57</f>
        <v>7045.5448</v>
      </c>
      <c r="AH57" s="187"/>
      <c r="AI57" s="94" t="n">
        <f aca="false">Test!F550</f>
        <v>1748.4264</v>
      </c>
      <c r="AJ57" s="95" t="n">
        <f aca="false">Test!G550</f>
        <v>37.6583</v>
      </c>
      <c r="AK57" s="95" t="n">
        <f aca="false">Test!H550</f>
        <v>41.8006</v>
      </c>
      <c r="AL57" s="95" t="n">
        <f aca="false">Test!I550</f>
        <v>44.0636</v>
      </c>
      <c r="AM57" s="94" t="n">
        <f aca="false">Test!J550</f>
        <v>54203.12</v>
      </c>
      <c r="AN57" s="95" t="n">
        <f aca="false">Test!K550</f>
        <v>92.47</v>
      </c>
      <c r="AO57" s="95" t="n">
        <f aca="false">Test!L550</f>
        <v>0</v>
      </c>
      <c r="AP57" s="100" t="n">
        <f aca="false">AM57/3600</f>
        <v>15.0564222222222</v>
      </c>
      <c r="AQ57" s="101" t="n">
        <f aca="false">J57+AI57</f>
        <v>6863.296</v>
      </c>
      <c r="AR57" s="82"/>
      <c r="AS57" s="94" t="n">
        <f aca="false">'Single Layer High Quality'!B550</f>
        <v>5375.2016</v>
      </c>
      <c r="AT57" s="95" t="n">
        <f aca="false">'Single Layer High Quality'!C550</f>
        <v>35.0704</v>
      </c>
      <c r="AU57" s="95" t="n">
        <f aca="false">'Single Layer High Quality'!D550</f>
        <v>40.1085</v>
      </c>
      <c r="AV57" s="96" t="n">
        <f aca="false">'Single Layer High Quality'!E550</f>
        <v>42.557</v>
      </c>
      <c r="AW57" s="82"/>
      <c r="AX57" s="102" t="n">
        <f aca="false">AM57/AC57</f>
        <v>0.996373922388042</v>
      </c>
      <c r="AY57" s="103" t="n">
        <f aca="false">AN57/AD57</f>
        <v>0.992486851990984</v>
      </c>
      <c r="AZ57" s="104" t="e">
        <f aca="false">AO57/AE57</f>
        <v>#DIV/0!</v>
      </c>
      <c r="BA57" s="46"/>
      <c r="BB57" s="105" t="n">
        <f aca="false">ABS(Y57-AI57)+ABS(Z57-AJ57)+ABS(AA57-AK57)+ABS(AB57-AL57)</f>
        <v>0</v>
      </c>
      <c r="BC57" s="144"/>
      <c r="BD57" s="141"/>
      <c r="BE57" s="187"/>
      <c r="BF57" s="141"/>
      <c r="BG57" s="141"/>
      <c r="BH57" s="141"/>
    </row>
    <row r="58" customFormat="false" ht="12" hidden="false" customHeight="false" outlineLevel="0" collapsed="false">
      <c r="A58" s="242"/>
      <c r="B58" s="257"/>
      <c r="C58" s="237" t="n">
        <f aca="false">C50</f>
        <v>30</v>
      </c>
      <c r="D58" s="242" t="n">
        <f aca="false">D50</f>
        <v>32</v>
      </c>
      <c r="E58" s="94" t="n">
        <f aca="false">Anchor!B551</f>
        <v>1929.6336</v>
      </c>
      <c r="F58" s="95" t="n">
        <f aca="false">Anchor!C551</f>
        <v>33.5894</v>
      </c>
      <c r="G58" s="95" t="n">
        <f aca="false">Anchor!D551</f>
        <v>39.1358</v>
      </c>
      <c r="H58" s="96" t="n">
        <f aca="false">Anchor!E551</f>
        <v>41.7135</v>
      </c>
      <c r="I58" s="81"/>
      <c r="J58" s="94" t="n">
        <f aca="false">Test!B551</f>
        <v>1838.4056</v>
      </c>
      <c r="K58" s="95" t="n">
        <f aca="false">Test!C551</f>
        <v>33.5815</v>
      </c>
      <c r="L58" s="95" t="n">
        <f aca="false">Test!D551</f>
        <v>39.1208</v>
      </c>
      <c r="M58" s="96" t="n">
        <f aca="false">Test!E551</f>
        <v>41.7234</v>
      </c>
      <c r="N58" s="187"/>
      <c r="O58" s="97"/>
      <c r="P58" s="98"/>
      <c r="Q58" s="98"/>
      <c r="R58" s="97"/>
      <c r="S58" s="98"/>
      <c r="T58" s="99"/>
      <c r="U58" s="97"/>
      <c r="V58" s="98"/>
      <c r="W58" s="99"/>
      <c r="X58" s="187"/>
      <c r="Y58" s="94" t="n">
        <f aca="false">Anchor!F551</f>
        <v>859.6624</v>
      </c>
      <c r="Z58" s="95" t="n">
        <f aca="false">Anchor!G551</f>
        <v>35.0991</v>
      </c>
      <c r="AA58" s="95" t="n">
        <f aca="false">Anchor!H551</f>
        <v>40.6042</v>
      </c>
      <c r="AB58" s="95" t="n">
        <f aca="false">Anchor!I551</f>
        <v>42.9965</v>
      </c>
      <c r="AC58" s="94" t="n">
        <f aca="false">Anchor!J551</f>
        <v>36788.54</v>
      </c>
      <c r="AD58" s="95" t="n">
        <f aca="false">Anchor!K551</f>
        <v>67.44</v>
      </c>
      <c r="AE58" s="95" t="n">
        <f aca="false">Anchor!L551</f>
        <v>0</v>
      </c>
      <c r="AF58" s="100" t="n">
        <f aca="false">AC58/3600</f>
        <v>10.2190388888889</v>
      </c>
      <c r="AG58" s="101" t="n">
        <f aca="false">E58+Y58</f>
        <v>2789.296</v>
      </c>
      <c r="AH58" s="187"/>
      <c r="AI58" s="94" t="n">
        <f aca="false">Test!F551</f>
        <v>859.6624</v>
      </c>
      <c r="AJ58" s="95" t="n">
        <f aca="false">Test!G551</f>
        <v>35.0991</v>
      </c>
      <c r="AK58" s="95" t="n">
        <f aca="false">Test!H551</f>
        <v>40.6042</v>
      </c>
      <c r="AL58" s="95" t="n">
        <f aca="false">Test!I551</f>
        <v>42.9965</v>
      </c>
      <c r="AM58" s="94" t="n">
        <f aca="false">Test!J551</f>
        <v>46999.32</v>
      </c>
      <c r="AN58" s="95" t="n">
        <f aca="false">Test!K551</f>
        <v>77.68</v>
      </c>
      <c r="AO58" s="95" t="n">
        <f aca="false">Test!L551</f>
        <v>0</v>
      </c>
      <c r="AP58" s="100" t="n">
        <f aca="false">AM58/3600</f>
        <v>13.0553666666667</v>
      </c>
      <c r="AQ58" s="101" t="n">
        <f aca="false">J58+AI58</f>
        <v>2698.068</v>
      </c>
      <c r="AR58" s="82"/>
      <c r="AS58" s="94" t="n">
        <f aca="false">'Single Layer High Quality'!B551</f>
        <v>1986.9096</v>
      </c>
      <c r="AT58" s="95" t="n">
        <f aca="false">'Single Layer High Quality'!C551</f>
        <v>33.5806</v>
      </c>
      <c r="AU58" s="95" t="n">
        <f aca="false">'Single Layer High Quality'!D551</f>
        <v>39.1392</v>
      </c>
      <c r="AV58" s="96" t="n">
        <f aca="false">'Single Layer High Quality'!E551</f>
        <v>41.7697</v>
      </c>
      <c r="AW58" s="82"/>
      <c r="AX58" s="102" t="n">
        <f aca="false">AM58/AC58</f>
        <v>1.27755328153822</v>
      </c>
      <c r="AY58" s="103" t="n">
        <f aca="false">AN58/AD58</f>
        <v>1.15183867141163</v>
      </c>
      <c r="AZ58" s="104" t="e">
        <f aca="false">AO58/AE58</f>
        <v>#DIV/0!</v>
      </c>
      <c r="BA58" s="46"/>
      <c r="BB58" s="105" t="n">
        <f aca="false">ABS(Y58-AI58)+ABS(Z58-AJ58)+ABS(AA58-AK58)+ABS(AB58-AL58)</f>
        <v>0</v>
      </c>
      <c r="BC58" s="144"/>
      <c r="BD58" s="141"/>
      <c r="BE58" s="187"/>
      <c r="BF58" s="141"/>
      <c r="BG58" s="141"/>
      <c r="BH58" s="141"/>
    </row>
    <row r="59" customFormat="false" ht="12.75" hidden="false" customHeight="false" outlineLevel="0" collapsed="false">
      <c r="A59" s="260"/>
      <c r="B59" s="261"/>
      <c r="C59" s="259" t="n">
        <f aca="false">C51</f>
        <v>34</v>
      </c>
      <c r="D59" s="260" t="n">
        <f aca="false">D51</f>
        <v>36</v>
      </c>
      <c r="E59" s="108" t="n">
        <f aca="false">Anchor!B552</f>
        <v>885.672</v>
      </c>
      <c r="F59" s="109" t="n">
        <f aca="false">Anchor!C552</f>
        <v>31.8549</v>
      </c>
      <c r="G59" s="109" t="n">
        <f aca="false">Anchor!D552</f>
        <v>38.4968</v>
      </c>
      <c r="H59" s="110" t="n">
        <f aca="false">Anchor!E552</f>
        <v>41.2081</v>
      </c>
      <c r="I59" s="81"/>
      <c r="J59" s="108" t="n">
        <f aca="false">Test!B552</f>
        <v>845.1488</v>
      </c>
      <c r="K59" s="109" t="n">
        <f aca="false">Test!C552</f>
        <v>31.84</v>
      </c>
      <c r="L59" s="109" t="n">
        <f aca="false">Test!D552</f>
        <v>38.4792</v>
      </c>
      <c r="M59" s="110" t="n">
        <f aca="false">Test!E552</f>
        <v>41.2067</v>
      </c>
      <c r="N59" s="187"/>
      <c r="O59" s="111"/>
      <c r="P59" s="112"/>
      <c r="Q59" s="112"/>
      <c r="R59" s="111"/>
      <c r="S59" s="112"/>
      <c r="T59" s="113"/>
      <c r="U59" s="111"/>
      <c r="V59" s="112"/>
      <c r="W59" s="113"/>
      <c r="X59" s="187"/>
      <c r="Y59" s="108" t="n">
        <f aca="false">Anchor!F552</f>
        <v>429.0328</v>
      </c>
      <c r="Z59" s="109" t="n">
        <f aca="false">Anchor!G552</f>
        <v>32.5271</v>
      </c>
      <c r="AA59" s="109" t="n">
        <f aca="false">Anchor!H552</f>
        <v>39.3833</v>
      </c>
      <c r="AB59" s="109" t="n">
        <f aca="false">Anchor!I552</f>
        <v>41.8868</v>
      </c>
      <c r="AC59" s="108" t="n">
        <f aca="false">Anchor!J552</f>
        <v>43236.61</v>
      </c>
      <c r="AD59" s="109" t="n">
        <f aca="false">Anchor!K552</f>
        <v>69.73</v>
      </c>
      <c r="AE59" s="109" t="n">
        <f aca="false">Anchor!L552</f>
        <v>0</v>
      </c>
      <c r="AF59" s="114" t="n">
        <f aca="false">AC59/3600</f>
        <v>12.0101694444444</v>
      </c>
      <c r="AG59" s="115" t="n">
        <f aca="false">E59+Y59</f>
        <v>1314.7048</v>
      </c>
      <c r="AH59" s="187"/>
      <c r="AI59" s="108" t="n">
        <f aca="false">Test!F552</f>
        <v>429.0328</v>
      </c>
      <c r="AJ59" s="109" t="n">
        <f aca="false">Test!G552</f>
        <v>32.5271</v>
      </c>
      <c r="AK59" s="109" t="n">
        <f aca="false">Test!H552</f>
        <v>39.3833</v>
      </c>
      <c r="AL59" s="109" t="n">
        <f aca="false">Test!I552</f>
        <v>41.8868</v>
      </c>
      <c r="AM59" s="108" t="n">
        <f aca="false">Test!J552</f>
        <v>43336.21</v>
      </c>
      <c r="AN59" s="109" t="n">
        <f aca="false">Test!K552</f>
        <v>85.27</v>
      </c>
      <c r="AO59" s="109" t="n">
        <f aca="false">Test!L552</f>
        <v>0</v>
      </c>
      <c r="AP59" s="114" t="n">
        <f aca="false">AM59/3600</f>
        <v>12.0378361111111</v>
      </c>
      <c r="AQ59" s="115" t="n">
        <f aca="false">J59+AI59</f>
        <v>1274.1816</v>
      </c>
      <c r="AR59" s="82"/>
      <c r="AS59" s="108" t="n">
        <f aca="false">'Single Layer High Quality'!B552</f>
        <v>914.9912</v>
      </c>
      <c r="AT59" s="109" t="n">
        <f aca="false">'Single Layer High Quality'!C552</f>
        <v>31.848</v>
      </c>
      <c r="AU59" s="109" t="n">
        <f aca="false">'Single Layer High Quality'!D552</f>
        <v>38.5052</v>
      </c>
      <c r="AV59" s="110" t="n">
        <f aca="false">'Single Layer High Quality'!E552</f>
        <v>41.1728</v>
      </c>
      <c r="AW59" s="82"/>
      <c r="AX59" s="116" t="n">
        <f aca="false">AM59/AC59</f>
        <v>1.00230360335836</v>
      </c>
      <c r="AY59" s="117" t="n">
        <f aca="false">AN59/AD59</f>
        <v>1.22285960131937</v>
      </c>
      <c r="AZ59" s="118" t="e">
        <f aca="false">AO59/AE59</f>
        <v>#DIV/0!</v>
      </c>
      <c r="BA59" s="46"/>
      <c r="BB59" s="119" t="n">
        <f aca="false">ABS(Y59-AI59)+ABS(Z59-AJ59)+ABS(AA59-AK59)+ABS(AB59-AL59)</f>
        <v>0</v>
      </c>
      <c r="BC59" s="144"/>
      <c r="BD59" s="141"/>
      <c r="BE59" s="187"/>
      <c r="BF59" s="141"/>
      <c r="BG59" s="141"/>
      <c r="BH59" s="141"/>
    </row>
    <row r="60" customFormat="false" ht="12" hidden="false" customHeight="false" outlineLevel="0" collapsed="false">
      <c r="C60" s="45"/>
      <c r="D60" s="45"/>
      <c r="E60" s="141"/>
      <c r="F60" s="141"/>
      <c r="G60" s="141"/>
      <c r="H60" s="141"/>
      <c r="I60" s="187"/>
      <c r="J60" s="141"/>
      <c r="K60" s="141"/>
      <c r="L60" s="141"/>
      <c r="M60" s="141"/>
      <c r="N60" s="223"/>
      <c r="O60" s="123"/>
      <c r="P60" s="123"/>
      <c r="Q60" s="124"/>
      <c r="R60" s="123"/>
      <c r="S60" s="123"/>
      <c r="T60" s="124"/>
      <c r="U60" s="123"/>
      <c r="V60" s="123"/>
      <c r="W60" s="124"/>
      <c r="X60" s="187"/>
      <c r="Y60" s="141"/>
      <c r="Z60" s="141"/>
      <c r="AA60" s="141"/>
      <c r="AB60" s="141"/>
      <c r="AC60" s="141"/>
      <c r="AD60" s="141"/>
      <c r="AE60" s="141"/>
      <c r="AF60" s="142"/>
      <c r="AG60" s="141"/>
      <c r="AH60" s="187"/>
      <c r="AI60" s="141"/>
      <c r="AJ60" s="141"/>
      <c r="AK60" s="141"/>
      <c r="AL60" s="141"/>
      <c r="AM60" s="141"/>
      <c r="AN60" s="141"/>
      <c r="AO60" s="141"/>
      <c r="AP60" s="142"/>
      <c r="AQ60" s="141"/>
      <c r="AR60" s="187"/>
      <c r="AW60" s="187"/>
      <c r="AX60" s="143"/>
      <c r="AY60" s="141"/>
      <c r="AZ60" s="141"/>
      <c r="BA60" s="141"/>
      <c r="BC60" s="141"/>
      <c r="BD60" s="141"/>
      <c r="BE60" s="187"/>
      <c r="BF60" s="141"/>
      <c r="BG60" s="141"/>
      <c r="BH60" s="141"/>
    </row>
    <row r="61" customFormat="false" ht="12.75" hidden="false" customHeight="false" outlineLevel="0" collapsed="false">
      <c r="A61" s="45"/>
      <c r="B61" s="45"/>
      <c r="C61" s="45"/>
      <c r="D61" s="45"/>
      <c r="E61" s="141"/>
      <c r="F61" s="141"/>
      <c r="G61" s="141"/>
      <c r="H61" s="141"/>
      <c r="I61" s="187"/>
      <c r="J61" s="141"/>
      <c r="K61" s="141"/>
      <c r="L61" s="141"/>
      <c r="M61" s="141"/>
      <c r="N61" s="223"/>
      <c r="O61" s="123"/>
      <c r="P61" s="123"/>
      <c r="Q61" s="125"/>
      <c r="R61" s="123"/>
      <c r="S61" s="123"/>
      <c r="T61" s="125"/>
      <c r="U61" s="123"/>
      <c r="V61" s="123"/>
      <c r="W61" s="125"/>
      <c r="X61" s="187"/>
      <c r="Y61" s="141"/>
      <c r="Z61" s="141"/>
      <c r="AA61" s="141"/>
      <c r="AB61" s="141"/>
      <c r="AC61" s="141"/>
      <c r="AD61" s="141"/>
      <c r="AE61" s="141"/>
      <c r="AF61" s="142"/>
      <c r="AG61" s="141"/>
      <c r="AH61" s="187"/>
      <c r="AI61" s="141"/>
      <c r="AJ61" s="141"/>
      <c r="AK61" s="141"/>
      <c r="AL61" s="141"/>
      <c r="AM61" s="141"/>
      <c r="AN61" s="141"/>
      <c r="AO61" s="141"/>
      <c r="AP61" s="142"/>
      <c r="AQ61" s="141"/>
      <c r="AR61" s="187"/>
      <c r="AW61" s="187"/>
      <c r="AX61" s="143"/>
      <c r="AY61" s="141"/>
      <c r="AZ61" s="141"/>
      <c r="BA61" s="141"/>
      <c r="BC61" s="141"/>
      <c r="BD61" s="141"/>
      <c r="BE61" s="187"/>
      <c r="BF61" s="141"/>
      <c r="BG61" s="141"/>
      <c r="BH61" s="141"/>
    </row>
    <row r="62" customFormat="false" ht="12" hidden="false" customHeight="false" outlineLevel="0" collapsed="false"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83" t="e">
        <f aca="false">AVERAGE(O4:O19)</f>
        <v>#VALUE!</v>
      </c>
      <c r="P62" s="84" t="e">
        <f aca="false">AVERAGE(P4:P19)</f>
        <v>#VALUE!</v>
      </c>
      <c r="Q62" s="84" t="e">
        <f aca="false">AVERAGE(Q4:Q19)</f>
        <v>#VALUE!</v>
      </c>
      <c r="R62" s="83" t="e">
        <f aca="false">AVERAGE(R4:R19)</f>
        <v>#VALUE!</v>
      </c>
      <c r="S62" s="84" t="e">
        <f aca="false">AVERAGE(S4:S19)</f>
        <v>#VALUE!</v>
      </c>
      <c r="T62" s="85" t="e">
        <f aca="false">AVERAGE(T4:T19)</f>
        <v>#VALUE!</v>
      </c>
      <c r="U62" s="83" t="e">
        <f aca="false">AVERAGE(U4:U19)</f>
        <v>#VALUE!</v>
      </c>
      <c r="V62" s="84" t="e">
        <f aca="false">AVERAGE(V4:V19)</f>
        <v>#VALUE!</v>
      </c>
      <c r="W62" s="85" t="e">
        <f aca="false">AVERAGE(W4:W19)</f>
        <v>#VALUE!</v>
      </c>
      <c r="X62" s="141"/>
      <c r="Y62" s="141"/>
      <c r="Z62" s="141"/>
      <c r="AA62" s="141"/>
      <c r="AB62" s="141"/>
      <c r="AC62" s="141"/>
      <c r="AD62" s="141"/>
      <c r="AE62" s="141"/>
      <c r="AF62" s="142"/>
      <c r="AG62" s="141"/>
      <c r="AH62" s="141"/>
      <c r="AI62" s="141"/>
      <c r="AJ62" s="141"/>
      <c r="AK62" s="141"/>
      <c r="AL62" s="141"/>
      <c r="AM62" s="141"/>
      <c r="AN62" s="141"/>
      <c r="AO62" s="141"/>
      <c r="AP62" s="142"/>
      <c r="AQ62" s="141"/>
      <c r="AR62" s="141"/>
      <c r="AW62" s="141"/>
      <c r="AX62" s="143"/>
      <c r="AY62" s="141"/>
      <c r="AZ62" s="141"/>
      <c r="BA62" s="141"/>
      <c r="BC62" s="141"/>
      <c r="BD62" s="141"/>
      <c r="BE62" s="141"/>
      <c r="BF62" s="141"/>
      <c r="BG62" s="141"/>
      <c r="BH62" s="141"/>
    </row>
    <row r="63" customFormat="false" ht="12.75" hidden="false" customHeight="false" outlineLevel="0" collapsed="false"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11" t="e">
        <f aca="false">AVERAGE(O20:O59)</f>
        <v>#VALUE!</v>
      </c>
      <c r="P63" s="112" t="e">
        <f aca="false">AVERAGE(P20:P59)</f>
        <v>#VALUE!</v>
      </c>
      <c r="Q63" s="112" t="e">
        <f aca="false">AVERAGE(Q20:Q59)</f>
        <v>#VALUE!</v>
      </c>
      <c r="R63" s="111" t="e">
        <f aca="false">AVERAGE(R20:R59)</f>
        <v>#VALUE!</v>
      </c>
      <c r="S63" s="112" t="e">
        <f aca="false">AVERAGE(S20:S59)</f>
        <v>#VALUE!</v>
      </c>
      <c r="T63" s="113" t="e">
        <f aca="false">AVERAGE(T20:T59)</f>
        <v>#VALUE!</v>
      </c>
      <c r="U63" s="111" t="e">
        <f aca="false">AVERAGE(U20:U59)</f>
        <v>#VALUE!</v>
      </c>
      <c r="V63" s="112" t="e">
        <f aca="false">AVERAGE(V20:V59)</f>
        <v>#VALUE!</v>
      </c>
      <c r="W63" s="113" t="e">
        <f aca="false">AVERAGE(W20:W59)</f>
        <v>#VALUE!</v>
      </c>
      <c r="X63" s="141"/>
      <c r="Y63" s="141"/>
      <c r="Z63" s="141"/>
      <c r="AA63" s="141"/>
      <c r="AB63" s="141"/>
      <c r="AC63" s="141"/>
      <c r="AD63" s="141"/>
      <c r="AE63" s="141"/>
      <c r="AF63" s="142"/>
      <c r="AG63" s="141"/>
      <c r="AH63" s="141"/>
      <c r="AI63" s="141"/>
      <c r="AJ63" s="141"/>
      <c r="AK63" s="141"/>
      <c r="AL63" s="141"/>
      <c r="AM63" s="141"/>
      <c r="AN63" s="141"/>
      <c r="AO63" s="141"/>
      <c r="AP63" s="142"/>
      <c r="AQ63" s="141"/>
      <c r="AR63" s="141"/>
      <c r="AW63" s="141"/>
      <c r="AX63" s="143"/>
      <c r="AY63" s="141"/>
      <c r="AZ63" s="141"/>
      <c r="BA63" s="148"/>
      <c r="BC63" s="148"/>
      <c r="BD63" s="148"/>
      <c r="BE63" s="141"/>
      <c r="BF63" s="141"/>
      <c r="BG63" s="141"/>
      <c r="BH63" s="141"/>
    </row>
    <row r="64" customFormat="false" ht="12.75" hidden="false" customHeight="false" outlineLevel="0" collapsed="false">
      <c r="A64" s="247"/>
      <c r="B64" s="249"/>
      <c r="C64" s="249"/>
      <c r="D64" s="249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11" t="e">
        <f aca="false">AVERAGE(O4:O59)</f>
        <v>#VALUE!</v>
      </c>
      <c r="P64" s="112" t="e">
        <f aca="false">AVERAGE(P4:P59)</f>
        <v>#VALUE!</v>
      </c>
      <c r="Q64" s="112" t="e">
        <f aca="false">AVERAGE(Q4:Q59)</f>
        <v>#VALUE!</v>
      </c>
      <c r="R64" s="111" t="e">
        <f aca="false">AVERAGE(R4:R59)</f>
        <v>#VALUE!</v>
      </c>
      <c r="S64" s="112" t="e">
        <f aca="false">AVERAGE(S4:S59)</f>
        <v>#VALUE!</v>
      </c>
      <c r="T64" s="113" t="e">
        <f aca="false">AVERAGE(T4:T59)</f>
        <v>#VALUE!</v>
      </c>
      <c r="U64" s="111" t="e">
        <f aca="false">AVERAGE(U4:U59)</f>
        <v>#VALUE!</v>
      </c>
      <c r="V64" s="112" t="e">
        <f aca="false">AVERAGE(V4:V59)</f>
        <v>#VALUE!</v>
      </c>
      <c r="W64" s="113" t="e">
        <f aca="false">AVERAGE(W4:W59)</f>
        <v>#VALUE!</v>
      </c>
      <c r="X64" s="157"/>
      <c r="Y64" s="157"/>
      <c r="Z64" s="157"/>
      <c r="AA64" s="157"/>
      <c r="AB64" s="157"/>
      <c r="AC64" s="157"/>
      <c r="AD64" s="157"/>
      <c r="AE64" s="157"/>
      <c r="AF64" s="156"/>
      <c r="AG64" s="157"/>
      <c r="AH64" s="157"/>
      <c r="AI64" s="224"/>
      <c r="AJ64" s="157"/>
      <c r="AK64" s="157"/>
      <c r="AL64" s="157"/>
      <c r="AM64" s="157"/>
      <c r="AN64" s="157"/>
      <c r="AO64" s="157"/>
      <c r="AP64" s="156"/>
      <c r="AQ64" s="157"/>
      <c r="AR64" s="157"/>
      <c r="AS64" s="126"/>
      <c r="AT64" s="64"/>
      <c r="AU64" s="64"/>
      <c r="AV64" s="64"/>
      <c r="AW64" s="157"/>
      <c r="AX64" s="127" t="n">
        <f aca="false">GEOMEAN(AX4:AX59)</f>
        <v>1.04084121899623</v>
      </c>
      <c r="AY64" s="128" t="n">
        <f aca="false">GEOMEAN(AY4:AY59)</f>
        <v>1.00117790496922</v>
      </c>
      <c r="AZ64" s="129" t="e">
        <f aca="false">GEOMEAN(AZ4:AZ59)</f>
        <v>#DIV/0!</v>
      </c>
      <c r="BA64" s="148"/>
      <c r="BB64" s="225" t="str">
        <f aca="false">IF(SUM(BB4:BB59)=0,"Matched","Not matched")</f>
        <v>Matched</v>
      </c>
      <c r="BC64" s="148"/>
      <c r="BD64" s="148"/>
      <c r="BE64" s="148"/>
      <c r="BF64" s="141"/>
      <c r="BG64" s="141"/>
      <c r="BH64" s="141"/>
    </row>
    <row r="65" customFormat="false" ht="12.75" hidden="false" customHeight="false" outlineLevel="0" collapsed="false"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23"/>
      <c r="P65" s="123"/>
      <c r="Q65" s="123"/>
      <c r="R65" s="123"/>
      <c r="S65" s="123"/>
      <c r="T65" s="123"/>
      <c r="U65" s="123"/>
      <c r="V65" s="123"/>
      <c r="W65" s="123"/>
      <c r="X65" s="141"/>
      <c r="Y65" s="141"/>
      <c r="Z65" s="141"/>
      <c r="AA65" s="141"/>
      <c r="AB65" s="141"/>
      <c r="AC65" s="141"/>
      <c r="AD65" s="141"/>
      <c r="AE65" s="141"/>
      <c r="AF65" s="142"/>
      <c r="AG65" s="141"/>
      <c r="AH65" s="141"/>
      <c r="AI65" s="141"/>
      <c r="AJ65" s="141"/>
      <c r="AK65" s="141"/>
      <c r="AL65" s="141"/>
      <c r="AM65" s="141"/>
      <c r="AN65" s="141"/>
      <c r="AO65" s="141"/>
      <c r="AP65" s="142"/>
      <c r="AQ65" s="141"/>
      <c r="AR65" s="141"/>
      <c r="AW65" s="141"/>
      <c r="AX65" s="143"/>
      <c r="AY65" s="141"/>
      <c r="AZ65" s="141"/>
      <c r="BA65" s="148"/>
      <c r="BC65" s="148"/>
      <c r="BD65" s="148"/>
      <c r="BE65" s="148"/>
      <c r="BF65" s="141"/>
      <c r="BG65" s="141"/>
      <c r="BH65" s="141"/>
    </row>
    <row r="66" customFormat="false" ht="12" hidden="false" customHeight="false" outlineLevel="0" collapsed="false">
      <c r="E66" s="141"/>
      <c r="F66" s="141"/>
      <c r="G66" s="141"/>
      <c r="H66" s="141"/>
      <c r="I66" s="141"/>
      <c r="J66" s="141"/>
      <c r="K66" s="226"/>
      <c r="L66" s="141"/>
      <c r="M66" s="141"/>
      <c r="N66" s="141"/>
      <c r="O66" s="83" t="e">
        <f aca="false">AVERAGE(O4:O11)</f>
        <v>#VALUE!</v>
      </c>
      <c r="P66" s="84" t="e">
        <f aca="false">AVERAGE(P4:P11)</f>
        <v>#VALUE!</v>
      </c>
      <c r="Q66" s="84" t="e">
        <f aca="false">AVERAGE(Q4:Q11)</f>
        <v>#VALUE!</v>
      </c>
      <c r="R66" s="83" t="e">
        <f aca="false">AVERAGE(R4:R11)</f>
        <v>#VALUE!</v>
      </c>
      <c r="S66" s="84" t="e">
        <f aca="false">AVERAGE(S4:S11)</f>
        <v>#VALUE!</v>
      </c>
      <c r="T66" s="85" t="e">
        <f aca="false">AVERAGE(T4:T11)</f>
        <v>#VALUE!</v>
      </c>
      <c r="U66" s="83" t="e">
        <f aca="false">AVERAGE(U4:U11)</f>
        <v>#VALUE!</v>
      </c>
      <c r="V66" s="84" t="e">
        <f aca="false">AVERAGE(V4:V11)</f>
        <v>#VALUE!</v>
      </c>
      <c r="W66" s="85" t="e">
        <f aca="false">AVERAGE(W4:W11)</f>
        <v>#VALUE!</v>
      </c>
      <c r="X66" s="141"/>
      <c r="Y66" s="141"/>
      <c r="Z66" s="141"/>
      <c r="AA66" s="141"/>
      <c r="AB66" s="141"/>
      <c r="AC66" s="141"/>
      <c r="AD66" s="141"/>
      <c r="AE66" s="141"/>
      <c r="AF66" s="142"/>
      <c r="AG66" s="141"/>
      <c r="AH66" s="141"/>
      <c r="AI66" s="141"/>
      <c r="AJ66" s="141"/>
      <c r="AK66" s="141"/>
      <c r="AL66" s="141"/>
      <c r="AM66" s="141"/>
      <c r="AN66" s="141"/>
      <c r="AO66" s="141"/>
      <c r="AP66" s="142"/>
      <c r="AQ66" s="141"/>
      <c r="AR66" s="141"/>
      <c r="AW66" s="141"/>
      <c r="AX66" s="143"/>
      <c r="AY66" s="141"/>
      <c r="AZ66" s="141"/>
      <c r="BA66" s="148"/>
      <c r="BC66" s="148"/>
      <c r="BD66" s="148"/>
      <c r="BE66" s="148"/>
      <c r="BF66" s="141"/>
      <c r="BG66" s="141"/>
      <c r="BH66" s="141"/>
    </row>
    <row r="67" customFormat="false" ht="12" hidden="false" customHeight="false" outlineLevel="0" collapsed="false">
      <c r="E67" s="141"/>
      <c r="F67" s="141"/>
      <c r="G67" s="141"/>
      <c r="H67" s="141"/>
      <c r="I67" s="141"/>
      <c r="J67" s="141"/>
      <c r="K67" s="141"/>
      <c r="L67" s="141"/>
      <c r="M67" s="141"/>
      <c r="N67" s="141"/>
      <c r="O67" s="97" t="e">
        <f aca="false">AVERAGE(O12:O19)</f>
        <v>#VALUE!</v>
      </c>
      <c r="P67" s="98" t="e">
        <f aca="false">AVERAGE(P12:P19)</f>
        <v>#VALUE!</v>
      </c>
      <c r="Q67" s="98" t="e">
        <f aca="false">AVERAGE(Q12:Q19)</f>
        <v>#VALUE!</v>
      </c>
      <c r="R67" s="97" t="e">
        <f aca="false">AVERAGE(R12:R19)</f>
        <v>#VALUE!</v>
      </c>
      <c r="S67" s="98" t="e">
        <f aca="false">AVERAGE(S12:S19)</f>
        <v>#VALUE!</v>
      </c>
      <c r="T67" s="99" t="e">
        <f aca="false">AVERAGE(T12:T19)</f>
        <v>#VALUE!</v>
      </c>
      <c r="U67" s="97" t="e">
        <f aca="false">AVERAGE(U12:U19)</f>
        <v>#VALUE!</v>
      </c>
      <c r="V67" s="98" t="e">
        <f aca="false">AVERAGE(V12:V19)</f>
        <v>#VALUE!</v>
      </c>
      <c r="W67" s="99" t="e">
        <f aca="false">AVERAGE(W12:W19)</f>
        <v>#VALUE!</v>
      </c>
      <c r="X67" s="141"/>
      <c r="Y67" s="141"/>
      <c r="Z67" s="141"/>
      <c r="AA67" s="141"/>
      <c r="AB67" s="141"/>
      <c r="AC67" s="141"/>
      <c r="AD67" s="141"/>
      <c r="AE67" s="141"/>
      <c r="AF67" s="142"/>
      <c r="AG67" s="141"/>
      <c r="AH67" s="141"/>
      <c r="AI67" s="141"/>
      <c r="AJ67" s="141"/>
      <c r="AK67" s="141"/>
      <c r="AL67" s="141"/>
      <c r="AM67" s="141"/>
      <c r="AN67" s="141"/>
      <c r="AO67" s="141"/>
      <c r="AP67" s="142"/>
      <c r="AQ67" s="141"/>
      <c r="AR67" s="141"/>
      <c r="AW67" s="141"/>
      <c r="AX67" s="143"/>
      <c r="AY67" s="141"/>
      <c r="AZ67" s="141"/>
      <c r="BA67" s="148"/>
      <c r="BC67" s="148"/>
      <c r="BD67" s="148"/>
      <c r="BE67" s="148"/>
      <c r="BF67" s="141"/>
      <c r="BG67" s="141"/>
      <c r="BH67" s="141"/>
    </row>
    <row r="68" customFormat="false" ht="12" hidden="false" customHeight="false" outlineLevel="0" collapsed="false">
      <c r="E68" s="141"/>
      <c r="F68" s="141"/>
      <c r="G68" s="141"/>
      <c r="H68" s="141"/>
      <c r="I68" s="141"/>
      <c r="J68" s="141"/>
      <c r="K68" s="141"/>
      <c r="L68" s="141"/>
      <c r="M68" s="141"/>
      <c r="N68" s="141"/>
      <c r="O68" s="97" t="e">
        <f aca="false">AVERAGE(O20:O27)</f>
        <v>#VALUE!</v>
      </c>
      <c r="P68" s="98" t="e">
        <f aca="false">AVERAGE(P20:P27)</f>
        <v>#VALUE!</v>
      </c>
      <c r="Q68" s="98" t="e">
        <f aca="false">AVERAGE(Q20:Q27)</f>
        <v>#VALUE!</v>
      </c>
      <c r="R68" s="97" t="e">
        <f aca="false">AVERAGE(R20:R27)</f>
        <v>#VALUE!</v>
      </c>
      <c r="S68" s="98" t="e">
        <f aca="false">AVERAGE(S20:S27)</f>
        <v>#VALUE!</v>
      </c>
      <c r="T68" s="99" t="e">
        <f aca="false">AVERAGE(T20:T27)</f>
        <v>#VALUE!</v>
      </c>
      <c r="U68" s="97" t="e">
        <f aca="false">AVERAGE(U20:U27)</f>
        <v>#VALUE!</v>
      </c>
      <c r="V68" s="98" t="e">
        <f aca="false">AVERAGE(V20:V27)</f>
        <v>#VALUE!</v>
      </c>
      <c r="W68" s="99" t="e">
        <f aca="false">AVERAGE(W20:W27)</f>
        <v>#VALUE!</v>
      </c>
      <c r="X68" s="141"/>
      <c r="Y68" s="141"/>
      <c r="Z68" s="141"/>
      <c r="AA68" s="141"/>
      <c r="AB68" s="141"/>
      <c r="AC68" s="141"/>
      <c r="AD68" s="141"/>
      <c r="AE68" s="141"/>
      <c r="AF68" s="142"/>
      <c r="AG68" s="141"/>
      <c r="AH68" s="141"/>
      <c r="AI68" s="141"/>
      <c r="AJ68" s="141"/>
      <c r="AK68" s="141"/>
      <c r="AL68" s="141"/>
      <c r="AM68" s="141"/>
      <c r="AN68" s="141"/>
      <c r="AO68" s="141"/>
      <c r="AP68" s="142"/>
      <c r="AQ68" s="141"/>
      <c r="AR68" s="141"/>
      <c r="AW68" s="141"/>
      <c r="AX68" s="143"/>
      <c r="AY68" s="141"/>
      <c r="AZ68" s="141"/>
      <c r="BA68" s="148"/>
      <c r="BC68" s="148"/>
      <c r="BD68" s="148"/>
      <c r="BE68" s="148"/>
      <c r="BF68" s="141"/>
      <c r="BG68" s="141"/>
      <c r="BH68" s="141"/>
    </row>
    <row r="69" customFormat="false" ht="12" hidden="false" customHeight="false" outlineLevel="0" collapsed="false">
      <c r="E69" s="141"/>
      <c r="F69" s="141"/>
      <c r="G69" s="141"/>
      <c r="H69" s="141"/>
      <c r="I69" s="141"/>
      <c r="J69" s="141"/>
      <c r="K69" s="141"/>
      <c r="L69" s="141"/>
      <c r="M69" s="141"/>
      <c r="N69" s="141"/>
      <c r="O69" s="97" t="e">
        <f aca="false">AVERAGE(O28:O35)</f>
        <v>#VALUE!</v>
      </c>
      <c r="P69" s="98" t="e">
        <f aca="false">AVERAGE(P28:P35)</f>
        <v>#VALUE!</v>
      </c>
      <c r="Q69" s="98" t="e">
        <f aca="false">AVERAGE(Q28:Q35)</f>
        <v>#VALUE!</v>
      </c>
      <c r="R69" s="97" t="e">
        <f aca="false">AVERAGE(R28:R35)</f>
        <v>#VALUE!</v>
      </c>
      <c r="S69" s="98" t="e">
        <f aca="false">AVERAGE(S28:S35)</f>
        <v>#VALUE!</v>
      </c>
      <c r="T69" s="99" t="e">
        <f aca="false">AVERAGE(T28:T35)</f>
        <v>#VALUE!</v>
      </c>
      <c r="U69" s="97" t="e">
        <f aca="false">AVERAGE(U28:U35)</f>
        <v>#VALUE!</v>
      </c>
      <c r="V69" s="98" t="e">
        <f aca="false">AVERAGE(V28:V35)</f>
        <v>#VALUE!</v>
      </c>
      <c r="W69" s="99" t="e">
        <f aca="false">AVERAGE(W28:W35)</f>
        <v>#VALUE!</v>
      </c>
      <c r="X69" s="141"/>
      <c r="Y69" s="141"/>
      <c r="Z69" s="141"/>
      <c r="AA69" s="141"/>
      <c r="AB69" s="141"/>
      <c r="AC69" s="141"/>
      <c r="AD69" s="141"/>
      <c r="AE69" s="141"/>
      <c r="AF69" s="142"/>
      <c r="AG69" s="141"/>
      <c r="AH69" s="141"/>
      <c r="AI69" s="141"/>
      <c r="AJ69" s="141"/>
      <c r="AK69" s="141"/>
      <c r="AL69" s="141"/>
      <c r="AM69" s="141"/>
      <c r="AN69" s="141"/>
      <c r="AO69" s="141"/>
      <c r="AP69" s="142"/>
      <c r="AQ69" s="141"/>
      <c r="AR69" s="141"/>
      <c r="AW69" s="141"/>
      <c r="AX69" s="143"/>
      <c r="AY69" s="141"/>
      <c r="AZ69" s="141"/>
      <c r="BA69" s="148"/>
      <c r="BC69" s="148"/>
      <c r="BD69" s="148"/>
      <c r="BE69" s="148"/>
      <c r="BF69" s="141"/>
      <c r="BG69" s="141"/>
      <c r="BH69" s="141"/>
    </row>
    <row r="70" customFormat="false" ht="12" hidden="false" customHeight="false" outlineLevel="0" collapsed="false"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97" t="e">
        <f aca="false">AVERAGE(O36:O43)</f>
        <v>#VALUE!</v>
      </c>
      <c r="P70" s="98" t="e">
        <f aca="false">AVERAGE(P36:P43)</f>
        <v>#VALUE!</v>
      </c>
      <c r="Q70" s="98" t="e">
        <f aca="false">AVERAGE(Q36:Q43)</f>
        <v>#VALUE!</v>
      </c>
      <c r="R70" s="97" t="e">
        <f aca="false">AVERAGE(R36:R43)</f>
        <v>#VALUE!</v>
      </c>
      <c r="S70" s="98" t="e">
        <f aca="false">AVERAGE(S36:S43)</f>
        <v>#VALUE!</v>
      </c>
      <c r="T70" s="99" t="e">
        <f aca="false">AVERAGE(T36:T43)</f>
        <v>#VALUE!</v>
      </c>
      <c r="U70" s="97" t="e">
        <f aca="false">AVERAGE(U36:U43)</f>
        <v>#VALUE!</v>
      </c>
      <c r="V70" s="98" t="e">
        <f aca="false">AVERAGE(V36:V43)</f>
        <v>#VALUE!</v>
      </c>
      <c r="W70" s="99" t="e">
        <f aca="false">AVERAGE(W36:W43)</f>
        <v>#VALUE!</v>
      </c>
      <c r="X70" s="141"/>
      <c r="Y70" s="141"/>
      <c r="Z70" s="141"/>
      <c r="AA70" s="141"/>
      <c r="AB70" s="141"/>
      <c r="AC70" s="141"/>
      <c r="AD70" s="141"/>
      <c r="AE70" s="141"/>
      <c r="AF70" s="142"/>
      <c r="AG70" s="141"/>
      <c r="AH70" s="141"/>
      <c r="AI70" s="141"/>
      <c r="AJ70" s="141"/>
      <c r="AK70" s="141"/>
      <c r="AL70" s="141"/>
      <c r="AM70" s="141"/>
      <c r="AN70" s="141"/>
      <c r="AO70" s="141"/>
      <c r="AP70" s="142"/>
      <c r="AQ70" s="141"/>
      <c r="AR70" s="141"/>
      <c r="AW70" s="141"/>
      <c r="AX70" s="143"/>
      <c r="AY70" s="141"/>
      <c r="AZ70" s="141"/>
      <c r="BA70" s="148"/>
      <c r="BC70" s="148"/>
      <c r="BD70" s="148"/>
      <c r="BE70" s="148"/>
      <c r="BF70" s="141"/>
      <c r="BG70" s="141"/>
      <c r="BH70" s="141"/>
    </row>
    <row r="71" customFormat="false" ht="12" hidden="false" customHeight="false" outlineLevel="0" collapsed="false">
      <c r="E71" s="141"/>
      <c r="F71" s="141"/>
      <c r="G71" s="141"/>
      <c r="H71" s="141"/>
      <c r="I71" s="141"/>
      <c r="J71" s="141"/>
      <c r="K71" s="141"/>
      <c r="L71" s="141"/>
      <c r="M71" s="141"/>
      <c r="N71" s="141"/>
      <c r="O71" s="97" t="e">
        <f aca="false">AVERAGE(O44:O51)</f>
        <v>#VALUE!</v>
      </c>
      <c r="P71" s="98" t="e">
        <f aca="false">AVERAGE(P44:P51)</f>
        <v>#VALUE!</v>
      </c>
      <c r="Q71" s="98" t="e">
        <f aca="false">AVERAGE(Q44:Q51)</f>
        <v>#VALUE!</v>
      </c>
      <c r="R71" s="97" t="e">
        <f aca="false">AVERAGE(R44:R51)</f>
        <v>#VALUE!</v>
      </c>
      <c r="S71" s="98" t="e">
        <f aca="false">AVERAGE(S44:S51)</f>
        <v>#VALUE!</v>
      </c>
      <c r="T71" s="99" t="e">
        <f aca="false">AVERAGE(T44:T51)</f>
        <v>#VALUE!</v>
      </c>
      <c r="U71" s="97" t="e">
        <f aca="false">AVERAGE(U44:U51)</f>
        <v>#VALUE!</v>
      </c>
      <c r="V71" s="98" t="e">
        <f aca="false">AVERAGE(V44:V51)</f>
        <v>#VALUE!</v>
      </c>
      <c r="W71" s="99" t="e">
        <f aca="false">AVERAGE(W44:W51)</f>
        <v>#VALUE!</v>
      </c>
      <c r="X71" s="141"/>
      <c r="Y71" s="141"/>
      <c r="Z71" s="141"/>
      <c r="AA71" s="141"/>
      <c r="AB71" s="141"/>
      <c r="AC71" s="141"/>
      <c r="AD71" s="141"/>
      <c r="AE71" s="141"/>
      <c r="AF71" s="142"/>
      <c r="AG71" s="141"/>
      <c r="AH71" s="141"/>
      <c r="AI71" s="141"/>
      <c r="AJ71" s="141"/>
      <c r="AK71" s="141"/>
      <c r="AL71" s="141"/>
      <c r="AM71" s="141"/>
      <c r="AN71" s="141"/>
      <c r="AO71" s="141"/>
      <c r="AP71" s="142"/>
      <c r="AQ71" s="141"/>
      <c r="AR71" s="141"/>
      <c r="AW71" s="141"/>
      <c r="AX71" s="143"/>
      <c r="AY71" s="141"/>
      <c r="AZ71" s="141"/>
      <c r="BA71" s="148"/>
      <c r="BC71" s="148"/>
      <c r="BD71" s="148"/>
      <c r="BE71" s="148"/>
      <c r="BF71" s="141"/>
      <c r="BG71" s="141"/>
      <c r="BH71" s="141"/>
    </row>
    <row r="72" customFormat="false" ht="12.75" hidden="false" customHeight="false" outlineLevel="0" collapsed="false">
      <c r="C72" s="262"/>
      <c r="D72" s="262"/>
      <c r="E72" s="227"/>
      <c r="F72" s="227"/>
      <c r="G72" s="227"/>
      <c r="H72" s="227"/>
      <c r="I72" s="227"/>
      <c r="J72" s="227"/>
      <c r="K72" s="227"/>
      <c r="L72" s="227"/>
      <c r="M72" s="227"/>
      <c r="N72" s="220"/>
      <c r="O72" s="111" t="e">
        <f aca="false">AVERAGE(O52:O59)</f>
        <v>#VALUE!</v>
      </c>
      <c r="P72" s="112" t="e">
        <f aca="false">AVERAGE(P52:P59)</f>
        <v>#VALUE!</v>
      </c>
      <c r="Q72" s="112" t="e">
        <f aca="false">AVERAGE(Q52:Q59)</f>
        <v>#VALUE!</v>
      </c>
      <c r="R72" s="111" t="e">
        <f aca="false">AVERAGE(R52:R59)</f>
        <v>#VALUE!</v>
      </c>
      <c r="S72" s="112" t="e">
        <f aca="false">AVERAGE(S52:S59)</f>
        <v>#VALUE!</v>
      </c>
      <c r="T72" s="113" t="e">
        <f aca="false">AVERAGE(T52:T59)</f>
        <v>#VALUE!</v>
      </c>
      <c r="U72" s="111" t="e">
        <f aca="false">AVERAGE(U52:U59)</f>
        <v>#VALUE!</v>
      </c>
      <c r="V72" s="112" t="e">
        <f aca="false">AVERAGE(V52:V59)</f>
        <v>#VALUE!</v>
      </c>
      <c r="W72" s="113" t="e">
        <f aca="false">AVERAGE(W52:W59)</f>
        <v>#VALUE!</v>
      </c>
      <c r="X72" s="227"/>
      <c r="Y72" s="227"/>
      <c r="Z72" s="227"/>
      <c r="AA72" s="227"/>
      <c r="AB72" s="227"/>
      <c r="AC72" s="227"/>
      <c r="AD72" s="227"/>
      <c r="AE72" s="227"/>
      <c r="AF72" s="220"/>
      <c r="AG72" s="227"/>
      <c r="AH72" s="227"/>
      <c r="AI72" s="227"/>
      <c r="AJ72" s="227"/>
      <c r="AK72" s="227"/>
      <c r="AL72" s="227"/>
      <c r="AM72" s="227"/>
      <c r="AN72" s="227"/>
      <c r="AO72" s="227"/>
      <c r="AP72" s="220"/>
      <c r="AQ72" s="227"/>
      <c r="AR72" s="227"/>
      <c r="AS72" s="132"/>
      <c r="AT72" s="132"/>
      <c r="AU72" s="132"/>
      <c r="AV72" s="132"/>
      <c r="AW72" s="227"/>
      <c r="AX72" s="228"/>
      <c r="AY72" s="227"/>
      <c r="AZ72" s="227"/>
      <c r="BA72" s="148"/>
      <c r="BC72" s="148"/>
      <c r="BD72" s="148"/>
      <c r="BE72" s="148"/>
      <c r="BF72" s="141"/>
      <c r="BG72" s="141"/>
      <c r="BH72" s="141"/>
    </row>
    <row r="74" customFormat="false" ht="12" hidden="false" customHeight="false" outlineLevel="0" collapsed="false">
      <c r="O74" s="263"/>
      <c r="P74" s="263"/>
      <c r="Q74" s="263"/>
      <c r="R74" s="263"/>
      <c r="S74" s="263"/>
      <c r="T74" s="263"/>
      <c r="U74" s="134"/>
      <c r="V74" s="134"/>
      <c r="W74" s="134"/>
      <c r="AQ74" s="45"/>
      <c r="BD74" s="45"/>
      <c r="BE74" s="45"/>
      <c r="BF74" s="45"/>
      <c r="BG74" s="45"/>
      <c r="BH74" s="45"/>
    </row>
    <row r="75" customFormat="false" ht="12" hidden="false" customHeight="false" outlineLevel="0" collapsed="false">
      <c r="O75" s="263"/>
      <c r="P75" s="263"/>
      <c r="Q75" s="263"/>
      <c r="R75" s="263"/>
      <c r="S75" s="263"/>
      <c r="T75" s="263"/>
      <c r="U75" s="134"/>
      <c r="V75" s="134"/>
      <c r="W75" s="134"/>
      <c r="AQ75" s="45"/>
      <c r="BD75" s="45"/>
      <c r="BE75" s="45"/>
      <c r="BF75" s="45"/>
      <c r="BG75" s="45"/>
      <c r="BH75" s="45"/>
    </row>
    <row r="76" customFormat="false" ht="12" hidden="false" customHeight="false" outlineLevel="0" collapsed="false">
      <c r="O76" s="263"/>
      <c r="P76" s="263"/>
      <c r="Q76" s="263"/>
      <c r="R76" s="263"/>
      <c r="S76" s="263"/>
      <c r="T76" s="263"/>
      <c r="U76" s="134"/>
      <c r="V76" s="134"/>
      <c r="W76" s="134"/>
      <c r="AQ76" s="45"/>
      <c r="BD76" s="45"/>
      <c r="BE76" s="45"/>
      <c r="BF76" s="45"/>
      <c r="BG76" s="45"/>
      <c r="BH76" s="45"/>
    </row>
    <row r="77" customFormat="false" ht="12" hidden="false" customHeight="false" outlineLevel="0" collapsed="false">
      <c r="C77" s="264"/>
      <c r="D77" s="264"/>
      <c r="E77" s="264"/>
      <c r="F77" s="264"/>
      <c r="G77" s="264"/>
      <c r="H77" s="264"/>
      <c r="I77" s="264"/>
      <c r="J77" s="264"/>
      <c r="K77" s="264"/>
      <c r="L77" s="264"/>
      <c r="M77" s="264"/>
      <c r="N77" s="264"/>
      <c r="O77" s="263"/>
      <c r="P77" s="263"/>
      <c r="Q77" s="263"/>
      <c r="R77" s="263"/>
      <c r="S77" s="263"/>
      <c r="T77" s="263"/>
      <c r="U77" s="134"/>
      <c r="V77" s="134"/>
      <c r="W77" s="134"/>
      <c r="X77" s="264"/>
      <c r="Y77" s="264"/>
      <c r="Z77" s="264"/>
      <c r="AA77" s="264"/>
      <c r="AB77" s="264"/>
      <c r="AC77" s="264"/>
      <c r="AD77" s="264"/>
      <c r="AE77" s="264"/>
      <c r="AF77" s="265"/>
      <c r="AH77" s="45"/>
      <c r="AI77" s="45"/>
      <c r="AJ77" s="45"/>
      <c r="AK77" s="45"/>
      <c r="AL77" s="45"/>
      <c r="AM77" s="45"/>
      <c r="AN77" s="45"/>
      <c r="AO77" s="45"/>
      <c r="AQ77" s="45"/>
      <c r="AR77" s="45"/>
      <c r="AS77" s="54"/>
      <c r="AT77" s="54"/>
      <c r="AU77" s="54"/>
      <c r="AV77" s="54"/>
      <c r="BD77" s="45"/>
      <c r="BE77" s="45"/>
      <c r="BF77" s="45"/>
      <c r="BG77" s="45"/>
      <c r="BH77" s="45"/>
    </row>
    <row r="78" customFormat="false" ht="12" hidden="false" customHeight="false" outlineLevel="0" collapsed="false">
      <c r="O78" s="45"/>
      <c r="P78" s="45"/>
      <c r="Q78" s="45"/>
      <c r="R78" s="45"/>
      <c r="S78" s="45"/>
      <c r="T78" s="45"/>
      <c r="U78" s="54"/>
      <c r="V78" s="54"/>
      <c r="W78" s="54"/>
      <c r="AQ78" s="45"/>
      <c r="BD78" s="45"/>
      <c r="BE78" s="45"/>
      <c r="BF78" s="45"/>
      <c r="BG78" s="45"/>
      <c r="BH78" s="45"/>
    </row>
    <row r="79" customFormat="false" ht="12" hidden="false" customHeight="false" outlineLevel="0" collapsed="false">
      <c r="O79" s="45"/>
      <c r="P79" s="45"/>
      <c r="Q79" s="45"/>
      <c r="R79" s="45"/>
      <c r="S79" s="45"/>
      <c r="T79" s="45"/>
      <c r="U79" s="54"/>
      <c r="V79" s="54"/>
      <c r="W79" s="54"/>
      <c r="AQ79" s="45"/>
      <c r="BD79" s="45"/>
      <c r="BE79" s="45"/>
      <c r="BF79" s="45"/>
      <c r="BG79" s="45"/>
      <c r="BH79" s="45"/>
    </row>
    <row r="80" customFormat="false" ht="12" hidden="false" customHeight="false" outlineLevel="0" collapsed="false">
      <c r="B80" s="236" t="s">
        <v>84</v>
      </c>
      <c r="H80" s="266"/>
      <c r="I80" s="266"/>
      <c r="N80" s="266"/>
      <c r="O80" s="45"/>
      <c r="P80" s="45"/>
      <c r="Q80" s="45"/>
      <c r="R80" s="45"/>
      <c r="S80" s="45"/>
      <c r="T80" s="45"/>
      <c r="U80" s="54"/>
      <c r="V80" s="54"/>
      <c r="W80" s="54"/>
      <c r="X80" s="266"/>
      <c r="AB80" s="266"/>
      <c r="AC80" s="266" t="n">
        <f aca="false">GEOMEAN(AC4:AC59)</f>
        <v>34892.946652083</v>
      </c>
      <c r="AD80" s="266" t="n">
        <f aca="false">GEOMEAN(AD4:AD59)</f>
        <v>55.6576193718293</v>
      </c>
      <c r="AE80" s="266"/>
      <c r="AF80" s="237" t="n">
        <f aca="false">GEOMEAN(AF4:AF59)</f>
        <v>9.69248518113416</v>
      </c>
      <c r="AH80" s="266"/>
      <c r="AL80" s="266"/>
      <c r="AM80" s="266" t="n">
        <f aca="false">GEOMEAN(AM4:AM59)</f>
        <v>36318.0171277245</v>
      </c>
      <c r="AN80" s="266" t="n">
        <f aca="false">GEOMEAN(AN4:AN59)</f>
        <v>55.7231787582623</v>
      </c>
      <c r="AO80" s="266"/>
      <c r="AP80" s="237" t="n">
        <f aca="false">GEOMEAN(AP4:AP59)</f>
        <v>10.0883380910346</v>
      </c>
      <c r="AQ80" s="45"/>
      <c r="AR80" s="266"/>
      <c r="AV80" s="137"/>
      <c r="BD80" s="45"/>
      <c r="BE80" s="267"/>
      <c r="BF80" s="45"/>
      <c r="BG80" s="45"/>
      <c r="BH80" s="45"/>
    </row>
    <row r="81" customFormat="false" ht="12" hidden="false" customHeight="false" outlineLevel="0" collapsed="false">
      <c r="B81" s="236" t="s">
        <v>85</v>
      </c>
      <c r="AC81" s="236" t="n">
        <f aca="false">SUM(AC4:AC59)/3600</f>
        <v>593.643436111111</v>
      </c>
      <c r="AD81" s="236" t="n">
        <f aca="false">SUM(AD4:AD59)/3600</f>
        <v>0.944333333333333</v>
      </c>
      <c r="AF81" s="268" t="n">
        <f aca="false">SUM(AF4:AF59)</f>
        <v>593.643436111111</v>
      </c>
      <c r="AM81" s="236" t="n">
        <f aca="false">SUM(AM4:AM59)/3600</f>
        <v>612.0951</v>
      </c>
      <c r="AN81" s="236" t="n">
        <f aca="false">SUM(AN4:AN59)/3600</f>
        <v>0.939077777777778</v>
      </c>
      <c r="AP81" s="268" t="n">
        <f aca="false">SUM(AP4:AP59)</f>
        <v>612.0951</v>
      </c>
      <c r="AR81" s="269"/>
      <c r="BE81" s="269"/>
    </row>
    <row r="82" customFormat="false" ht="12" hidden="false" customHeight="false" outlineLevel="0" collapsed="false">
      <c r="H82" s="266"/>
      <c r="I82" s="266"/>
      <c r="N82" s="266"/>
      <c r="X82" s="266"/>
      <c r="AB82" s="266"/>
      <c r="AH82" s="266"/>
      <c r="AL82" s="266"/>
      <c r="AR82" s="266"/>
      <c r="AV82" s="137"/>
      <c r="BE82" s="266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6" width="8.37"/>
    <col collapsed="false" customWidth="true" hidden="false" outlineLevel="0" max="2" min="2" style="236" width="11.99"/>
    <col collapsed="false" customWidth="true" hidden="false" outlineLevel="0" max="4" min="3" style="236" width="7.87"/>
    <col collapsed="false" customWidth="true" hidden="false" outlineLevel="0" max="5" min="5" style="236" width="9.87"/>
    <col collapsed="false" customWidth="true" hidden="false" outlineLevel="0" max="8" min="6" style="236" width="6.87"/>
    <col collapsed="false" customWidth="true" hidden="false" outlineLevel="0" max="9" min="9" style="236" width="2.87"/>
    <col collapsed="false" customWidth="true" hidden="false" outlineLevel="0" max="10" min="10" style="236" width="9.87"/>
    <col collapsed="false" customWidth="true" hidden="false" outlineLevel="0" max="13" min="11" style="236" width="6.87"/>
    <col collapsed="false" customWidth="true" hidden="false" outlineLevel="0" max="14" min="14" style="236" width="2.87"/>
    <col collapsed="false" customWidth="true" hidden="false" outlineLevel="0" max="20" min="15" style="236" width="8.87"/>
    <col collapsed="false" customWidth="true" hidden="false" outlineLevel="0" max="23" min="21" style="46" width="8.87"/>
    <col collapsed="false" customWidth="true" hidden="false" outlineLevel="0" max="24" min="24" style="236" width="2.87"/>
    <col collapsed="false" customWidth="true" hidden="false" outlineLevel="0" max="25" min="25" style="236" width="9.87"/>
    <col collapsed="false" customWidth="true" hidden="false" outlineLevel="0" max="28" min="26" style="236" width="6.87"/>
    <col collapsed="false" customWidth="true" hidden="false" outlineLevel="0" max="29" min="29" style="236" width="10.61"/>
    <col collapsed="false" customWidth="true" hidden="false" outlineLevel="0" max="31" min="30" style="236" width="6.87"/>
    <col collapsed="false" customWidth="true" hidden="false" outlineLevel="0" max="32" min="32" style="237" width="6.87"/>
    <col collapsed="false" customWidth="true" hidden="false" outlineLevel="0" max="33" min="33" style="236" width="16.61"/>
    <col collapsed="false" customWidth="true" hidden="false" outlineLevel="0" max="34" min="34" style="236" width="2.87"/>
    <col collapsed="false" customWidth="true" hidden="false" outlineLevel="0" max="35" min="35" style="236" width="9.87"/>
    <col collapsed="false" customWidth="true" hidden="false" outlineLevel="0" max="38" min="36" style="236" width="6.87"/>
    <col collapsed="false" customWidth="true" hidden="false" outlineLevel="0" max="39" min="39" style="236" width="10.61"/>
    <col collapsed="false" customWidth="true" hidden="false" outlineLevel="0" max="41" min="40" style="236" width="6.87"/>
    <col collapsed="false" customWidth="true" hidden="false" outlineLevel="0" max="42" min="42" style="237" width="6.87"/>
    <col collapsed="false" customWidth="true" hidden="false" outlineLevel="0" max="43" min="43" style="236" width="16.49"/>
    <col collapsed="false" customWidth="true" hidden="false" outlineLevel="0" max="44" min="44" style="236" width="2.87"/>
    <col collapsed="false" customWidth="true" hidden="false" outlineLevel="0" max="45" min="45" style="46" width="9.87"/>
    <col collapsed="false" customWidth="true" hidden="false" outlineLevel="0" max="48" min="46" style="46" width="6.87"/>
    <col collapsed="false" customWidth="true" hidden="false" outlineLevel="0" max="49" min="49" style="236" width="2.87"/>
    <col collapsed="false" customWidth="true" hidden="false" outlineLevel="0" max="50" min="50" style="238" width="7.49"/>
    <col collapsed="false" customWidth="true" hidden="false" outlineLevel="0" max="51" min="51" style="236" width="6.87"/>
    <col collapsed="false" customWidth="true" hidden="false" outlineLevel="0" max="52" min="52" style="236" width="7.75"/>
    <col collapsed="false" customWidth="true" hidden="false" outlineLevel="0" max="53" min="53" style="236" width="1.87"/>
    <col collapsed="false" customWidth="false" hidden="false" outlineLevel="0" max="54" min="54" style="144" width="10.87"/>
    <col collapsed="false" customWidth="true" hidden="false" outlineLevel="0" max="56" min="55" style="236" width="1.99"/>
    <col collapsed="false" customWidth="true" hidden="false" outlineLevel="0" max="57" min="57" style="236" width="2.87"/>
    <col collapsed="false" customWidth="true" hidden="false" outlineLevel="0" max="59" min="58" style="236" width="2.11"/>
    <col collapsed="false" customWidth="false" hidden="false" outlineLevel="0" max="257" min="60" style="236" width="10.87"/>
  </cols>
  <sheetData>
    <row r="1" customFormat="false" ht="13.5" hidden="false" customHeight="true" outlineLevel="0" collapsed="false">
      <c r="B1" s="239"/>
      <c r="C1" s="240"/>
      <c r="D1" s="240"/>
      <c r="E1" s="241" t="str">
        <f aca="false">CONCATENATE(Summary!$M3,Summary!$N3)</f>
        <v>Reference:SHM-1.0 IBL on misaligned BL/EL sequences</v>
      </c>
      <c r="F1" s="241"/>
      <c r="G1" s="241"/>
      <c r="H1" s="241"/>
      <c r="J1" s="241" t="str">
        <f aca="false">CONCATENATE(Summary!$M4,Summary!$N4)</f>
        <v>Tested:Upsampling based on sampling grid offset</v>
      </c>
      <c r="K1" s="241"/>
      <c r="L1" s="241"/>
      <c r="M1" s="241"/>
      <c r="Y1" s="241" t="str">
        <f aca="false">CONCATENATE(Summary!$M3,Summary!$N3)</f>
        <v>Reference:SHM-1.0 IBL on misaligned BL/EL sequences</v>
      </c>
      <c r="Z1" s="241"/>
      <c r="AA1" s="241"/>
      <c r="AB1" s="241"/>
      <c r="AC1" s="241"/>
      <c r="AD1" s="241"/>
      <c r="AE1" s="241"/>
      <c r="AF1" s="241"/>
      <c r="AG1" s="241"/>
      <c r="AI1" s="241" t="str">
        <f aca="false">CONCATENATE(Summary!$M4,Summary!$N4)</f>
        <v>Tested:Upsampling based on sampling grid offset</v>
      </c>
      <c r="AJ1" s="241"/>
      <c r="AK1" s="241"/>
      <c r="AL1" s="241"/>
      <c r="AM1" s="241"/>
      <c r="AN1" s="241"/>
      <c r="AO1" s="241"/>
      <c r="AP1" s="241"/>
      <c r="AQ1" s="241"/>
      <c r="AS1" s="53" t="s">
        <v>54</v>
      </c>
      <c r="AT1" s="53"/>
      <c r="AU1" s="53"/>
      <c r="AV1" s="53"/>
      <c r="AX1" s="45"/>
    </row>
    <row r="2" customFormat="false" ht="12.75" hidden="false" customHeight="false" outlineLevel="0" collapsed="false">
      <c r="B2" s="242"/>
      <c r="C2" s="45"/>
      <c r="D2" s="45"/>
      <c r="E2" s="243" t="s">
        <v>55</v>
      </c>
      <c r="F2" s="243"/>
      <c r="G2" s="243"/>
      <c r="H2" s="243"/>
      <c r="I2" s="1"/>
      <c r="J2" s="243" t="s">
        <v>55</v>
      </c>
      <c r="K2" s="243"/>
      <c r="L2" s="243"/>
      <c r="M2" s="243"/>
      <c r="N2" s="1"/>
      <c r="O2" s="244" t="s">
        <v>56</v>
      </c>
      <c r="P2" s="244"/>
      <c r="Q2" s="244"/>
      <c r="R2" s="244" t="s">
        <v>58</v>
      </c>
      <c r="S2" s="244"/>
      <c r="T2" s="244"/>
      <c r="U2" s="57" t="s">
        <v>58</v>
      </c>
      <c r="V2" s="57"/>
      <c r="W2" s="57"/>
      <c r="X2" s="1"/>
      <c r="Y2" s="245" t="s">
        <v>59</v>
      </c>
      <c r="Z2" s="245"/>
      <c r="AA2" s="245"/>
      <c r="AB2" s="245"/>
      <c r="AC2" s="241" t="s">
        <v>60</v>
      </c>
      <c r="AD2" s="241"/>
      <c r="AE2" s="241"/>
      <c r="AF2" s="241"/>
      <c r="AG2" s="244" t="s">
        <v>61</v>
      </c>
      <c r="AH2" s="1"/>
      <c r="AI2" s="241" t="s">
        <v>59</v>
      </c>
      <c r="AJ2" s="241"/>
      <c r="AK2" s="241"/>
      <c r="AL2" s="241"/>
      <c r="AM2" s="246" t="s">
        <v>62</v>
      </c>
      <c r="AN2" s="246"/>
      <c r="AO2" s="246"/>
      <c r="AP2" s="246"/>
      <c r="AQ2" s="244" t="s">
        <v>61</v>
      </c>
      <c r="AR2" s="1"/>
      <c r="AS2" s="60" t="s">
        <v>30</v>
      </c>
      <c r="AT2" s="60"/>
      <c r="AU2" s="60"/>
      <c r="AV2" s="60"/>
      <c r="AW2" s="1"/>
      <c r="AX2" s="244" t="s">
        <v>63</v>
      </c>
      <c r="AY2" s="244"/>
      <c r="AZ2" s="244" t="s">
        <v>64</v>
      </c>
      <c r="BA2" s="1"/>
      <c r="BB2" s="154" t="s">
        <v>65</v>
      </c>
      <c r="BE2" s="1"/>
    </row>
    <row r="3" customFormat="false" ht="12.75" hidden="false" customHeight="false" outlineLevel="0" collapsed="false">
      <c r="A3" s="247"/>
      <c r="B3" s="247"/>
      <c r="C3" s="248" t="s">
        <v>66</v>
      </c>
      <c r="D3" s="249" t="s">
        <v>67</v>
      </c>
      <c r="E3" s="29" t="s">
        <v>33</v>
      </c>
      <c r="F3" s="250" t="s">
        <v>34</v>
      </c>
      <c r="G3" s="250" t="s">
        <v>35</v>
      </c>
      <c r="H3" s="251" t="s">
        <v>36</v>
      </c>
      <c r="I3" s="7"/>
      <c r="J3" s="32" t="s">
        <v>68</v>
      </c>
      <c r="K3" s="250" t="s">
        <v>34</v>
      </c>
      <c r="L3" s="250" t="s">
        <v>35</v>
      </c>
      <c r="M3" s="251" t="s">
        <v>36</v>
      </c>
      <c r="N3" s="7"/>
      <c r="O3" s="29" t="s">
        <v>2</v>
      </c>
      <c r="P3" s="250" t="s">
        <v>3</v>
      </c>
      <c r="Q3" s="251" t="s">
        <v>4</v>
      </c>
      <c r="R3" s="32" t="s">
        <v>2</v>
      </c>
      <c r="S3" s="252" t="s">
        <v>3</v>
      </c>
      <c r="T3" s="253" t="s">
        <v>4</v>
      </c>
      <c r="U3" s="69" t="s">
        <v>2</v>
      </c>
      <c r="V3" s="70" t="s">
        <v>3</v>
      </c>
      <c r="W3" s="71" t="s">
        <v>4</v>
      </c>
      <c r="X3" s="7"/>
      <c r="Y3" s="29" t="s">
        <v>33</v>
      </c>
      <c r="Z3" s="250" t="s">
        <v>34</v>
      </c>
      <c r="AA3" s="250" t="s">
        <v>35</v>
      </c>
      <c r="AB3" s="250" t="s">
        <v>36</v>
      </c>
      <c r="AC3" s="29" t="s">
        <v>69</v>
      </c>
      <c r="AD3" s="250" t="s">
        <v>70</v>
      </c>
      <c r="AE3" s="250" t="s">
        <v>71</v>
      </c>
      <c r="AF3" s="251" t="s">
        <v>72</v>
      </c>
      <c r="AG3" s="254" t="s">
        <v>46</v>
      </c>
      <c r="AH3" s="7"/>
      <c r="AI3" s="29" t="s">
        <v>33</v>
      </c>
      <c r="AJ3" s="250" t="s">
        <v>34</v>
      </c>
      <c r="AK3" s="250" t="s">
        <v>35</v>
      </c>
      <c r="AL3" s="251" t="s">
        <v>36</v>
      </c>
      <c r="AM3" s="250" t="s">
        <v>69</v>
      </c>
      <c r="AN3" s="250" t="s">
        <v>70</v>
      </c>
      <c r="AO3" s="250" t="s">
        <v>71</v>
      </c>
      <c r="AP3" s="251" t="s">
        <v>72</v>
      </c>
      <c r="AQ3" s="254" t="s">
        <v>46</v>
      </c>
      <c r="AR3" s="7"/>
      <c r="AS3" s="69" t="s">
        <v>33</v>
      </c>
      <c r="AT3" s="70" t="s">
        <v>34</v>
      </c>
      <c r="AU3" s="70" t="s">
        <v>35</v>
      </c>
      <c r="AV3" s="71" t="s">
        <v>36</v>
      </c>
      <c r="AW3" s="7"/>
      <c r="AX3" s="29" t="s">
        <v>73</v>
      </c>
      <c r="AY3" s="251" t="s">
        <v>74</v>
      </c>
      <c r="AZ3" s="14" t="s">
        <v>73</v>
      </c>
      <c r="BB3" s="167"/>
      <c r="BE3" s="7"/>
    </row>
    <row r="4" customFormat="false" ht="12" hidden="false" customHeight="false" outlineLevel="0" collapsed="false">
      <c r="A4" s="255" t="s">
        <v>7</v>
      </c>
      <c r="B4" s="256" t="s">
        <v>75</v>
      </c>
      <c r="C4" s="77" t="n">
        <v>22</v>
      </c>
      <c r="D4" s="76" t="n">
        <f aca="false">C4</f>
        <v>22</v>
      </c>
      <c r="E4" s="170"/>
      <c r="F4" s="171"/>
      <c r="G4" s="171"/>
      <c r="H4" s="172"/>
      <c r="I4" s="173"/>
      <c r="J4" s="170"/>
      <c r="K4" s="171"/>
      <c r="L4" s="171"/>
      <c r="M4" s="172"/>
      <c r="N4" s="174"/>
      <c r="O4" s="170"/>
      <c r="P4" s="171"/>
      <c r="Q4" s="171"/>
      <c r="R4" s="170"/>
      <c r="S4" s="171"/>
      <c r="T4" s="172"/>
      <c r="U4" s="178"/>
      <c r="V4" s="179"/>
      <c r="W4" s="180"/>
      <c r="X4" s="174"/>
      <c r="Y4" s="170"/>
      <c r="Z4" s="171"/>
      <c r="AA4" s="171"/>
      <c r="AB4" s="171"/>
      <c r="AC4" s="170"/>
      <c r="AD4" s="171"/>
      <c r="AE4" s="171"/>
      <c r="AF4" s="171"/>
      <c r="AG4" s="181"/>
      <c r="AH4" s="174"/>
      <c r="AI4" s="170"/>
      <c r="AJ4" s="171"/>
      <c r="AK4" s="171"/>
      <c r="AL4" s="171"/>
      <c r="AM4" s="170"/>
      <c r="AN4" s="171"/>
      <c r="AO4" s="171"/>
      <c r="AP4" s="171"/>
      <c r="AQ4" s="181"/>
      <c r="AR4" s="174"/>
      <c r="AS4" s="170"/>
      <c r="AT4" s="171"/>
      <c r="AU4" s="171"/>
      <c r="AV4" s="172"/>
      <c r="AW4" s="174"/>
      <c r="AX4" s="182"/>
      <c r="AY4" s="183"/>
      <c r="AZ4" s="184"/>
      <c r="BA4" s="185"/>
      <c r="BB4" s="186"/>
      <c r="BC4" s="144"/>
      <c r="BD4" s="141"/>
      <c r="BE4" s="187"/>
      <c r="BF4" s="141"/>
      <c r="BG4" s="141"/>
      <c r="BH4" s="141"/>
    </row>
    <row r="5" customFormat="false" ht="12" hidden="false" customHeight="false" outlineLevel="0" collapsed="false">
      <c r="A5" s="188" t="s">
        <v>76</v>
      </c>
      <c r="B5" s="257"/>
      <c r="C5" s="47" t="n">
        <v>26</v>
      </c>
      <c r="D5" s="93" t="n">
        <f aca="false">C5</f>
        <v>26</v>
      </c>
      <c r="E5" s="190"/>
      <c r="F5" s="191"/>
      <c r="G5" s="191"/>
      <c r="H5" s="192"/>
      <c r="I5" s="173"/>
      <c r="J5" s="190"/>
      <c r="K5" s="191"/>
      <c r="L5" s="191"/>
      <c r="M5" s="192"/>
      <c r="N5" s="174"/>
      <c r="O5" s="190"/>
      <c r="P5" s="191"/>
      <c r="Q5" s="191"/>
      <c r="R5" s="190"/>
      <c r="S5" s="191"/>
      <c r="T5" s="192"/>
      <c r="U5" s="196"/>
      <c r="V5" s="197"/>
      <c r="W5" s="198"/>
      <c r="X5" s="174"/>
      <c r="Y5" s="190"/>
      <c r="Z5" s="191"/>
      <c r="AA5" s="191"/>
      <c r="AB5" s="191"/>
      <c r="AC5" s="190"/>
      <c r="AD5" s="191"/>
      <c r="AE5" s="191"/>
      <c r="AF5" s="191"/>
      <c r="AG5" s="199"/>
      <c r="AH5" s="174"/>
      <c r="AI5" s="190"/>
      <c r="AJ5" s="191"/>
      <c r="AK5" s="191"/>
      <c r="AL5" s="191"/>
      <c r="AM5" s="190"/>
      <c r="AN5" s="191"/>
      <c r="AO5" s="191"/>
      <c r="AP5" s="191"/>
      <c r="AQ5" s="199"/>
      <c r="AR5" s="174"/>
      <c r="AS5" s="190"/>
      <c r="AT5" s="191"/>
      <c r="AU5" s="191"/>
      <c r="AV5" s="192"/>
      <c r="AW5" s="174"/>
      <c r="AX5" s="200"/>
      <c r="AY5" s="201"/>
      <c r="AZ5" s="202"/>
      <c r="BA5" s="185"/>
      <c r="BB5" s="203"/>
      <c r="BC5" s="144"/>
      <c r="BD5" s="141"/>
      <c r="BE5" s="187"/>
      <c r="BF5" s="141"/>
      <c r="BG5" s="141"/>
      <c r="BH5" s="141"/>
    </row>
    <row r="6" customFormat="false" ht="12" hidden="false" customHeight="false" outlineLevel="0" collapsed="false">
      <c r="A6" s="242"/>
      <c r="B6" s="257"/>
      <c r="C6" s="47" t="n">
        <v>30</v>
      </c>
      <c r="D6" s="93" t="n">
        <f aca="false">C6</f>
        <v>30</v>
      </c>
      <c r="E6" s="190"/>
      <c r="F6" s="191"/>
      <c r="G6" s="191"/>
      <c r="H6" s="192"/>
      <c r="I6" s="173"/>
      <c r="J6" s="190"/>
      <c r="K6" s="191"/>
      <c r="L6" s="191"/>
      <c r="M6" s="192"/>
      <c r="N6" s="174"/>
      <c r="O6" s="190"/>
      <c r="P6" s="191"/>
      <c r="Q6" s="191"/>
      <c r="R6" s="190"/>
      <c r="S6" s="191"/>
      <c r="T6" s="192"/>
      <c r="U6" s="196"/>
      <c r="V6" s="197"/>
      <c r="W6" s="198"/>
      <c r="X6" s="174"/>
      <c r="Y6" s="190"/>
      <c r="Z6" s="191"/>
      <c r="AA6" s="191"/>
      <c r="AB6" s="191"/>
      <c r="AC6" s="190"/>
      <c r="AD6" s="191"/>
      <c r="AE6" s="191"/>
      <c r="AF6" s="191"/>
      <c r="AG6" s="199"/>
      <c r="AH6" s="174"/>
      <c r="AI6" s="190"/>
      <c r="AJ6" s="191"/>
      <c r="AK6" s="191"/>
      <c r="AL6" s="191"/>
      <c r="AM6" s="190"/>
      <c r="AN6" s="191"/>
      <c r="AO6" s="191"/>
      <c r="AP6" s="191"/>
      <c r="AQ6" s="199"/>
      <c r="AR6" s="174"/>
      <c r="AS6" s="190"/>
      <c r="AT6" s="191"/>
      <c r="AU6" s="191"/>
      <c r="AV6" s="192"/>
      <c r="AW6" s="174"/>
      <c r="AX6" s="200"/>
      <c r="AY6" s="201"/>
      <c r="AZ6" s="202"/>
      <c r="BA6" s="185"/>
      <c r="BB6" s="203"/>
      <c r="BC6" s="144"/>
      <c r="BD6" s="141"/>
      <c r="BE6" s="187"/>
      <c r="BF6" s="141"/>
      <c r="BG6" s="141"/>
      <c r="BH6" s="141"/>
    </row>
    <row r="7" customFormat="false" ht="12.75" hidden="false" customHeight="false" outlineLevel="0" collapsed="false">
      <c r="A7" s="242"/>
      <c r="B7" s="257"/>
      <c r="C7" s="106" t="n">
        <v>34</v>
      </c>
      <c r="D7" s="107" t="n">
        <f aca="false">C7</f>
        <v>34</v>
      </c>
      <c r="E7" s="204"/>
      <c r="F7" s="205"/>
      <c r="G7" s="205"/>
      <c r="H7" s="206"/>
      <c r="I7" s="173"/>
      <c r="J7" s="204"/>
      <c r="K7" s="205"/>
      <c r="L7" s="205"/>
      <c r="M7" s="206"/>
      <c r="N7" s="174"/>
      <c r="O7" s="204"/>
      <c r="P7" s="205"/>
      <c r="Q7" s="205"/>
      <c r="R7" s="204"/>
      <c r="S7" s="205"/>
      <c r="T7" s="206"/>
      <c r="U7" s="210"/>
      <c r="V7" s="211"/>
      <c r="W7" s="212"/>
      <c r="X7" s="174"/>
      <c r="Y7" s="204"/>
      <c r="Z7" s="205"/>
      <c r="AA7" s="205"/>
      <c r="AB7" s="205"/>
      <c r="AC7" s="204"/>
      <c r="AD7" s="205"/>
      <c r="AE7" s="205"/>
      <c r="AF7" s="205"/>
      <c r="AG7" s="213"/>
      <c r="AH7" s="174"/>
      <c r="AI7" s="204"/>
      <c r="AJ7" s="205"/>
      <c r="AK7" s="205"/>
      <c r="AL7" s="205"/>
      <c r="AM7" s="204"/>
      <c r="AN7" s="205"/>
      <c r="AO7" s="205"/>
      <c r="AP7" s="205"/>
      <c r="AQ7" s="213"/>
      <c r="AR7" s="174"/>
      <c r="AS7" s="190"/>
      <c r="AT7" s="191"/>
      <c r="AU7" s="191"/>
      <c r="AV7" s="192"/>
      <c r="AW7" s="174"/>
      <c r="AX7" s="214"/>
      <c r="AY7" s="215"/>
      <c r="AZ7" s="216"/>
      <c r="BA7" s="185"/>
      <c r="BB7" s="217"/>
      <c r="BC7" s="144"/>
      <c r="BD7" s="141"/>
      <c r="BE7" s="187"/>
      <c r="BF7" s="141"/>
      <c r="BG7" s="141"/>
      <c r="BH7" s="141"/>
    </row>
    <row r="8" customFormat="false" ht="12" hidden="false" customHeight="false" outlineLevel="0" collapsed="false">
      <c r="A8" s="242"/>
      <c r="B8" s="257"/>
      <c r="C8" s="77" t="n">
        <v>22</v>
      </c>
      <c r="D8" s="54" t="n">
        <f aca="false">C8+2</f>
        <v>24</v>
      </c>
      <c r="E8" s="170"/>
      <c r="F8" s="171"/>
      <c r="G8" s="171"/>
      <c r="H8" s="172"/>
      <c r="I8" s="173"/>
      <c r="J8" s="170"/>
      <c r="K8" s="171"/>
      <c r="L8" s="171"/>
      <c r="M8" s="172"/>
      <c r="N8" s="174"/>
      <c r="O8" s="170"/>
      <c r="P8" s="171"/>
      <c r="Q8" s="171"/>
      <c r="R8" s="170"/>
      <c r="S8" s="171"/>
      <c r="T8" s="172"/>
      <c r="U8" s="178"/>
      <c r="V8" s="179"/>
      <c r="W8" s="180"/>
      <c r="X8" s="174"/>
      <c r="Y8" s="170"/>
      <c r="Z8" s="171"/>
      <c r="AA8" s="171"/>
      <c r="AB8" s="171"/>
      <c r="AC8" s="170"/>
      <c r="AD8" s="171"/>
      <c r="AE8" s="171"/>
      <c r="AF8" s="171"/>
      <c r="AG8" s="181"/>
      <c r="AH8" s="174"/>
      <c r="AI8" s="170"/>
      <c r="AJ8" s="171"/>
      <c r="AK8" s="171"/>
      <c r="AL8" s="171"/>
      <c r="AM8" s="170"/>
      <c r="AN8" s="171"/>
      <c r="AO8" s="171"/>
      <c r="AP8" s="171"/>
      <c r="AQ8" s="181"/>
      <c r="AR8" s="174"/>
      <c r="AS8" s="170"/>
      <c r="AT8" s="171"/>
      <c r="AU8" s="171"/>
      <c r="AV8" s="172"/>
      <c r="AW8" s="174"/>
      <c r="AX8" s="182"/>
      <c r="AY8" s="183"/>
      <c r="AZ8" s="184"/>
      <c r="BA8" s="185"/>
      <c r="BB8" s="203"/>
      <c r="BC8" s="144"/>
      <c r="BD8" s="141"/>
      <c r="BE8" s="187"/>
      <c r="BF8" s="141"/>
      <c r="BG8" s="141"/>
      <c r="BH8" s="141"/>
    </row>
    <row r="9" customFormat="false" ht="12" hidden="false" customHeight="false" outlineLevel="0" collapsed="false">
      <c r="A9" s="242"/>
      <c r="B9" s="257"/>
      <c r="C9" s="47" t="n">
        <v>26</v>
      </c>
      <c r="D9" s="54" t="n">
        <f aca="false">C9+2</f>
        <v>28</v>
      </c>
      <c r="E9" s="190"/>
      <c r="F9" s="191"/>
      <c r="G9" s="191"/>
      <c r="H9" s="192"/>
      <c r="I9" s="173"/>
      <c r="J9" s="190"/>
      <c r="K9" s="191"/>
      <c r="L9" s="191"/>
      <c r="M9" s="192"/>
      <c r="N9" s="174"/>
      <c r="O9" s="190"/>
      <c r="P9" s="191"/>
      <c r="Q9" s="191"/>
      <c r="R9" s="190"/>
      <c r="S9" s="191"/>
      <c r="T9" s="192"/>
      <c r="U9" s="196"/>
      <c r="V9" s="197"/>
      <c r="W9" s="198"/>
      <c r="X9" s="174"/>
      <c r="Y9" s="190"/>
      <c r="Z9" s="191"/>
      <c r="AA9" s="191"/>
      <c r="AB9" s="191"/>
      <c r="AC9" s="190"/>
      <c r="AD9" s="191"/>
      <c r="AE9" s="191"/>
      <c r="AF9" s="191"/>
      <c r="AG9" s="199"/>
      <c r="AH9" s="174"/>
      <c r="AI9" s="190"/>
      <c r="AJ9" s="191"/>
      <c r="AK9" s="191"/>
      <c r="AL9" s="191"/>
      <c r="AM9" s="190"/>
      <c r="AN9" s="191"/>
      <c r="AO9" s="191"/>
      <c r="AP9" s="191"/>
      <c r="AQ9" s="199"/>
      <c r="AR9" s="174"/>
      <c r="AS9" s="190"/>
      <c r="AT9" s="191"/>
      <c r="AU9" s="191"/>
      <c r="AV9" s="192"/>
      <c r="AW9" s="174"/>
      <c r="AX9" s="200"/>
      <c r="AY9" s="201"/>
      <c r="AZ9" s="202"/>
      <c r="BA9" s="185"/>
      <c r="BB9" s="203"/>
      <c r="BC9" s="144"/>
      <c r="BD9" s="141"/>
      <c r="BE9" s="187"/>
      <c r="BF9" s="141"/>
      <c r="BG9" s="141"/>
      <c r="BH9" s="141"/>
    </row>
    <row r="10" customFormat="false" ht="12" hidden="false" customHeight="false" outlineLevel="0" collapsed="false">
      <c r="A10" s="242"/>
      <c r="B10" s="257"/>
      <c r="C10" s="47" t="n">
        <v>30</v>
      </c>
      <c r="D10" s="54" t="n">
        <f aca="false">C10+2</f>
        <v>32</v>
      </c>
      <c r="E10" s="190"/>
      <c r="F10" s="191"/>
      <c r="G10" s="191"/>
      <c r="H10" s="192"/>
      <c r="I10" s="173"/>
      <c r="J10" s="190"/>
      <c r="K10" s="191"/>
      <c r="L10" s="191"/>
      <c r="M10" s="192"/>
      <c r="N10" s="174"/>
      <c r="O10" s="190"/>
      <c r="P10" s="191"/>
      <c r="Q10" s="191"/>
      <c r="R10" s="190"/>
      <c r="S10" s="191"/>
      <c r="T10" s="192"/>
      <c r="U10" s="196"/>
      <c r="V10" s="197"/>
      <c r="W10" s="198"/>
      <c r="X10" s="174"/>
      <c r="Y10" s="190"/>
      <c r="Z10" s="191"/>
      <c r="AA10" s="191"/>
      <c r="AB10" s="191"/>
      <c r="AC10" s="190"/>
      <c r="AD10" s="191"/>
      <c r="AE10" s="191"/>
      <c r="AF10" s="191"/>
      <c r="AG10" s="199"/>
      <c r="AH10" s="174"/>
      <c r="AI10" s="190"/>
      <c r="AJ10" s="191"/>
      <c r="AK10" s="191"/>
      <c r="AL10" s="191"/>
      <c r="AM10" s="190"/>
      <c r="AN10" s="191"/>
      <c r="AO10" s="191"/>
      <c r="AP10" s="191"/>
      <c r="AQ10" s="199"/>
      <c r="AR10" s="174"/>
      <c r="AS10" s="190"/>
      <c r="AT10" s="191"/>
      <c r="AU10" s="191"/>
      <c r="AV10" s="192"/>
      <c r="AW10" s="174"/>
      <c r="AX10" s="200"/>
      <c r="AY10" s="201"/>
      <c r="AZ10" s="202"/>
      <c r="BA10" s="185"/>
      <c r="BB10" s="203"/>
      <c r="BC10" s="144"/>
      <c r="BD10" s="141"/>
      <c r="BE10" s="187"/>
      <c r="BF10" s="141"/>
      <c r="BG10" s="141"/>
      <c r="BH10" s="141"/>
    </row>
    <row r="11" customFormat="false" ht="12.75" hidden="false" customHeight="false" outlineLevel="0" collapsed="false">
      <c r="A11" s="242"/>
      <c r="B11" s="257"/>
      <c r="C11" s="106" t="n">
        <v>34</v>
      </c>
      <c r="D11" s="54" t="n">
        <f aca="false">C11+2</f>
        <v>36</v>
      </c>
      <c r="E11" s="204"/>
      <c r="F11" s="205"/>
      <c r="G11" s="205"/>
      <c r="H11" s="206"/>
      <c r="I11" s="173"/>
      <c r="J11" s="204"/>
      <c r="K11" s="205"/>
      <c r="L11" s="205"/>
      <c r="M11" s="206"/>
      <c r="N11" s="174"/>
      <c r="O11" s="204"/>
      <c r="P11" s="205"/>
      <c r="Q11" s="205"/>
      <c r="R11" s="204"/>
      <c r="S11" s="205"/>
      <c r="T11" s="206"/>
      <c r="U11" s="210"/>
      <c r="V11" s="211"/>
      <c r="W11" s="212"/>
      <c r="X11" s="174"/>
      <c r="Y11" s="204"/>
      <c r="Z11" s="205"/>
      <c r="AA11" s="205"/>
      <c r="AB11" s="205"/>
      <c r="AC11" s="204"/>
      <c r="AD11" s="205"/>
      <c r="AE11" s="205"/>
      <c r="AF11" s="205"/>
      <c r="AG11" s="213"/>
      <c r="AH11" s="174"/>
      <c r="AI11" s="204"/>
      <c r="AJ11" s="205"/>
      <c r="AK11" s="205"/>
      <c r="AL11" s="205"/>
      <c r="AM11" s="204"/>
      <c r="AN11" s="205"/>
      <c r="AO11" s="205"/>
      <c r="AP11" s="205"/>
      <c r="AQ11" s="213"/>
      <c r="AR11" s="174"/>
      <c r="AS11" s="204"/>
      <c r="AT11" s="205"/>
      <c r="AU11" s="205"/>
      <c r="AV11" s="206"/>
      <c r="AW11" s="174"/>
      <c r="AX11" s="214"/>
      <c r="AY11" s="215"/>
      <c r="AZ11" s="216"/>
      <c r="BA11" s="185"/>
      <c r="BB11" s="203"/>
      <c r="BC11" s="144"/>
      <c r="BD11" s="141"/>
      <c r="BE11" s="187"/>
      <c r="BF11" s="141"/>
      <c r="BG11" s="141"/>
      <c r="BH11" s="141"/>
    </row>
    <row r="12" customFormat="false" ht="12" hidden="false" customHeight="false" outlineLevel="0" collapsed="false">
      <c r="B12" s="256" t="s">
        <v>77</v>
      </c>
      <c r="C12" s="258" t="n">
        <f aca="false">C4</f>
        <v>22</v>
      </c>
      <c r="D12" s="255" t="n">
        <f aca="false">D4</f>
        <v>22</v>
      </c>
      <c r="E12" s="170"/>
      <c r="F12" s="171"/>
      <c r="G12" s="171"/>
      <c r="H12" s="172"/>
      <c r="I12" s="173"/>
      <c r="J12" s="170"/>
      <c r="K12" s="171"/>
      <c r="L12" s="171"/>
      <c r="M12" s="172"/>
      <c r="N12" s="174"/>
      <c r="O12" s="170"/>
      <c r="P12" s="171"/>
      <c r="Q12" s="171"/>
      <c r="R12" s="170"/>
      <c r="S12" s="171"/>
      <c r="T12" s="172"/>
      <c r="U12" s="178"/>
      <c r="V12" s="179"/>
      <c r="W12" s="180"/>
      <c r="X12" s="174"/>
      <c r="Y12" s="170"/>
      <c r="Z12" s="171"/>
      <c r="AA12" s="171"/>
      <c r="AB12" s="171"/>
      <c r="AC12" s="170"/>
      <c r="AD12" s="171"/>
      <c r="AE12" s="171"/>
      <c r="AF12" s="171"/>
      <c r="AG12" s="181"/>
      <c r="AH12" s="174"/>
      <c r="AI12" s="170"/>
      <c r="AJ12" s="171"/>
      <c r="AK12" s="171"/>
      <c r="AL12" s="171"/>
      <c r="AM12" s="170"/>
      <c r="AN12" s="171"/>
      <c r="AO12" s="171"/>
      <c r="AP12" s="171"/>
      <c r="AQ12" s="181"/>
      <c r="AR12" s="174"/>
      <c r="AS12" s="190"/>
      <c r="AT12" s="191"/>
      <c r="AU12" s="191"/>
      <c r="AV12" s="192"/>
      <c r="AW12" s="174"/>
      <c r="AX12" s="182"/>
      <c r="AY12" s="183"/>
      <c r="AZ12" s="184"/>
      <c r="BA12" s="185"/>
      <c r="BB12" s="186"/>
      <c r="BC12" s="144"/>
      <c r="BD12" s="141"/>
      <c r="BE12" s="187"/>
      <c r="BF12" s="141"/>
      <c r="BG12" s="141"/>
      <c r="BH12" s="141"/>
    </row>
    <row r="13" customFormat="false" ht="12" hidden="false" customHeight="false" outlineLevel="0" collapsed="false">
      <c r="A13" s="242"/>
      <c r="B13" s="219"/>
      <c r="C13" s="237" t="n">
        <f aca="false">C5</f>
        <v>26</v>
      </c>
      <c r="D13" s="242" t="n">
        <f aca="false">D5</f>
        <v>26</v>
      </c>
      <c r="E13" s="190"/>
      <c r="F13" s="191"/>
      <c r="G13" s="191"/>
      <c r="H13" s="192"/>
      <c r="I13" s="173"/>
      <c r="J13" s="190"/>
      <c r="K13" s="191"/>
      <c r="L13" s="191"/>
      <c r="M13" s="192"/>
      <c r="N13" s="174"/>
      <c r="O13" s="190"/>
      <c r="P13" s="191"/>
      <c r="Q13" s="191"/>
      <c r="R13" s="190"/>
      <c r="S13" s="191"/>
      <c r="T13" s="192"/>
      <c r="U13" s="196"/>
      <c r="V13" s="197"/>
      <c r="W13" s="198"/>
      <c r="X13" s="174"/>
      <c r="Y13" s="190"/>
      <c r="Z13" s="191"/>
      <c r="AA13" s="191"/>
      <c r="AB13" s="191"/>
      <c r="AC13" s="190"/>
      <c r="AD13" s="191"/>
      <c r="AE13" s="191"/>
      <c r="AF13" s="191"/>
      <c r="AG13" s="199"/>
      <c r="AH13" s="174"/>
      <c r="AI13" s="190"/>
      <c r="AJ13" s="191"/>
      <c r="AK13" s="191"/>
      <c r="AL13" s="191"/>
      <c r="AM13" s="190"/>
      <c r="AN13" s="191"/>
      <c r="AO13" s="191"/>
      <c r="AP13" s="191"/>
      <c r="AQ13" s="199"/>
      <c r="AR13" s="174"/>
      <c r="AS13" s="190"/>
      <c r="AT13" s="191"/>
      <c r="AU13" s="191"/>
      <c r="AV13" s="192"/>
      <c r="AW13" s="174"/>
      <c r="AX13" s="200"/>
      <c r="AY13" s="201"/>
      <c r="AZ13" s="202"/>
      <c r="BA13" s="185"/>
      <c r="BB13" s="203"/>
      <c r="BC13" s="144"/>
      <c r="BD13" s="141"/>
      <c r="BE13" s="187"/>
      <c r="BF13" s="141"/>
      <c r="BG13" s="141"/>
      <c r="BH13" s="141"/>
    </row>
    <row r="14" customFormat="false" ht="12" hidden="false" customHeight="false" outlineLevel="0" collapsed="false">
      <c r="A14" s="242"/>
      <c r="B14" s="257"/>
      <c r="C14" s="237" t="n">
        <f aca="false">C6</f>
        <v>30</v>
      </c>
      <c r="D14" s="242" t="n">
        <f aca="false">D6</f>
        <v>30</v>
      </c>
      <c r="E14" s="190"/>
      <c r="F14" s="191"/>
      <c r="G14" s="191"/>
      <c r="H14" s="192"/>
      <c r="I14" s="173"/>
      <c r="J14" s="190"/>
      <c r="K14" s="191"/>
      <c r="L14" s="191"/>
      <c r="M14" s="192"/>
      <c r="N14" s="174"/>
      <c r="O14" s="190"/>
      <c r="P14" s="191"/>
      <c r="Q14" s="191"/>
      <c r="R14" s="190"/>
      <c r="S14" s="191"/>
      <c r="T14" s="192"/>
      <c r="U14" s="196"/>
      <c r="V14" s="197"/>
      <c r="W14" s="198"/>
      <c r="X14" s="174"/>
      <c r="Y14" s="190"/>
      <c r="Z14" s="191"/>
      <c r="AA14" s="191"/>
      <c r="AB14" s="191"/>
      <c r="AC14" s="190"/>
      <c r="AD14" s="191"/>
      <c r="AE14" s="191"/>
      <c r="AF14" s="191"/>
      <c r="AG14" s="199"/>
      <c r="AH14" s="174"/>
      <c r="AI14" s="190"/>
      <c r="AJ14" s="191"/>
      <c r="AK14" s="191"/>
      <c r="AL14" s="191"/>
      <c r="AM14" s="190"/>
      <c r="AN14" s="191"/>
      <c r="AO14" s="191"/>
      <c r="AP14" s="191"/>
      <c r="AQ14" s="199"/>
      <c r="AR14" s="174"/>
      <c r="AS14" s="190"/>
      <c r="AT14" s="191"/>
      <c r="AU14" s="191"/>
      <c r="AV14" s="192"/>
      <c r="AW14" s="174"/>
      <c r="AX14" s="200"/>
      <c r="AY14" s="201"/>
      <c r="AZ14" s="202"/>
      <c r="BA14" s="185"/>
      <c r="BB14" s="203"/>
      <c r="BC14" s="144"/>
      <c r="BD14" s="141"/>
      <c r="BE14" s="187"/>
      <c r="BF14" s="141"/>
      <c r="BG14" s="141"/>
      <c r="BH14" s="141"/>
    </row>
    <row r="15" customFormat="false" ht="12.75" hidden="false" customHeight="false" outlineLevel="0" collapsed="false">
      <c r="A15" s="242"/>
      <c r="B15" s="257"/>
      <c r="C15" s="259" t="n">
        <f aca="false">C7</f>
        <v>34</v>
      </c>
      <c r="D15" s="260" t="n">
        <f aca="false">D7</f>
        <v>34</v>
      </c>
      <c r="E15" s="204"/>
      <c r="F15" s="205"/>
      <c r="G15" s="205"/>
      <c r="H15" s="206"/>
      <c r="I15" s="173"/>
      <c r="J15" s="204"/>
      <c r="K15" s="205"/>
      <c r="L15" s="205"/>
      <c r="M15" s="206"/>
      <c r="N15" s="174"/>
      <c r="O15" s="204"/>
      <c r="P15" s="205"/>
      <c r="Q15" s="205"/>
      <c r="R15" s="204"/>
      <c r="S15" s="205"/>
      <c r="T15" s="206"/>
      <c r="U15" s="210"/>
      <c r="V15" s="211"/>
      <c r="W15" s="212"/>
      <c r="X15" s="174"/>
      <c r="Y15" s="204"/>
      <c r="Z15" s="205"/>
      <c r="AA15" s="205"/>
      <c r="AB15" s="205"/>
      <c r="AC15" s="204"/>
      <c r="AD15" s="205"/>
      <c r="AE15" s="205"/>
      <c r="AF15" s="205"/>
      <c r="AG15" s="213"/>
      <c r="AH15" s="174"/>
      <c r="AI15" s="204"/>
      <c r="AJ15" s="205"/>
      <c r="AK15" s="205"/>
      <c r="AL15" s="205"/>
      <c r="AM15" s="204"/>
      <c r="AN15" s="205"/>
      <c r="AO15" s="205"/>
      <c r="AP15" s="205"/>
      <c r="AQ15" s="213"/>
      <c r="AR15" s="174"/>
      <c r="AS15" s="190"/>
      <c r="AT15" s="191"/>
      <c r="AU15" s="191"/>
      <c r="AV15" s="192"/>
      <c r="AW15" s="174"/>
      <c r="AX15" s="214"/>
      <c r="AY15" s="215"/>
      <c r="AZ15" s="216"/>
      <c r="BA15" s="185"/>
      <c r="BB15" s="217"/>
      <c r="BC15" s="144"/>
      <c r="BD15" s="141"/>
      <c r="BE15" s="187"/>
      <c r="BF15" s="141"/>
      <c r="BG15" s="141"/>
      <c r="BH15" s="141"/>
    </row>
    <row r="16" customFormat="false" ht="12" hidden="false" customHeight="false" outlineLevel="0" collapsed="false">
      <c r="A16" s="242"/>
      <c r="B16" s="257"/>
      <c r="C16" s="258" t="n">
        <f aca="false">C8</f>
        <v>22</v>
      </c>
      <c r="D16" s="255" t="n">
        <f aca="false">D8</f>
        <v>24</v>
      </c>
      <c r="E16" s="170"/>
      <c r="F16" s="171"/>
      <c r="G16" s="171"/>
      <c r="H16" s="172"/>
      <c r="I16" s="173"/>
      <c r="J16" s="170"/>
      <c r="K16" s="171"/>
      <c r="L16" s="171"/>
      <c r="M16" s="172"/>
      <c r="N16" s="174"/>
      <c r="O16" s="170"/>
      <c r="P16" s="171"/>
      <c r="Q16" s="171"/>
      <c r="R16" s="170"/>
      <c r="S16" s="171"/>
      <c r="T16" s="172"/>
      <c r="U16" s="178"/>
      <c r="V16" s="179"/>
      <c r="W16" s="180"/>
      <c r="X16" s="174"/>
      <c r="Y16" s="170"/>
      <c r="Z16" s="171"/>
      <c r="AA16" s="171"/>
      <c r="AB16" s="171"/>
      <c r="AC16" s="170"/>
      <c r="AD16" s="171"/>
      <c r="AE16" s="171"/>
      <c r="AF16" s="171"/>
      <c r="AG16" s="181"/>
      <c r="AH16" s="174"/>
      <c r="AI16" s="170"/>
      <c r="AJ16" s="171"/>
      <c r="AK16" s="171"/>
      <c r="AL16" s="171"/>
      <c r="AM16" s="170"/>
      <c r="AN16" s="171"/>
      <c r="AO16" s="171"/>
      <c r="AP16" s="171"/>
      <c r="AQ16" s="181"/>
      <c r="AR16" s="174"/>
      <c r="AS16" s="170"/>
      <c r="AT16" s="171"/>
      <c r="AU16" s="171"/>
      <c r="AV16" s="172"/>
      <c r="AW16" s="174"/>
      <c r="AX16" s="182"/>
      <c r="AY16" s="183"/>
      <c r="AZ16" s="184"/>
      <c r="BA16" s="185"/>
      <c r="BB16" s="203"/>
      <c r="BC16" s="144"/>
      <c r="BD16" s="141"/>
      <c r="BE16" s="187"/>
      <c r="BF16" s="141"/>
      <c r="BG16" s="141"/>
      <c r="BH16" s="141"/>
    </row>
    <row r="17" customFormat="false" ht="12" hidden="false" customHeight="false" outlineLevel="0" collapsed="false">
      <c r="A17" s="242"/>
      <c r="B17" s="257"/>
      <c r="C17" s="237" t="n">
        <f aca="false">C9</f>
        <v>26</v>
      </c>
      <c r="D17" s="242" t="n">
        <f aca="false">D9</f>
        <v>28</v>
      </c>
      <c r="E17" s="190"/>
      <c r="F17" s="191"/>
      <c r="G17" s="191"/>
      <c r="H17" s="192"/>
      <c r="I17" s="173"/>
      <c r="J17" s="190"/>
      <c r="K17" s="191"/>
      <c r="L17" s="191"/>
      <c r="M17" s="192"/>
      <c r="N17" s="174"/>
      <c r="O17" s="190"/>
      <c r="P17" s="191"/>
      <c r="Q17" s="191"/>
      <c r="R17" s="190"/>
      <c r="S17" s="191"/>
      <c r="T17" s="192"/>
      <c r="U17" s="196"/>
      <c r="V17" s="197"/>
      <c r="W17" s="198"/>
      <c r="X17" s="174"/>
      <c r="Y17" s="190"/>
      <c r="Z17" s="191"/>
      <c r="AA17" s="191"/>
      <c r="AB17" s="191"/>
      <c r="AC17" s="190"/>
      <c r="AD17" s="191"/>
      <c r="AE17" s="191"/>
      <c r="AF17" s="191"/>
      <c r="AG17" s="199"/>
      <c r="AH17" s="174"/>
      <c r="AI17" s="190"/>
      <c r="AJ17" s="191"/>
      <c r="AK17" s="191"/>
      <c r="AL17" s="191"/>
      <c r="AM17" s="190"/>
      <c r="AN17" s="191"/>
      <c r="AO17" s="191"/>
      <c r="AP17" s="191"/>
      <c r="AQ17" s="199"/>
      <c r="AR17" s="174"/>
      <c r="AS17" s="190"/>
      <c r="AT17" s="191"/>
      <c r="AU17" s="191"/>
      <c r="AV17" s="192"/>
      <c r="AW17" s="174"/>
      <c r="AX17" s="200"/>
      <c r="AY17" s="201"/>
      <c r="AZ17" s="202"/>
      <c r="BA17" s="185"/>
      <c r="BB17" s="203"/>
      <c r="BC17" s="144"/>
      <c r="BD17" s="141"/>
      <c r="BE17" s="187"/>
      <c r="BF17" s="141"/>
      <c r="BG17" s="141"/>
      <c r="BH17" s="141"/>
    </row>
    <row r="18" customFormat="false" ht="12" hidden="false" customHeight="false" outlineLevel="0" collapsed="false">
      <c r="A18" s="242"/>
      <c r="B18" s="257"/>
      <c r="C18" s="237" t="n">
        <f aca="false">C10</f>
        <v>30</v>
      </c>
      <c r="D18" s="242" t="n">
        <f aca="false">D10</f>
        <v>32</v>
      </c>
      <c r="E18" s="190"/>
      <c r="F18" s="191"/>
      <c r="G18" s="191"/>
      <c r="H18" s="192"/>
      <c r="I18" s="173"/>
      <c r="J18" s="190"/>
      <c r="K18" s="191"/>
      <c r="L18" s="191"/>
      <c r="M18" s="192"/>
      <c r="N18" s="174"/>
      <c r="O18" s="190"/>
      <c r="P18" s="191"/>
      <c r="Q18" s="191"/>
      <c r="R18" s="190"/>
      <c r="S18" s="191"/>
      <c r="T18" s="192"/>
      <c r="U18" s="196"/>
      <c r="V18" s="197"/>
      <c r="W18" s="198"/>
      <c r="X18" s="174"/>
      <c r="Y18" s="190"/>
      <c r="Z18" s="191"/>
      <c r="AA18" s="191"/>
      <c r="AB18" s="191"/>
      <c r="AC18" s="190"/>
      <c r="AD18" s="191"/>
      <c r="AE18" s="191"/>
      <c r="AF18" s="191"/>
      <c r="AG18" s="199"/>
      <c r="AH18" s="174"/>
      <c r="AI18" s="190"/>
      <c r="AJ18" s="191"/>
      <c r="AK18" s="191"/>
      <c r="AL18" s="191"/>
      <c r="AM18" s="190"/>
      <c r="AN18" s="191"/>
      <c r="AO18" s="191"/>
      <c r="AP18" s="191"/>
      <c r="AQ18" s="199"/>
      <c r="AR18" s="174"/>
      <c r="AS18" s="190"/>
      <c r="AT18" s="191"/>
      <c r="AU18" s="191"/>
      <c r="AV18" s="192"/>
      <c r="AW18" s="174"/>
      <c r="AX18" s="200"/>
      <c r="AY18" s="201"/>
      <c r="AZ18" s="202"/>
      <c r="BA18" s="185"/>
      <c r="BB18" s="203"/>
      <c r="BC18" s="144"/>
      <c r="BD18" s="141"/>
      <c r="BE18" s="187"/>
      <c r="BF18" s="141"/>
      <c r="BG18" s="141"/>
      <c r="BH18" s="141"/>
    </row>
    <row r="19" customFormat="false" ht="12.75" hidden="false" customHeight="false" outlineLevel="0" collapsed="false">
      <c r="A19" s="242"/>
      <c r="B19" s="257"/>
      <c r="C19" s="259" t="n">
        <f aca="false">C11</f>
        <v>34</v>
      </c>
      <c r="D19" s="260" t="n">
        <f aca="false">D11</f>
        <v>36</v>
      </c>
      <c r="E19" s="204"/>
      <c r="F19" s="205"/>
      <c r="G19" s="205"/>
      <c r="H19" s="206"/>
      <c r="I19" s="173"/>
      <c r="J19" s="204"/>
      <c r="K19" s="205"/>
      <c r="L19" s="205"/>
      <c r="M19" s="206"/>
      <c r="N19" s="174"/>
      <c r="O19" s="204"/>
      <c r="P19" s="205"/>
      <c r="Q19" s="205"/>
      <c r="R19" s="204"/>
      <c r="S19" s="205"/>
      <c r="T19" s="206"/>
      <c r="U19" s="210"/>
      <c r="V19" s="211"/>
      <c r="W19" s="212"/>
      <c r="X19" s="174"/>
      <c r="Y19" s="204"/>
      <c r="Z19" s="205"/>
      <c r="AA19" s="205"/>
      <c r="AB19" s="205"/>
      <c r="AC19" s="204"/>
      <c r="AD19" s="205"/>
      <c r="AE19" s="205"/>
      <c r="AF19" s="205"/>
      <c r="AG19" s="213"/>
      <c r="AH19" s="174"/>
      <c r="AI19" s="204"/>
      <c r="AJ19" s="205"/>
      <c r="AK19" s="205"/>
      <c r="AL19" s="205"/>
      <c r="AM19" s="204"/>
      <c r="AN19" s="205"/>
      <c r="AO19" s="205"/>
      <c r="AP19" s="205"/>
      <c r="AQ19" s="213"/>
      <c r="AR19" s="174"/>
      <c r="AS19" s="204"/>
      <c r="AT19" s="205"/>
      <c r="AU19" s="205"/>
      <c r="AV19" s="206"/>
      <c r="AW19" s="174"/>
      <c r="AX19" s="214"/>
      <c r="AY19" s="215"/>
      <c r="AZ19" s="216"/>
      <c r="BA19" s="185"/>
      <c r="BB19" s="203"/>
      <c r="BC19" s="144"/>
      <c r="BD19" s="141"/>
      <c r="BE19" s="187"/>
      <c r="BF19" s="141"/>
      <c r="BG19" s="141"/>
      <c r="BH19" s="141"/>
    </row>
    <row r="20" customFormat="false" ht="12" hidden="false" customHeight="false" outlineLevel="0" collapsed="false">
      <c r="A20" s="255" t="s">
        <v>10</v>
      </c>
      <c r="B20" s="256" t="s">
        <v>78</v>
      </c>
      <c r="C20" s="258" t="n">
        <f aca="false">C12</f>
        <v>22</v>
      </c>
      <c r="D20" s="255" t="n">
        <f aca="false">D12</f>
        <v>22</v>
      </c>
      <c r="E20" s="78" t="n">
        <f aca="false">Anchor!B457</f>
        <v>3581.0464</v>
      </c>
      <c r="F20" s="79" t="n">
        <f aca="false">Anchor!C457</f>
        <v>41.5848</v>
      </c>
      <c r="G20" s="79" t="n">
        <f aca="false">Anchor!D457</f>
        <v>43.1676</v>
      </c>
      <c r="H20" s="80" t="n">
        <f aca="false">Anchor!E457</f>
        <v>44.5769</v>
      </c>
      <c r="I20" s="81"/>
      <c r="J20" s="78" t="n">
        <f aca="false">Test!B457</f>
        <v>2959.276</v>
      </c>
      <c r="K20" s="79" t="n">
        <f aca="false">Test!C457</f>
        <v>41.5034</v>
      </c>
      <c r="L20" s="79" t="n">
        <f aca="false">Test!D457</f>
        <v>43.1463</v>
      </c>
      <c r="M20" s="80" t="n">
        <f aca="false">Test!E457</f>
        <v>44.5217</v>
      </c>
      <c r="N20" s="187"/>
      <c r="O20" s="83" t="e">
        <f aca="false">bdrate($AG20:$AG23,F20:F23,$AQ20:$AQ23,K20:K23)</f>
        <v>#VALUE!</v>
      </c>
      <c r="P20" s="84" t="e">
        <f aca="false">bdrate($AG20:$AG23,G20:G23,$AQ20:$AQ23,L20:L23)</f>
        <v>#VALUE!</v>
      </c>
      <c r="Q20" s="84" t="e">
        <f aca="false">bdrate($AG20:$AG23,H20:H23,$AQ20:$AQ23,M20:M23)</f>
        <v>#VALUE!</v>
      </c>
      <c r="R20" s="83" t="e">
        <f aca="false">bdrate($AS20:$AS23,AT20:AT23,$AQ20:$AQ23,K20:K23)</f>
        <v>#VALUE!</v>
      </c>
      <c r="S20" s="84" t="e">
        <f aca="false">bdrate($AS20:$AS23,AU20:AU23,$AQ20:$AQ23,L20:L23)</f>
        <v>#VALUE!</v>
      </c>
      <c r="T20" s="85" t="e">
        <f aca="false">bdrate($AS20:$AS23,AV20:AV23,$AQ20:$AQ23,M20:M23)</f>
        <v>#VALUE!</v>
      </c>
      <c r="U20" s="83" t="e">
        <f aca="false">bdrate($E20:$E23,F20:F23,$J20:$J23,K20:K23)</f>
        <v>#VALUE!</v>
      </c>
      <c r="V20" s="84" t="e">
        <f aca="false">bdrate($E20:$E23,G20:G23,$J20:$J23,L20:L23)</f>
        <v>#VALUE!</v>
      </c>
      <c r="W20" s="85" t="e">
        <f aca="false">bdrate($E20:$E23,H20:H23,$J20:$J23,M20:M23)</f>
        <v>#VALUE!</v>
      </c>
      <c r="X20" s="187"/>
      <c r="Y20" s="78" t="n">
        <f aca="false">Anchor!F457</f>
        <v>3053.3032</v>
      </c>
      <c r="Z20" s="79" t="n">
        <f aca="false">Anchor!G457</f>
        <v>42.495</v>
      </c>
      <c r="AA20" s="79" t="n">
        <f aca="false">Anchor!H457</f>
        <v>43.2603</v>
      </c>
      <c r="AB20" s="79" t="n">
        <f aca="false">Anchor!I457</f>
        <v>44.2462</v>
      </c>
      <c r="AC20" s="78" t="n">
        <f aca="false">Anchor!J457</f>
        <v>39160.83</v>
      </c>
      <c r="AD20" s="79" t="n">
        <f aca="false">Anchor!K457</f>
        <v>56</v>
      </c>
      <c r="AE20" s="79" t="n">
        <f aca="false">Anchor!L457</f>
        <v>0</v>
      </c>
      <c r="AF20" s="86" t="n">
        <f aca="false">AC20/3600</f>
        <v>10.8780083333333</v>
      </c>
      <c r="AG20" s="87" t="n">
        <f aca="false">E20+Y20</f>
        <v>6634.3496</v>
      </c>
      <c r="AH20" s="187"/>
      <c r="AI20" s="78" t="n">
        <f aca="false">Test!F457</f>
        <v>3053.3032</v>
      </c>
      <c r="AJ20" s="79" t="n">
        <f aca="false">Test!G457</f>
        <v>42.495</v>
      </c>
      <c r="AK20" s="79" t="n">
        <f aca="false">Test!H457</f>
        <v>43.2603</v>
      </c>
      <c r="AL20" s="79" t="n">
        <f aca="false">Test!I457</f>
        <v>44.2462</v>
      </c>
      <c r="AM20" s="78" t="n">
        <f aca="false">Test!J457</f>
        <v>38584.16</v>
      </c>
      <c r="AN20" s="79" t="n">
        <f aca="false">Test!K457</f>
        <v>53.3</v>
      </c>
      <c r="AO20" s="79" t="n">
        <f aca="false">Test!L457</f>
        <v>0</v>
      </c>
      <c r="AP20" s="86" t="n">
        <f aca="false">AM20/3600</f>
        <v>10.7178222222222</v>
      </c>
      <c r="AQ20" s="87" t="n">
        <f aca="false">J20+AI20</f>
        <v>6012.5792</v>
      </c>
      <c r="AR20" s="82"/>
      <c r="AS20" s="94" t="n">
        <f aca="false">'Single Layer High Quality'!B457</f>
        <v>5202.7584</v>
      </c>
      <c r="AT20" s="95" t="n">
        <f aca="false">'Single Layer High Quality'!C457</f>
        <v>41.6816</v>
      </c>
      <c r="AU20" s="95" t="n">
        <f aca="false">'Single Layer High Quality'!D457</f>
        <v>43.2548</v>
      </c>
      <c r="AV20" s="96" t="n">
        <f aca="false">'Single Layer High Quality'!E457</f>
        <v>44.7524</v>
      </c>
      <c r="AW20" s="82"/>
      <c r="AX20" s="88" t="n">
        <f aca="false">AM20/AC20</f>
        <v>0.985274316198099</v>
      </c>
      <c r="AY20" s="89" t="n">
        <f aca="false">AN20/AD20</f>
        <v>0.951785714285714</v>
      </c>
      <c r="AZ20" s="90" t="e">
        <f aca="false">AO20/AE20</f>
        <v>#DIV/0!</v>
      </c>
      <c r="BA20" s="46"/>
      <c r="BB20" s="91" t="n">
        <f aca="false">ABS(Y20-AI20)+ABS(Z20-AJ20)+ABS(AA20-AK20)+ABS(AB20-AL20)</f>
        <v>0</v>
      </c>
      <c r="BC20" s="144"/>
      <c r="BD20" s="141"/>
      <c r="BE20" s="187"/>
      <c r="BF20" s="141"/>
      <c r="BG20" s="141"/>
      <c r="BH20" s="141"/>
    </row>
    <row r="21" customFormat="false" ht="12" hidden="false" customHeight="false" outlineLevel="0" collapsed="false">
      <c r="A21" s="242" t="s">
        <v>79</v>
      </c>
      <c r="B21" s="257"/>
      <c r="C21" s="237" t="n">
        <f aca="false">C13</f>
        <v>26</v>
      </c>
      <c r="D21" s="242" t="n">
        <f aca="false">D13</f>
        <v>26</v>
      </c>
      <c r="E21" s="94" t="n">
        <f aca="false">Anchor!B458</f>
        <v>1748.08</v>
      </c>
      <c r="F21" s="95" t="n">
        <f aca="false">Anchor!C458</f>
        <v>39.9339</v>
      </c>
      <c r="G21" s="95" t="n">
        <f aca="false">Anchor!D458</f>
        <v>41.7484</v>
      </c>
      <c r="H21" s="96" t="n">
        <f aca="false">Anchor!E458</f>
        <v>42.9114</v>
      </c>
      <c r="I21" s="81"/>
      <c r="J21" s="94" t="n">
        <f aca="false">Test!B458</f>
        <v>1466.2624</v>
      </c>
      <c r="K21" s="95" t="n">
        <f aca="false">Test!C458</f>
        <v>39.8441</v>
      </c>
      <c r="L21" s="95" t="n">
        <f aca="false">Test!D458</f>
        <v>41.7208</v>
      </c>
      <c r="M21" s="96" t="n">
        <f aca="false">Test!E458</f>
        <v>42.8628</v>
      </c>
      <c r="N21" s="187"/>
      <c r="O21" s="97"/>
      <c r="P21" s="98"/>
      <c r="Q21" s="98"/>
      <c r="R21" s="97"/>
      <c r="S21" s="98"/>
      <c r="T21" s="99"/>
      <c r="U21" s="97"/>
      <c r="V21" s="98"/>
      <c r="W21" s="99"/>
      <c r="X21" s="187"/>
      <c r="Y21" s="94" t="n">
        <f aca="false">Anchor!F458</f>
        <v>1675.3176</v>
      </c>
      <c r="Z21" s="95" t="n">
        <f aca="false">Anchor!G458</f>
        <v>39.9797</v>
      </c>
      <c r="AA21" s="95" t="n">
        <f aca="false">Anchor!H458</f>
        <v>41.6796</v>
      </c>
      <c r="AB21" s="95" t="n">
        <f aca="false">Anchor!I458</f>
        <v>42.7084</v>
      </c>
      <c r="AC21" s="94" t="n">
        <f aca="false">Anchor!J458</f>
        <v>33929.05</v>
      </c>
      <c r="AD21" s="95" t="n">
        <f aca="false">Anchor!K458</f>
        <v>46.41</v>
      </c>
      <c r="AE21" s="95" t="n">
        <f aca="false">Anchor!L458</f>
        <v>0</v>
      </c>
      <c r="AF21" s="100" t="n">
        <f aca="false">AC21/3600</f>
        <v>9.42473611111111</v>
      </c>
      <c r="AG21" s="101" t="n">
        <f aca="false">E21+Y21</f>
        <v>3423.3976</v>
      </c>
      <c r="AH21" s="187"/>
      <c r="AI21" s="94" t="n">
        <f aca="false">Test!F458</f>
        <v>1675.3176</v>
      </c>
      <c r="AJ21" s="95" t="n">
        <f aca="false">Test!G458</f>
        <v>39.9797</v>
      </c>
      <c r="AK21" s="95" t="n">
        <f aca="false">Test!H458</f>
        <v>41.6796</v>
      </c>
      <c r="AL21" s="95" t="n">
        <f aca="false">Test!I458</f>
        <v>42.7084</v>
      </c>
      <c r="AM21" s="94" t="n">
        <f aca="false">Test!J458</f>
        <v>33358.76</v>
      </c>
      <c r="AN21" s="95" t="n">
        <f aca="false">Test!K458</f>
        <v>46.08</v>
      </c>
      <c r="AO21" s="95" t="n">
        <f aca="false">Test!L458</f>
        <v>0</v>
      </c>
      <c r="AP21" s="100" t="n">
        <f aca="false">AM21/3600</f>
        <v>9.26632222222222</v>
      </c>
      <c r="AQ21" s="101" t="n">
        <f aca="false">J21+AI21</f>
        <v>3141.58</v>
      </c>
      <c r="AR21" s="82"/>
      <c r="AS21" s="94" t="n">
        <f aca="false">'Single Layer High Quality'!B458</f>
        <v>2777.8144</v>
      </c>
      <c r="AT21" s="95" t="n">
        <f aca="false">'Single Layer High Quality'!C458</f>
        <v>40.1093</v>
      </c>
      <c r="AU21" s="95" t="n">
        <f aca="false">'Single Layer High Quality'!D458</f>
        <v>41.9056</v>
      </c>
      <c r="AV21" s="96" t="n">
        <f aca="false">'Single Layer High Quality'!E458</f>
        <v>43.1358</v>
      </c>
      <c r="AW21" s="82"/>
      <c r="AX21" s="102" t="n">
        <f aca="false">AM21/AC21</f>
        <v>0.983191689717219</v>
      </c>
      <c r="AY21" s="103" t="n">
        <f aca="false">AN21/AD21</f>
        <v>0.992889463477699</v>
      </c>
      <c r="AZ21" s="104" t="e">
        <f aca="false">AO21/AE21</f>
        <v>#DIV/0!</v>
      </c>
      <c r="BA21" s="46"/>
      <c r="BB21" s="105" t="n">
        <f aca="false">ABS(Y21-AI21)+ABS(Z21-AJ21)+ABS(AA21-AK21)+ABS(AB21-AL21)</f>
        <v>0</v>
      </c>
      <c r="BC21" s="144"/>
      <c r="BD21" s="141"/>
      <c r="BE21" s="187"/>
      <c r="BF21" s="141"/>
      <c r="BG21" s="141"/>
      <c r="BH21" s="141"/>
    </row>
    <row r="22" customFormat="false" ht="12" hidden="false" customHeight="false" outlineLevel="0" collapsed="false">
      <c r="A22" s="242"/>
      <c r="B22" s="257"/>
      <c r="C22" s="237" t="n">
        <f aca="false">C14</f>
        <v>30</v>
      </c>
      <c r="D22" s="242" t="n">
        <f aca="false">D14</f>
        <v>30</v>
      </c>
      <c r="E22" s="94" t="n">
        <f aca="false">Anchor!B459</f>
        <v>955.656</v>
      </c>
      <c r="F22" s="95" t="n">
        <f aca="false">Anchor!C459</f>
        <v>37.9882</v>
      </c>
      <c r="G22" s="95" t="n">
        <f aca="false">Anchor!D459</f>
        <v>40.7617</v>
      </c>
      <c r="H22" s="96" t="n">
        <f aca="false">Anchor!E459</f>
        <v>41.8854</v>
      </c>
      <c r="I22" s="81"/>
      <c r="J22" s="94" t="n">
        <f aca="false">Test!B459</f>
        <v>846.8192</v>
      </c>
      <c r="K22" s="95" t="n">
        <f aca="false">Test!C459</f>
        <v>37.9217</v>
      </c>
      <c r="L22" s="95" t="n">
        <f aca="false">Test!D459</f>
        <v>40.7372</v>
      </c>
      <c r="M22" s="96" t="n">
        <f aca="false">Test!E459</f>
        <v>41.8599</v>
      </c>
      <c r="N22" s="187"/>
      <c r="O22" s="97"/>
      <c r="P22" s="98"/>
      <c r="Q22" s="98"/>
      <c r="R22" s="97"/>
      <c r="S22" s="98"/>
      <c r="T22" s="99"/>
      <c r="U22" s="97"/>
      <c r="V22" s="98"/>
      <c r="W22" s="99"/>
      <c r="X22" s="187"/>
      <c r="Y22" s="94" t="n">
        <f aca="false">Anchor!F459</f>
        <v>921.5392</v>
      </c>
      <c r="Z22" s="95" t="n">
        <f aca="false">Anchor!G459</f>
        <v>37.3997</v>
      </c>
      <c r="AA22" s="95" t="n">
        <f aca="false">Anchor!H459</f>
        <v>40.6226</v>
      </c>
      <c r="AB22" s="95" t="n">
        <f aca="false">Anchor!I459</f>
        <v>41.8129</v>
      </c>
      <c r="AC22" s="94" t="n">
        <f aca="false">Anchor!J459</f>
        <v>30215.97</v>
      </c>
      <c r="AD22" s="95" t="n">
        <f aca="false">Anchor!K459</f>
        <v>40.78</v>
      </c>
      <c r="AE22" s="95" t="n">
        <f aca="false">Anchor!L459</f>
        <v>0</v>
      </c>
      <c r="AF22" s="100" t="n">
        <f aca="false">AC22/3600</f>
        <v>8.393325</v>
      </c>
      <c r="AG22" s="101" t="n">
        <f aca="false">E22+Y22</f>
        <v>1877.1952</v>
      </c>
      <c r="AH22" s="187"/>
      <c r="AI22" s="94" t="n">
        <f aca="false">Test!F459</f>
        <v>921.5392</v>
      </c>
      <c r="AJ22" s="95" t="n">
        <f aca="false">Test!G459</f>
        <v>37.3997</v>
      </c>
      <c r="AK22" s="95" t="n">
        <f aca="false">Test!H459</f>
        <v>40.6226</v>
      </c>
      <c r="AL22" s="95" t="n">
        <f aca="false">Test!I459</f>
        <v>41.8129</v>
      </c>
      <c r="AM22" s="94" t="n">
        <f aca="false">Test!J459</f>
        <v>29198.6</v>
      </c>
      <c r="AN22" s="95" t="n">
        <f aca="false">Test!K459</f>
        <v>44.63</v>
      </c>
      <c r="AO22" s="95" t="n">
        <f aca="false">Test!L459</f>
        <v>0</v>
      </c>
      <c r="AP22" s="100" t="n">
        <f aca="false">AM22/3600</f>
        <v>8.11072222222222</v>
      </c>
      <c r="AQ22" s="101" t="n">
        <f aca="false">J22+AI22</f>
        <v>1768.3584</v>
      </c>
      <c r="AR22" s="82"/>
      <c r="AS22" s="94" t="n">
        <f aca="false">'Single Layer High Quality'!B459</f>
        <v>1561.18</v>
      </c>
      <c r="AT22" s="95" t="n">
        <f aca="false">'Single Layer High Quality'!C459</f>
        <v>38.1979</v>
      </c>
      <c r="AU22" s="95" t="n">
        <f aca="false">'Single Layer High Quality'!D459</f>
        <v>40.9335</v>
      </c>
      <c r="AV22" s="96" t="n">
        <f aca="false">'Single Layer High Quality'!E459</f>
        <v>42.1151</v>
      </c>
      <c r="AW22" s="82"/>
      <c r="AX22" s="102" t="n">
        <f aca="false">AM22/AC22</f>
        <v>0.96633005658928</v>
      </c>
      <c r="AY22" s="103" t="n">
        <f aca="false">AN22/AD22</f>
        <v>1.09440902403139</v>
      </c>
      <c r="AZ22" s="104" t="e">
        <f aca="false">AO22/AE22</f>
        <v>#DIV/0!</v>
      </c>
      <c r="BA22" s="46"/>
      <c r="BB22" s="105" t="n">
        <f aca="false">ABS(Y22-AI22)+ABS(Z22-AJ22)+ABS(AA22-AK22)+ABS(AB22-AL22)</f>
        <v>0</v>
      </c>
      <c r="BC22" s="144"/>
      <c r="BD22" s="141"/>
      <c r="BE22" s="187"/>
      <c r="BF22" s="141"/>
      <c r="BG22" s="141"/>
      <c r="BH22" s="141"/>
    </row>
    <row r="23" customFormat="false" ht="12.75" hidden="false" customHeight="false" outlineLevel="0" collapsed="false">
      <c r="A23" s="242"/>
      <c r="B23" s="257"/>
      <c r="C23" s="259" t="n">
        <f aca="false">C15</f>
        <v>34</v>
      </c>
      <c r="D23" s="260" t="n">
        <f aca="false">D15</f>
        <v>34</v>
      </c>
      <c r="E23" s="108" t="n">
        <f aca="false">Anchor!B460</f>
        <v>532.3712</v>
      </c>
      <c r="F23" s="109" t="n">
        <f aca="false">Anchor!C460</f>
        <v>35.8732</v>
      </c>
      <c r="G23" s="109" t="n">
        <f aca="false">Anchor!D460</f>
        <v>39.8404</v>
      </c>
      <c r="H23" s="110" t="n">
        <f aca="false">Anchor!E460</f>
        <v>41.038</v>
      </c>
      <c r="I23" s="81"/>
      <c r="J23" s="108" t="n">
        <f aca="false">Test!B460</f>
        <v>494.4968</v>
      </c>
      <c r="K23" s="109" t="n">
        <f aca="false">Test!C460</f>
        <v>35.833</v>
      </c>
      <c r="L23" s="109" t="n">
        <f aca="false">Test!D460</f>
        <v>39.8355</v>
      </c>
      <c r="M23" s="110" t="n">
        <f aca="false">Test!E460</f>
        <v>41.0099</v>
      </c>
      <c r="N23" s="187"/>
      <c r="O23" s="111"/>
      <c r="P23" s="112"/>
      <c r="Q23" s="112"/>
      <c r="R23" s="111"/>
      <c r="S23" s="112"/>
      <c r="T23" s="113"/>
      <c r="U23" s="111"/>
      <c r="V23" s="112"/>
      <c r="W23" s="113"/>
      <c r="X23" s="187"/>
      <c r="Y23" s="108" t="n">
        <f aca="false">Anchor!F460</f>
        <v>495.072</v>
      </c>
      <c r="Z23" s="109" t="n">
        <f aca="false">Anchor!G460</f>
        <v>34.9243</v>
      </c>
      <c r="AA23" s="109" t="n">
        <f aca="false">Anchor!H460</f>
        <v>39.6168</v>
      </c>
      <c r="AB23" s="109" t="n">
        <f aca="false">Anchor!I460</f>
        <v>40.9974</v>
      </c>
      <c r="AC23" s="108" t="n">
        <f aca="false">Anchor!J460</f>
        <v>26609.32</v>
      </c>
      <c r="AD23" s="109" t="n">
        <f aca="false">Anchor!K460</f>
        <v>36.59</v>
      </c>
      <c r="AE23" s="109" t="n">
        <f aca="false">Anchor!L460</f>
        <v>0</v>
      </c>
      <c r="AF23" s="114" t="n">
        <f aca="false">AC23/3600</f>
        <v>7.39147777777778</v>
      </c>
      <c r="AG23" s="115" t="n">
        <f aca="false">E23+Y23</f>
        <v>1027.4432</v>
      </c>
      <c r="AH23" s="187"/>
      <c r="AI23" s="108" t="n">
        <f aca="false">Test!F460</f>
        <v>495.072</v>
      </c>
      <c r="AJ23" s="109" t="n">
        <f aca="false">Test!G460</f>
        <v>34.9243</v>
      </c>
      <c r="AK23" s="109" t="n">
        <f aca="false">Test!H460</f>
        <v>39.6168</v>
      </c>
      <c r="AL23" s="109" t="n">
        <f aca="false">Test!I460</f>
        <v>40.9974</v>
      </c>
      <c r="AM23" s="108" t="n">
        <f aca="false">Test!J460</f>
        <v>25776.41</v>
      </c>
      <c r="AN23" s="109" t="n">
        <f aca="false">Test!K460</f>
        <v>36.47</v>
      </c>
      <c r="AO23" s="109" t="n">
        <f aca="false">Test!L460</f>
        <v>0</v>
      </c>
      <c r="AP23" s="114" t="n">
        <f aca="false">AM23/3600</f>
        <v>7.16011388888889</v>
      </c>
      <c r="AQ23" s="115" t="n">
        <f aca="false">J23+AI23</f>
        <v>989.5688</v>
      </c>
      <c r="AR23" s="82"/>
      <c r="AS23" s="94" t="n">
        <f aca="false">'Single Layer High Quality'!B460</f>
        <v>863.2872</v>
      </c>
      <c r="AT23" s="95" t="n">
        <f aca="false">'Single Layer High Quality'!C460</f>
        <v>36.072</v>
      </c>
      <c r="AU23" s="95" t="n">
        <f aca="false">'Single Layer High Quality'!D460</f>
        <v>40.0045</v>
      </c>
      <c r="AV23" s="96" t="n">
        <f aca="false">'Single Layer High Quality'!E460</f>
        <v>41.1976</v>
      </c>
      <c r="AW23" s="82"/>
      <c r="AX23" s="116" t="n">
        <f aca="false">AM23/AC23</f>
        <v>0.968698561255981</v>
      </c>
      <c r="AY23" s="117" t="n">
        <f aca="false">AN23/AD23</f>
        <v>0.996720415414047</v>
      </c>
      <c r="AZ23" s="118" t="e">
        <f aca="false">AO23/AE23</f>
        <v>#DIV/0!</v>
      </c>
      <c r="BA23" s="46"/>
      <c r="BB23" s="119" t="n">
        <f aca="false">ABS(Y23-AI23)+ABS(Z23-AJ23)+ABS(AA23-AK23)+ABS(AB23-AL23)</f>
        <v>0</v>
      </c>
      <c r="BC23" s="144"/>
      <c r="BD23" s="141"/>
      <c r="BE23" s="187"/>
      <c r="BF23" s="141"/>
      <c r="BG23" s="141"/>
      <c r="BH23" s="141"/>
    </row>
    <row r="24" customFormat="false" ht="12" hidden="false" customHeight="false" outlineLevel="0" collapsed="false">
      <c r="A24" s="242"/>
      <c r="B24" s="257"/>
      <c r="C24" s="258" t="n">
        <f aca="false">C16</f>
        <v>22</v>
      </c>
      <c r="D24" s="255" t="n">
        <f aca="false">D16</f>
        <v>24</v>
      </c>
      <c r="E24" s="78" t="n">
        <f aca="false">Anchor!B461</f>
        <v>1625.0736</v>
      </c>
      <c r="F24" s="79" t="n">
        <f aca="false">Anchor!C461</f>
        <v>40.7632</v>
      </c>
      <c r="G24" s="79" t="n">
        <f aca="false">Anchor!D461</f>
        <v>42.4661</v>
      </c>
      <c r="H24" s="80" t="n">
        <f aca="false">Anchor!E461</f>
        <v>43.718</v>
      </c>
      <c r="I24" s="81"/>
      <c r="J24" s="78" t="n">
        <f aca="false">Test!B461</f>
        <v>860.076</v>
      </c>
      <c r="K24" s="79" t="n">
        <f aca="false">Test!C461</f>
        <v>40.7046</v>
      </c>
      <c r="L24" s="79" t="n">
        <f aca="false">Test!D461</f>
        <v>42.4178</v>
      </c>
      <c r="M24" s="80" t="n">
        <f aca="false">Test!E461</f>
        <v>43.6317</v>
      </c>
      <c r="N24" s="187"/>
      <c r="O24" s="83" t="e">
        <f aca="false">bdrate($AG24:$AG27,F24:F27,$AQ24:$AQ27,K24:K27)</f>
        <v>#VALUE!</v>
      </c>
      <c r="P24" s="84" t="e">
        <f aca="false">bdrate($AG24:$AG27,G24:G27,$AQ24:$AQ27,L24:L27)</f>
        <v>#VALUE!</v>
      </c>
      <c r="Q24" s="84" t="e">
        <f aca="false">bdrate($AG24:$AG27,H24:H27,$AQ24:$AQ27,M24:M27)</f>
        <v>#VALUE!</v>
      </c>
      <c r="R24" s="83" t="e">
        <f aca="false">bdrate($AS24:$AS27,AT24:AT27,$AQ24:$AQ27,K24:K27)</f>
        <v>#VALUE!</v>
      </c>
      <c r="S24" s="84" t="e">
        <f aca="false">bdrate($AS24:$AS27,AU24:AU27,$AQ24:$AQ27,L24:L27)</f>
        <v>#VALUE!</v>
      </c>
      <c r="T24" s="85" t="e">
        <f aca="false">bdrate($AS24:$AS27,AV24:AV27,$AQ24:$AQ27,M24:M27)</f>
        <v>#VALUE!</v>
      </c>
      <c r="U24" s="83" t="e">
        <f aca="false">bdrate($E24:$E27,F24:F27,$J24:$J27,K24:K27)</f>
        <v>#VALUE!</v>
      </c>
      <c r="V24" s="84" t="e">
        <f aca="false">bdrate($E24:$E27,G24:G27,$J24:$J27,L24:L27)</f>
        <v>#VALUE!</v>
      </c>
      <c r="W24" s="85" t="e">
        <f aca="false">bdrate($E24:$E27,H24:H27,$J24:$J27,M24:M27)</f>
        <v>#VALUE!</v>
      </c>
      <c r="X24" s="187"/>
      <c r="Y24" s="78" t="n">
        <f aca="false">Anchor!F461</f>
        <v>3053.3032</v>
      </c>
      <c r="Z24" s="79" t="n">
        <f aca="false">Anchor!G461</f>
        <v>42.495</v>
      </c>
      <c r="AA24" s="79" t="n">
        <f aca="false">Anchor!H461</f>
        <v>43.2603</v>
      </c>
      <c r="AB24" s="79" t="n">
        <f aca="false">Anchor!I461</f>
        <v>44.2462</v>
      </c>
      <c r="AC24" s="78" t="n">
        <f aca="false">Anchor!J461</f>
        <v>37532.26</v>
      </c>
      <c r="AD24" s="79" t="n">
        <f aca="false">Anchor!K461</f>
        <v>54.8</v>
      </c>
      <c r="AE24" s="79" t="n">
        <f aca="false">Anchor!L461</f>
        <v>0</v>
      </c>
      <c r="AF24" s="86" t="n">
        <f aca="false">AC24/3600</f>
        <v>10.4256277777778</v>
      </c>
      <c r="AG24" s="87" t="n">
        <f aca="false">E24+Y24</f>
        <v>4678.3768</v>
      </c>
      <c r="AH24" s="187"/>
      <c r="AI24" s="78" t="n">
        <f aca="false">Test!F461</f>
        <v>3053.3032</v>
      </c>
      <c r="AJ24" s="79" t="n">
        <f aca="false">Test!G461</f>
        <v>42.495</v>
      </c>
      <c r="AK24" s="79" t="n">
        <f aca="false">Test!H461</f>
        <v>43.2603</v>
      </c>
      <c r="AL24" s="79" t="n">
        <f aca="false">Test!I461</f>
        <v>44.2462</v>
      </c>
      <c r="AM24" s="78" t="n">
        <f aca="false">Test!J461</f>
        <v>36871.21</v>
      </c>
      <c r="AN24" s="79" t="n">
        <f aca="false">Test!K461</f>
        <v>42.76</v>
      </c>
      <c r="AO24" s="79" t="n">
        <f aca="false">Test!L461</f>
        <v>0</v>
      </c>
      <c r="AP24" s="86" t="n">
        <f aca="false">AM24/3600</f>
        <v>10.2420027777778</v>
      </c>
      <c r="AQ24" s="87" t="n">
        <f aca="false">J24+AI24</f>
        <v>3913.3792</v>
      </c>
      <c r="AR24" s="82"/>
      <c r="AS24" s="78" t="n">
        <f aca="false">'Single Layer High Quality'!B461</f>
        <v>3760.0656</v>
      </c>
      <c r="AT24" s="79" t="n">
        <f aca="false">'Single Layer High Quality'!C461</f>
        <v>40.9413</v>
      </c>
      <c r="AU24" s="79" t="n">
        <f aca="false">'Single Layer High Quality'!D461</f>
        <v>42.5879</v>
      </c>
      <c r="AV24" s="80" t="n">
        <f aca="false">'Single Layer High Quality'!E461</f>
        <v>43.9161</v>
      </c>
      <c r="AW24" s="82"/>
      <c r="AX24" s="88" t="n">
        <f aca="false">AM24/AC24</f>
        <v>0.982387151746258</v>
      </c>
      <c r="AY24" s="89" t="n">
        <f aca="false">AN24/AD24</f>
        <v>0.78029197080292</v>
      </c>
      <c r="AZ24" s="90" t="e">
        <f aca="false">AO24/AE24</f>
        <v>#DIV/0!</v>
      </c>
      <c r="BA24" s="46"/>
      <c r="BB24" s="105" t="n">
        <f aca="false">ABS(Y24-AI24)+ABS(Z24-AJ24)+ABS(AA24-AK24)+ABS(AB24-AL24)</f>
        <v>0</v>
      </c>
      <c r="BC24" s="144"/>
      <c r="BD24" s="141"/>
      <c r="BE24" s="187"/>
      <c r="BF24" s="141"/>
      <c r="BG24" s="141"/>
      <c r="BH24" s="141"/>
    </row>
    <row r="25" customFormat="false" ht="12" hidden="false" customHeight="false" outlineLevel="0" collapsed="false">
      <c r="A25" s="242"/>
      <c r="B25" s="257"/>
      <c r="C25" s="237" t="n">
        <f aca="false">C17</f>
        <v>26</v>
      </c>
      <c r="D25" s="242" t="n">
        <f aca="false">D17</f>
        <v>28</v>
      </c>
      <c r="E25" s="94" t="n">
        <f aca="false">Anchor!B462</f>
        <v>723.1704</v>
      </c>
      <c r="F25" s="95" t="n">
        <f aca="false">Anchor!C462</f>
        <v>38.9332</v>
      </c>
      <c r="G25" s="95" t="n">
        <f aca="false">Anchor!D462</f>
        <v>41.1569</v>
      </c>
      <c r="H25" s="96" t="n">
        <f aca="false">Anchor!E462</f>
        <v>42.2835</v>
      </c>
      <c r="I25" s="81"/>
      <c r="J25" s="94" t="n">
        <f aca="false">Test!B462</f>
        <v>416.8088</v>
      </c>
      <c r="K25" s="95" t="n">
        <f aca="false">Test!C462</f>
        <v>38.8997</v>
      </c>
      <c r="L25" s="95" t="n">
        <f aca="false">Test!D462</f>
        <v>41.1281</v>
      </c>
      <c r="M25" s="96" t="n">
        <f aca="false">Test!E462</f>
        <v>42.2368</v>
      </c>
      <c r="N25" s="187"/>
      <c r="O25" s="97"/>
      <c r="P25" s="98"/>
      <c r="Q25" s="98"/>
      <c r="R25" s="97"/>
      <c r="S25" s="98"/>
      <c r="T25" s="99"/>
      <c r="U25" s="97"/>
      <c r="V25" s="98"/>
      <c r="W25" s="99"/>
      <c r="X25" s="187"/>
      <c r="Y25" s="94" t="n">
        <f aca="false">Anchor!F462</f>
        <v>1675.3176</v>
      </c>
      <c r="Z25" s="95" t="n">
        <f aca="false">Anchor!G462</f>
        <v>39.9797</v>
      </c>
      <c r="AA25" s="95" t="n">
        <f aca="false">Anchor!H462</f>
        <v>41.6796</v>
      </c>
      <c r="AB25" s="95" t="n">
        <f aca="false">Anchor!I462</f>
        <v>42.7084</v>
      </c>
      <c r="AC25" s="94" t="n">
        <f aca="false">Anchor!J462</f>
        <v>32923.17</v>
      </c>
      <c r="AD25" s="95" t="n">
        <f aca="false">Anchor!K462</f>
        <v>40.67</v>
      </c>
      <c r="AE25" s="95" t="n">
        <f aca="false">Anchor!L462</f>
        <v>0</v>
      </c>
      <c r="AF25" s="100" t="n">
        <f aca="false">AC25/3600</f>
        <v>9.145325</v>
      </c>
      <c r="AG25" s="101" t="n">
        <f aca="false">E25+Y25</f>
        <v>2398.488</v>
      </c>
      <c r="AH25" s="187"/>
      <c r="AI25" s="94" t="n">
        <f aca="false">Test!F462</f>
        <v>1675.3176</v>
      </c>
      <c r="AJ25" s="95" t="n">
        <f aca="false">Test!G462</f>
        <v>39.9797</v>
      </c>
      <c r="AK25" s="95" t="n">
        <f aca="false">Test!H462</f>
        <v>41.6796</v>
      </c>
      <c r="AL25" s="95" t="n">
        <f aca="false">Test!I462</f>
        <v>42.7084</v>
      </c>
      <c r="AM25" s="94" t="n">
        <f aca="false">Test!J462</f>
        <v>32065.05</v>
      </c>
      <c r="AN25" s="95" t="n">
        <f aca="false">Test!K462</f>
        <v>38.78</v>
      </c>
      <c r="AO25" s="95" t="n">
        <f aca="false">Test!L462</f>
        <v>0</v>
      </c>
      <c r="AP25" s="100" t="n">
        <f aca="false">AM25/3600</f>
        <v>8.90695833333333</v>
      </c>
      <c r="AQ25" s="101" t="n">
        <f aca="false">J25+AI25</f>
        <v>2092.1264</v>
      </c>
      <c r="AR25" s="82"/>
      <c r="AS25" s="94" t="n">
        <f aca="false">'Single Layer High Quality'!B462</f>
        <v>2071.4248</v>
      </c>
      <c r="AT25" s="95" t="n">
        <f aca="false">'Single Layer High Quality'!C462</f>
        <v>39.1929</v>
      </c>
      <c r="AU25" s="95" t="n">
        <f aca="false">'Single Layer High Quality'!D462</f>
        <v>41.3139</v>
      </c>
      <c r="AV25" s="96" t="n">
        <f aca="false">'Single Layer High Quality'!E462</f>
        <v>42.4744</v>
      </c>
      <c r="AW25" s="82"/>
      <c r="AX25" s="102" t="n">
        <f aca="false">AM25/AC25</f>
        <v>0.973935681163144</v>
      </c>
      <c r="AY25" s="103" t="n">
        <f aca="false">AN25/AD25</f>
        <v>0.953528399311532</v>
      </c>
      <c r="AZ25" s="104" t="e">
        <f aca="false">AO25/AE25</f>
        <v>#DIV/0!</v>
      </c>
      <c r="BA25" s="46"/>
      <c r="BB25" s="105" t="n">
        <f aca="false">ABS(Y25-AI25)+ABS(Z25-AJ25)+ABS(AA25-AK25)+ABS(AB25-AL25)</f>
        <v>0</v>
      </c>
      <c r="BC25" s="144"/>
      <c r="BD25" s="141"/>
      <c r="BE25" s="187"/>
      <c r="BF25" s="141"/>
      <c r="BG25" s="141"/>
      <c r="BH25" s="141"/>
    </row>
    <row r="26" customFormat="false" ht="12" hidden="false" customHeight="false" outlineLevel="0" collapsed="false">
      <c r="A26" s="242"/>
      <c r="B26" s="257"/>
      <c r="C26" s="237" t="n">
        <f aca="false">C18</f>
        <v>30</v>
      </c>
      <c r="D26" s="242" t="n">
        <f aca="false">D18</f>
        <v>32</v>
      </c>
      <c r="E26" s="94" t="n">
        <f aca="false">Anchor!B463</f>
        <v>348.692</v>
      </c>
      <c r="F26" s="95" t="n">
        <f aca="false">Anchor!C463</f>
        <v>36.8729</v>
      </c>
      <c r="G26" s="95" t="n">
        <f aca="false">Anchor!D463</f>
        <v>40.164</v>
      </c>
      <c r="H26" s="96" t="n">
        <f aca="false">Anchor!E463</f>
        <v>41.3435</v>
      </c>
      <c r="I26" s="81"/>
      <c r="J26" s="94" t="n">
        <f aca="false">Test!B463</f>
        <v>225.876</v>
      </c>
      <c r="K26" s="95" t="n">
        <f aca="false">Test!C463</f>
        <v>36.8363</v>
      </c>
      <c r="L26" s="95" t="n">
        <f aca="false">Test!D463</f>
        <v>40.1392</v>
      </c>
      <c r="M26" s="96" t="n">
        <f aca="false">Test!E463</f>
        <v>41.3159</v>
      </c>
      <c r="N26" s="187"/>
      <c r="O26" s="97"/>
      <c r="P26" s="98"/>
      <c r="Q26" s="98"/>
      <c r="R26" s="97"/>
      <c r="S26" s="98"/>
      <c r="T26" s="99"/>
      <c r="U26" s="97"/>
      <c r="V26" s="98"/>
      <c r="W26" s="99"/>
      <c r="X26" s="187"/>
      <c r="Y26" s="94" t="n">
        <f aca="false">Anchor!F463</f>
        <v>921.5392</v>
      </c>
      <c r="Z26" s="95" t="n">
        <f aca="false">Anchor!G463</f>
        <v>37.3997</v>
      </c>
      <c r="AA26" s="95" t="n">
        <f aca="false">Anchor!H463</f>
        <v>40.6226</v>
      </c>
      <c r="AB26" s="95" t="n">
        <f aca="false">Anchor!I463</f>
        <v>41.8129</v>
      </c>
      <c r="AC26" s="94" t="n">
        <f aca="false">Anchor!J463</f>
        <v>29212.96</v>
      </c>
      <c r="AD26" s="95" t="n">
        <f aca="false">Anchor!K463</f>
        <v>39.09</v>
      </c>
      <c r="AE26" s="95" t="n">
        <f aca="false">Anchor!L463</f>
        <v>0</v>
      </c>
      <c r="AF26" s="100" t="n">
        <f aca="false">AC26/3600</f>
        <v>8.11471111111111</v>
      </c>
      <c r="AG26" s="101" t="n">
        <f aca="false">E26+Y26</f>
        <v>1270.2312</v>
      </c>
      <c r="AH26" s="187"/>
      <c r="AI26" s="94" t="n">
        <f aca="false">Test!F463</f>
        <v>921.5392</v>
      </c>
      <c r="AJ26" s="95" t="n">
        <f aca="false">Test!G463</f>
        <v>37.3997</v>
      </c>
      <c r="AK26" s="95" t="n">
        <f aca="false">Test!H463</f>
        <v>40.6226</v>
      </c>
      <c r="AL26" s="95" t="n">
        <f aca="false">Test!I463</f>
        <v>41.8129</v>
      </c>
      <c r="AM26" s="94" t="n">
        <f aca="false">Test!J463</f>
        <v>28359.25</v>
      </c>
      <c r="AN26" s="95" t="n">
        <f aca="false">Test!K463</f>
        <v>35.93</v>
      </c>
      <c r="AO26" s="95" t="n">
        <f aca="false">Test!L463</f>
        <v>0</v>
      </c>
      <c r="AP26" s="100" t="n">
        <f aca="false">AM26/3600</f>
        <v>7.87756944444444</v>
      </c>
      <c r="AQ26" s="101" t="n">
        <f aca="false">J26+AI26</f>
        <v>1147.4152</v>
      </c>
      <c r="AR26" s="82"/>
      <c r="AS26" s="94" t="n">
        <f aca="false">'Single Layer High Quality'!B463</f>
        <v>1150.2336</v>
      </c>
      <c r="AT26" s="95" t="n">
        <f aca="false">'Single Layer High Quality'!C463</f>
        <v>37.135</v>
      </c>
      <c r="AU26" s="95" t="n">
        <f aca="false">'Single Layer High Quality'!D463</f>
        <v>40.3235</v>
      </c>
      <c r="AV26" s="96" t="n">
        <f aca="false">'Single Layer High Quality'!E463</f>
        <v>41.4794</v>
      </c>
      <c r="AW26" s="82"/>
      <c r="AX26" s="102" t="n">
        <f aca="false">AM26/AC26</f>
        <v>0.97077632667145</v>
      </c>
      <c r="AY26" s="103" t="n">
        <f aca="false">AN26/AD26</f>
        <v>0.919160910718854</v>
      </c>
      <c r="AZ26" s="104" t="e">
        <f aca="false">AO26/AE26</f>
        <v>#DIV/0!</v>
      </c>
      <c r="BA26" s="46"/>
      <c r="BB26" s="105" t="n">
        <f aca="false">ABS(Y26-AI26)+ABS(Z26-AJ26)+ABS(AA26-AK26)+ABS(AB26-AL26)</f>
        <v>0</v>
      </c>
      <c r="BC26" s="144"/>
      <c r="BD26" s="141"/>
      <c r="BE26" s="187"/>
      <c r="BF26" s="141"/>
      <c r="BG26" s="141"/>
      <c r="BH26" s="141"/>
    </row>
    <row r="27" customFormat="false" ht="12.75" hidden="false" customHeight="false" outlineLevel="0" collapsed="false">
      <c r="A27" s="242"/>
      <c r="B27" s="257"/>
      <c r="C27" s="259" t="n">
        <f aca="false">C19</f>
        <v>34</v>
      </c>
      <c r="D27" s="260" t="n">
        <f aca="false">D19</f>
        <v>36</v>
      </c>
      <c r="E27" s="108" t="n">
        <f aca="false">Anchor!B464</f>
        <v>221.6384</v>
      </c>
      <c r="F27" s="109" t="n">
        <f aca="false">Anchor!C464</f>
        <v>34.8172</v>
      </c>
      <c r="G27" s="109" t="n">
        <f aca="false">Anchor!D464</f>
        <v>39.5119</v>
      </c>
      <c r="H27" s="110" t="n">
        <f aca="false">Anchor!E464</f>
        <v>40.7667</v>
      </c>
      <c r="I27" s="81"/>
      <c r="J27" s="108" t="n">
        <f aca="false">Test!B464</f>
        <v>174.1416</v>
      </c>
      <c r="K27" s="109" t="n">
        <f aca="false">Test!C464</f>
        <v>34.7755</v>
      </c>
      <c r="L27" s="109" t="n">
        <f aca="false">Test!D464</f>
        <v>39.4884</v>
      </c>
      <c r="M27" s="110" t="n">
        <f aca="false">Test!E464</f>
        <v>40.7452</v>
      </c>
      <c r="N27" s="187"/>
      <c r="O27" s="111"/>
      <c r="P27" s="112"/>
      <c r="Q27" s="112"/>
      <c r="R27" s="111"/>
      <c r="S27" s="112"/>
      <c r="T27" s="113"/>
      <c r="U27" s="111"/>
      <c r="V27" s="112"/>
      <c r="W27" s="113"/>
      <c r="X27" s="187"/>
      <c r="Y27" s="108" t="n">
        <f aca="false">Anchor!F464</f>
        <v>495.072</v>
      </c>
      <c r="Z27" s="109" t="n">
        <f aca="false">Anchor!G464</f>
        <v>34.9243</v>
      </c>
      <c r="AA27" s="109" t="n">
        <f aca="false">Anchor!H464</f>
        <v>39.6168</v>
      </c>
      <c r="AB27" s="109" t="n">
        <f aca="false">Anchor!I464</f>
        <v>40.9974</v>
      </c>
      <c r="AC27" s="108" t="n">
        <f aca="false">Anchor!J464</f>
        <v>25957.37</v>
      </c>
      <c r="AD27" s="109" t="n">
        <f aca="false">Anchor!K464</f>
        <v>37.93</v>
      </c>
      <c r="AE27" s="109" t="n">
        <f aca="false">Anchor!L464</f>
        <v>0</v>
      </c>
      <c r="AF27" s="114" t="n">
        <f aca="false">AC27/3600</f>
        <v>7.21038055555556</v>
      </c>
      <c r="AG27" s="115" t="n">
        <f aca="false">E27+Y27</f>
        <v>716.7104</v>
      </c>
      <c r="AH27" s="187"/>
      <c r="AI27" s="108" t="n">
        <f aca="false">Test!F464</f>
        <v>495.072</v>
      </c>
      <c r="AJ27" s="109" t="n">
        <f aca="false">Test!G464</f>
        <v>34.9243</v>
      </c>
      <c r="AK27" s="109" t="n">
        <f aca="false">Test!H464</f>
        <v>39.6168</v>
      </c>
      <c r="AL27" s="109" t="n">
        <f aca="false">Test!I464</f>
        <v>40.9974</v>
      </c>
      <c r="AM27" s="108" t="n">
        <f aca="false">Test!J464</f>
        <v>25045.87</v>
      </c>
      <c r="AN27" s="109" t="n">
        <f aca="false">Test!K464</f>
        <v>34.14</v>
      </c>
      <c r="AO27" s="109" t="n">
        <f aca="false">Test!L464</f>
        <v>0</v>
      </c>
      <c r="AP27" s="114" t="n">
        <f aca="false">AM27/3600</f>
        <v>6.95718611111111</v>
      </c>
      <c r="AQ27" s="115" t="n">
        <f aca="false">J27+AI27</f>
        <v>669.2136</v>
      </c>
      <c r="AR27" s="82"/>
      <c r="AS27" s="108" t="n">
        <f aca="false">'Single Layer High Quality'!B464</f>
        <v>653.524</v>
      </c>
      <c r="AT27" s="109" t="n">
        <f aca="false">'Single Layer High Quality'!C464</f>
        <v>35.0536</v>
      </c>
      <c r="AU27" s="109" t="n">
        <f aca="false">'Single Layer High Quality'!D464</f>
        <v>39.7367</v>
      </c>
      <c r="AV27" s="110" t="n">
        <f aca="false">'Single Layer High Quality'!E464</f>
        <v>40.9926</v>
      </c>
      <c r="AW27" s="82"/>
      <c r="AX27" s="116" t="n">
        <f aca="false">AM27/AC27</f>
        <v>0.964884732158921</v>
      </c>
      <c r="AY27" s="117" t="n">
        <f aca="false">AN27/AD27</f>
        <v>0.900079093066175</v>
      </c>
      <c r="AZ27" s="118" t="e">
        <f aca="false">AO27/AE27</f>
        <v>#DIV/0!</v>
      </c>
      <c r="BA27" s="46"/>
      <c r="BB27" s="105" t="n">
        <f aca="false">ABS(Y27-AI27)+ABS(Z27-AJ27)+ABS(AA27-AK27)+ABS(AB27-AL27)</f>
        <v>0</v>
      </c>
      <c r="BC27" s="144"/>
      <c r="BD27" s="141"/>
      <c r="BE27" s="187"/>
      <c r="BF27" s="141"/>
      <c r="BG27" s="141"/>
      <c r="BH27" s="141"/>
    </row>
    <row r="28" customFormat="false" ht="12" hidden="false" customHeight="false" outlineLevel="0" collapsed="false">
      <c r="A28" s="242"/>
      <c r="B28" s="256" t="s">
        <v>80</v>
      </c>
      <c r="C28" s="258" t="n">
        <f aca="false">C20</f>
        <v>22</v>
      </c>
      <c r="D28" s="255" t="n">
        <f aca="false">D20</f>
        <v>22</v>
      </c>
      <c r="E28" s="78" t="n">
        <f aca="false">Anchor!B465</f>
        <v>7257.5592</v>
      </c>
      <c r="F28" s="79" t="n">
        <f aca="false">Anchor!C465</f>
        <v>39.9005</v>
      </c>
      <c r="G28" s="79" t="n">
        <f aca="false">Anchor!D465</f>
        <v>41.8956</v>
      </c>
      <c r="H28" s="80" t="n">
        <f aca="false">Anchor!E465</f>
        <v>43.0091</v>
      </c>
      <c r="I28" s="81"/>
      <c r="J28" s="78" t="n">
        <f aca="false">Test!B465</f>
        <v>6776.2984</v>
      </c>
      <c r="K28" s="79" t="n">
        <f aca="false">Test!C465</f>
        <v>39.8817</v>
      </c>
      <c r="L28" s="79" t="n">
        <f aca="false">Test!D465</f>
        <v>41.8642</v>
      </c>
      <c r="M28" s="80" t="n">
        <f aca="false">Test!E465</f>
        <v>42.9582</v>
      </c>
      <c r="N28" s="187"/>
      <c r="O28" s="83" t="e">
        <f aca="false">bdrate($AG28:$AG31,F28:F31,$AQ28:$AQ31,K28:K31)</f>
        <v>#VALUE!</v>
      </c>
      <c r="P28" s="84" t="e">
        <f aca="false">bdrate($AG28:$AG31,G28:G31,$AQ28:$AQ31,L28:L31)</f>
        <v>#VALUE!</v>
      </c>
      <c r="Q28" s="84" t="e">
        <f aca="false">bdrate($AG28:$AG31,H28:H31,$AQ28:$AQ31,M28:M31)</f>
        <v>#VALUE!</v>
      </c>
      <c r="R28" s="83" t="e">
        <f aca="false">bdrate($AS28:$AS31,AT28:AT31,$AQ28:$AQ31,K28:K31)</f>
        <v>#VALUE!</v>
      </c>
      <c r="S28" s="84" t="e">
        <f aca="false">bdrate($AS28:$AS31,AU28:AU31,$AQ28:$AQ31,L28:L31)</f>
        <v>#VALUE!</v>
      </c>
      <c r="T28" s="85" t="e">
        <f aca="false">bdrate($AS28:$AS31,AV28:AV31,$AQ28:$AQ31,M28:M31)</f>
        <v>#VALUE!</v>
      </c>
      <c r="U28" s="83" t="e">
        <f aca="false">bdrate($E28:$E31,F28:F31,$J28:$J31,K28:K31)</f>
        <v>#VALUE!</v>
      </c>
      <c r="V28" s="84" t="e">
        <f aca="false">bdrate($E28:$E31,G28:G31,$J28:$J31,L28:L31)</f>
        <v>#VALUE!</v>
      </c>
      <c r="W28" s="85" t="e">
        <f aca="false">bdrate($E28:$E31,H28:H31,$J28:$J31,M28:M31)</f>
        <v>#VALUE!</v>
      </c>
      <c r="X28" s="187"/>
      <c r="Y28" s="78" t="n">
        <f aca="false">Anchor!F465</f>
        <v>3852.7064</v>
      </c>
      <c r="Z28" s="79" t="n">
        <f aca="false">Anchor!G465</f>
        <v>40.1263</v>
      </c>
      <c r="AA28" s="79" t="n">
        <f aca="false">Anchor!H465</f>
        <v>41.8094</v>
      </c>
      <c r="AB28" s="79" t="n">
        <f aca="false">Anchor!I465</f>
        <v>42.9598</v>
      </c>
      <c r="AC28" s="78" t="n">
        <f aca="false">Anchor!J465</f>
        <v>35379.4</v>
      </c>
      <c r="AD28" s="79" t="n">
        <f aca="false">Anchor!K465</f>
        <v>62.1</v>
      </c>
      <c r="AE28" s="79" t="n">
        <f aca="false">Anchor!L465</f>
        <v>0</v>
      </c>
      <c r="AF28" s="86" t="n">
        <f aca="false">AC28/3600</f>
        <v>9.82761111111111</v>
      </c>
      <c r="AG28" s="87" t="n">
        <f aca="false">E28+Y28</f>
        <v>11110.2656</v>
      </c>
      <c r="AH28" s="187"/>
      <c r="AI28" s="78" t="n">
        <f aca="false">Test!F465</f>
        <v>3852.7064</v>
      </c>
      <c r="AJ28" s="79" t="n">
        <f aca="false">Test!G465</f>
        <v>40.1263</v>
      </c>
      <c r="AK28" s="79" t="n">
        <f aca="false">Test!H465</f>
        <v>41.8094</v>
      </c>
      <c r="AL28" s="79" t="n">
        <f aca="false">Test!I465</f>
        <v>42.9598</v>
      </c>
      <c r="AM28" s="78" t="n">
        <f aca="false">Test!J465</f>
        <v>34520.68</v>
      </c>
      <c r="AN28" s="79" t="n">
        <f aca="false">Test!K465</f>
        <v>61.48</v>
      </c>
      <c r="AO28" s="79" t="n">
        <f aca="false">Test!L465</f>
        <v>0</v>
      </c>
      <c r="AP28" s="86" t="n">
        <f aca="false">AM28/3600</f>
        <v>9.58907777777778</v>
      </c>
      <c r="AQ28" s="87" t="n">
        <f aca="false">J28+AI28</f>
        <v>10629.0048</v>
      </c>
      <c r="AR28" s="82"/>
      <c r="AS28" s="94" t="n">
        <f aca="false">'Single Layer High Quality'!B465</f>
        <v>7945.0312</v>
      </c>
      <c r="AT28" s="95" t="n">
        <f aca="false">'Single Layer High Quality'!C465</f>
        <v>39.903</v>
      </c>
      <c r="AU28" s="95" t="n">
        <f aca="false">'Single Layer High Quality'!D465</f>
        <v>41.9248</v>
      </c>
      <c r="AV28" s="96" t="n">
        <f aca="false">'Single Layer High Quality'!E465</f>
        <v>43.0647</v>
      </c>
      <c r="AW28" s="82"/>
      <c r="AX28" s="88" t="n">
        <f aca="false">AM28/AC28</f>
        <v>0.975728248641865</v>
      </c>
      <c r="AY28" s="89" t="n">
        <f aca="false">AN28/AD28</f>
        <v>0.990016103059581</v>
      </c>
      <c r="AZ28" s="90" t="e">
        <f aca="false">AO28/AE28</f>
        <v>#DIV/0!</v>
      </c>
      <c r="BA28" s="46"/>
      <c r="BB28" s="91" t="n">
        <f aca="false">ABS(Y28-AI28)+ABS(Z28-AJ28)+ABS(AA28-AK28)+ABS(AB28-AL28)</f>
        <v>0</v>
      </c>
      <c r="BC28" s="144"/>
      <c r="BD28" s="141"/>
      <c r="BE28" s="187"/>
      <c r="BF28" s="141"/>
      <c r="BG28" s="141"/>
      <c r="BH28" s="141"/>
    </row>
    <row r="29" customFormat="false" ht="12" hidden="false" customHeight="false" outlineLevel="0" collapsed="false">
      <c r="A29" s="242"/>
      <c r="B29" s="257"/>
      <c r="C29" s="237" t="n">
        <f aca="false">C21</f>
        <v>26</v>
      </c>
      <c r="D29" s="242" t="n">
        <f aca="false">D21</f>
        <v>26</v>
      </c>
      <c r="E29" s="94" t="n">
        <f aca="false">Anchor!B466</f>
        <v>3286.66</v>
      </c>
      <c r="F29" s="95" t="n">
        <f aca="false">Anchor!C466</f>
        <v>37.5409</v>
      </c>
      <c r="G29" s="95" t="n">
        <f aca="false">Anchor!D466</f>
        <v>40.1033</v>
      </c>
      <c r="H29" s="96" t="n">
        <f aca="false">Anchor!E466</f>
        <v>41.0883</v>
      </c>
      <c r="I29" s="81"/>
      <c r="J29" s="94" t="n">
        <f aca="false">Test!B466</f>
        <v>3029.0808</v>
      </c>
      <c r="K29" s="95" t="n">
        <f aca="false">Test!C466</f>
        <v>37.5137</v>
      </c>
      <c r="L29" s="95" t="n">
        <f aca="false">Test!D466</f>
        <v>40.064</v>
      </c>
      <c r="M29" s="96" t="n">
        <f aca="false">Test!E466</f>
        <v>41.0452</v>
      </c>
      <c r="N29" s="187"/>
      <c r="O29" s="97"/>
      <c r="P29" s="98"/>
      <c r="Q29" s="98"/>
      <c r="R29" s="97"/>
      <c r="S29" s="98"/>
      <c r="T29" s="99"/>
      <c r="U29" s="97"/>
      <c r="V29" s="98"/>
      <c r="W29" s="99"/>
      <c r="X29" s="187"/>
      <c r="Y29" s="94" t="n">
        <f aca="false">Anchor!F466</f>
        <v>1939.024</v>
      </c>
      <c r="Z29" s="95" t="n">
        <f aca="false">Anchor!G466</f>
        <v>37.3018</v>
      </c>
      <c r="AA29" s="95" t="n">
        <f aca="false">Anchor!H466</f>
        <v>39.8415</v>
      </c>
      <c r="AB29" s="95" t="n">
        <f aca="false">Anchor!I466</f>
        <v>41.2143</v>
      </c>
      <c r="AC29" s="94" t="n">
        <f aca="false">Anchor!J466</f>
        <v>22893.31</v>
      </c>
      <c r="AD29" s="95" t="n">
        <f aca="false">Anchor!K466</f>
        <v>39.35</v>
      </c>
      <c r="AE29" s="95" t="n">
        <f aca="false">Anchor!L466</f>
        <v>0</v>
      </c>
      <c r="AF29" s="100" t="n">
        <f aca="false">AC29/3600</f>
        <v>6.35925277777778</v>
      </c>
      <c r="AG29" s="101" t="n">
        <f aca="false">E29+Y29</f>
        <v>5225.684</v>
      </c>
      <c r="AH29" s="187"/>
      <c r="AI29" s="94" t="n">
        <f aca="false">Test!F466</f>
        <v>1939.024</v>
      </c>
      <c r="AJ29" s="95" t="n">
        <f aca="false">Test!G466</f>
        <v>37.3018</v>
      </c>
      <c r="AK29" s="95" t="n">
        <f aca="false">Test!H466</f>
        <v>39.8415</v>
      </c>
      <c r="AL29" s="95" t="n">
        <f aca="false">Test!I466</f>
        <v>41.2143</v>
      </c>
      <c r="AM29" s="94" t="n">
        <f aca="false">Test!J466</f>
        <v>28630.88</v>
      </c>
      <c r="AN29" s="95" t="n">
        <f aca="false">Test!K466</f>
        <v>49.59</v>
      </c>
      <c r="AO29" s="95" t="n">
        <f aca="false">Test!L466</f>
        <v>0</v>
      </c>
      <c r="AP29" s="100" t="n">
        <f aca="false">AM29/3600</f>
        <v>7.95302222222222</v>
      </c>
      <c r="AQ29" s="101" t="n">
        <f aca="false">J29+AI29</f>
        <v>4968.1048</v>
      </c>
      <c r="AR29" s="82"/>
      <c r="AS29" s="94" t="n">
        <f aca="false">'Single Layer High Quality'!B466</f>
        <v>3768.8784</v>
      </c>
      <c r="AT29" s="95" t="n">
        <f aca="false">'Single Layer High Quality'!C466</f>
        <v>37.5583</v>
      </c>
      <c r="AU29" s="95" t="n">
        <f aca="false">'Single Layer High Quality'!D466</f>
        <v>40.1719</v>
      </c>
      <c r="AV29" s="96" t="n">
        <f aca="false">'Single Layer High Quality'!E466</f>
        <v>41.1656</v>
      </c>
      <c r="AW29" s="82"/>
      <c r="AX29" s="102" t="n">
        <f aca="false">AM29/AC29</f>
        <v>1.25062212497887</v>
      </c>
      <c r="AY29" s="103" t="n">
        <f aca="false">AN29/AD29</f>
        <v>1.26022871664549</v>
      </c>
      <c r="AZ29" s="104" t="e">
        <f aca="false">AO29/AE29</f>
        <v>#DIV/0!</v>
      </c>
      <c r="BA29" s="46"/>
      <c r="BB29" s="105" t="n">
        <f aca="false">ABS(Y29-AI29)+ABS(Z29-AJ29)+ABS(AA29-AK29)+ABS(AB29-AL29)</f>
        <v>0</v>
      </c>
      <c r="BC29" s="144"/>
      <c r="BD29" s="141"/>
      <c r="BE29" s="187"/>
      <c r="BF29" s="141"/>
      <c r="BG29" s="141"/>
      <c r="BH29" s="141"/>
    </row>
    <row r="30" customFormat="false" ht="12" hidden="false" customHeight="false" outlineLevel="0" collapsed="false">
      <c r="A30" s="242"/>
      <c r="B30" s="257"/>
      <c r="C30" s="237" t="n">
        <f aca="false">C22</f>
        <v>30</v>
      </c>
      <c r="D30" s="242" t="n">
        <f aca="false">D22</f>
        <v>30</v>
      </c>
      <c r="E30" s="94" t="n">
        <f aca="false">Anchor!B467</f>
        <v>1581.3032</v>
      </c>
      <c r="F30" s="95" t="n">
        <f aca="false">Anchor!C467</f>
        <v>35.2637</v>
      </c>
      <c r="G30" s="95" t="n">
        <f aca="false">Anchor!D467</f>
        <v>38.8542</v>
      </c>
      <c r="H30" s="96" t="n">
        <f aca="false">Anchor!E467</f>
        <v>39.9634</v>
      </c>
      <c r="I30" s="81"/>
      <c r="J30" s="94" t="n">
        <f aca="false">Test!B467</f>
        <v>1468.5224</v>
      </c>
      <c r="K30" s="95" t="n">
        <f aca="false">Test!C467</f>
        <v>35.2389</v>
      </c>
      <c r="L30" s="95" t="n">
        <f aca="false">Test!D467</f>
        <v>38.8253</v>
      </c>
      <c r="M30" s="96" t="n">
        <f aca="false">Test!E467</f>
        <v>39.9352</v>
      </c>
      <c r="N30" s="187"/>
      <c r="O30" s="97"/>
      <c r="P30" s="98"/>
      <c r="Q30" s="98"/>
      <c r="R30" s="97"/>
      <c r="S30" s="98"/>
      <c r="T30" s="99"/>
      <c r="U30" s="97"/>
      <c r="V30" s="98"/>
      <c r="W30" s="99"/>
      <c r="X30" s="187"/>
      <c r="Y30" s="94" t="n">
        <f aca="false">Anchor!F467</f>
        <v>990.9512</v>
      </c>
      <c r="Z30" s="95" t="n">
        <f aca="false">Anchor!G467</f>
        <v>34.6944</v>
      </c>
      <c r="AA30" s="95" t="n">
        <f aca="false">Anchor!H467</f>
        <v>38.514</v>
      </c>
      <c r="AB30" s="95" t="n">
        <f aca="false">Anchor!I467</f>
        <v>40.2453</v>
      </c>
      <c r="AC30" s="94" t="n">
        <f aca="false">Anchor!J467</f>
        <v>25670.96</v>
      </c>
      <c r="AD30" s="95" t="n">
        <f aca="false">Anchor!K467</f>
        <v>42.89</v>
      </c>
      <c r="AE30" s="95" t="n">
        <f aca="false">Anchor!L467</f>
        <v>0</v>
      </c>
      <c r="AF30" s="100" t="n">
        <f aca="false">AC30/3600</f>
        <v>7.13082222222222</v>
      </c>
      <c r="AG30" s="101" t="n">
        <f aca="false">E30+Y30</f>
        <v>2572.2544</v>
      </c>
      <c r="AH30" s="187"/>
      <c r="AI30" s="94" t="n">
        <f aca="false">Test!F467</f>
        <v>990.9512</v>
      </c>
      <c r="AJ30" s="95" t="n">
        <f aca="false">Test!G467</f>
        <v>34.6944</v>
      </c>
      <c r="AK30" s="95" t="n">
        <f aca="false">Test!H467</f>
        <v>38.514</v>
      </c>
      <c r="AL30" s="95" t="n">
        <f aca="false">Test!I467</f>
        <v>40.2453</v>
      </c>
      <c r="AM30" s="94" t="n">
        <f aca="false">Test!J467</f>
        <v>24617.42</v>
      </c>
      <c r="AN30" s="95" t="n">
        <f aca="false">Test!K467</f>
        <v>42.04</v>
      </c>
      <c r="AO30" s="95" t="n">
        <f aca="false">Test!L467</f>
        <v>0</v>
      </c>
      <c r="AP30" s="100" t="n">
        <f aca="false">AM30/3600</f>
        <v>6.83817222222222</v>
      </c>
      <c r="AQ30" s="101" t="n">
        <f aca="false">J30+AI30</f>
        <v>2459.4736</v>
      </c>
      <c r="AR30" s="82"/>
      <c r="AS30" s="94" t="n">
        <f aca="false">'Single Layer High Quality'!B467</f>
        <v>1893.8224</v>
      </c>
      <c r="AT30" s="95" t="n">
        <f aca="false">'Single Layer High Quality'!C467</f>
        <v>35.2915</v>
      </c>
      <c r="AU30" s="95" t="n">
        <f aca="false">'Single Layer High Quality'!D467</f>
        <v>38.9301</v>
      </c>
      <c r="AV30" s="96" t="n">
        <f aca="false">'Single Layer High Quality'!E467</f>
        <v>40.0419</v>
      </c>
      <c r="AW30" s="82"/>
      <c r="AX30" s="102" t="n">
        <f aca="false">AM30/AC30</f>
        <v>0.958959851910486</v>
      </c>
      <c r="AY30" s="103" t="n">
        <f aca="false">AN30/AD30</f>
        <v>0.98018186057356</v>
      </c>
      <c r="AZ30" s="104" t="e">
        <f aca="false">AO30/AE30</f>
        <v>#DIV/0!</v>
      </c>
      <c r="BA30" s="46"/>
      <c r="BB30" s="105" t="n">
        <f aca="false">ABS(Y30-AI30)+ABS(Z30-AJ30)+ABS(AA30-AK30)+ABS(AB30-AL30)</f>
        <v>0</v>
      </c>
      <c r="BC30" s="144"/>
      <c r="BD30" s="141"/>
      <c r="BE30" s="187"/>
      <c r="BF30" s="141"/>
      <c r="BG30" s="141"/>
      <c r="BH30" s="141"/>
    </row>
    <row r="31" customFormat="false" ht="12.75" hidden="false" customHeight="false" outlineLevel="0" collapsed="false">
      <c r="A31" s="242"/>
      <c r="B31" s="257"/>
      <c r="C31" s="259" t="n">
        <f aca="false">C23</f>
        <v>34</v>
      </c>
      <c r="D31" s="260" t="n">
        <f aca="false">D23</f>
        <v>34</v>
      </c>
      <c r="E31" s="108" t="n">
        <f aca="false">Anchor!B468</f>
        <v>766.7336</v>
      </c>
      <c r="F31" s="109" t="n">
        <f aca="false">Anchor!C468</f>
        <v>33.0675</v>
      </c>
      <c r="G31" s="109" t="n">
        <f aca="false">Anchor!D468</f>
        <v>37.6271</v>
      </c>
      <c r="H31" s="110" t="n">
        <f aca="false">Anchor!E468</f>
        <v>38.9877</v>
      </c>
      <c r="I31" s="81"/>
      <c r="J31" s="108" t="n">
        <f aca="false">Test!B468</f>
        <v>726.4784</v>
      </c>
      <c r="K31" s="109" t="n">
        <f aca="false">Test!C468</f>
        <v>33.0457</v>
      </c>
      <c r="L31" s="109" t="n">
        <f aca="false">Test!D468</f>
        <v>37.6003</v>
      </c>
      <c r="M31" s="110" t="n">
        <f aca="false">Test!E468</f>
        <v>38.9803</v>
      </c>
      <c r="N31" s="187"/>
      <c r="O31" s="111"/>
      <c r="P31" s="112"/>
      <c r="Q31" s="112"/>
      <c r="R31" s="111"/>
      <c r="S31" s="112"/>
      <c r="T31" s="113"/>
      <c r="U31" s="111"/>
      <c r="V31" s="112"/>
      <c r="W31" s="113"/>
      <c r="X31" s="187"/>
      <c r="Y31" s="108" t="n">
        <f aca="false">Anchor!F468</f>
        <v>494.0536</v>
      </c>
      <c r="Z31" s="109" t="n">
        <f aca="false">Anchor!G468</f>
        <v>32.2731</v>
      </c>
      <c r="AA31" s="109" t="n">
        <f aca="false">Anchor!H468</f>
        <v>37.2809</v>
      </c>
      <c r="AB31" s="109" t="n">
        <f aca="false">Anchor!I468</f>
        <v>39.3629</v>
      </c>
      <c r="AC31" s="108" t="n">
        <f aca="false">Anchor!J468</f>
        <v>22994.53</v>
      </c>
      <c r="AD31" s="109" t="n">
        <f aca="false">Anchor!K468</f>
        <v>37.68</v>
      </c>
      <c r="AE31" s="109" t="n">
        <f aca="false">Anchor!L468</f>
        <v>0</v>
      </c>
      <c r="AF31" s="114" t="n">
        <f aca="false">AC31/3600</f>
        <v>6.38736944444444</v>
      </c>
      <c r="AG31" s="115" t="n">
        <f aca="false">E31+Y31</f>
        <v>1260.7872</v>
      </c>
      <c r="AH31" s="187"/>
      <c r="AI31" s="108" t="n">
        <f aca="false">Test!F468</f>
        <v>494.0536</v>
      </c>
      <c r="AJ31" s="109" t="n">
        <f aca="false">Test!G468</f>
        <v>32.2731</v>
      </c>
      <c r="AK31" s="109" t="n">
        <f aca="false">Test!H468</f>
        <v>37.2809</v>
      </c>
      <c r="AL31" s="109" t="n">
        <f aca="false">Test!I468</f>
        <v>39.3629</v>
      </c>
      <c r="AM31" s="108" t="n">
        <f aca="false">Test!J468</f>
        <v>22116.91</v>
      </c>
      <c r="AN31" s="109" t="n">
        <f aca="false">Test!K468</f>
        <v>35.62</v>
      </c>
      <c r="AO31" s="109" t="n">
        <f aca="false">Test!L468</f>
        <v>0</v>
      </c>
      <c r="AP31" s="114" t="n">
        <f aca="false">AM31/3600</f>
        <v>6.14358611111111</v>
      </c>
      <c r="AQ31" s="115" t="n">
        <f aca="false">J31+AI31</f>
        <v>1220.532</v>
      </c>
      <c r="AR31" s="82"/>
      <c r="AS31" s="94" t="n">
        <f aca="false">'Single Layer High Quality'!B468</f>
        <v>953.356</v>
      </c>
      <c r="AT31" s="95" t="n">
        <f aca="false">'Single Layer High Quality'!C468</f>
        <v>33.1047</v>
      </c>
      <c r="AU31" s="95" t="n">
        <f aca="false">'Single Layer High Quality'!D468</f>
        <v>37.6895</v>
      </c>
      <c r="AV31" s="96" t="n">
        <f aca="false">'Single Layer High Quality'!E468</f>
        <v>39.0686</v>
      </c>
      <c r="AW31" s="82"/>
      <c r="AX31" s="116" t="n">
        <f aca="false">AM31/AC31</f>
        <v>0.961833531713847</v>
      </c>
      <c r="AY31" s="117" t="n">
        <f aca="false">AN31/AD31</f>
        <v>0.945329087048832</v>
      </c>
      <c r="AZ31" s="118" t="e">
        <f aca="false">AO31/AE31</f>
        <v>#DIV/0!</v>
      </c>
      <c r="BA31" s="46"/>
      <c r="BB31" s="119" t="n">
        <f aca="false">ABS(Y31-AI31)+ABS(Z31-AJ31)+ABS(AA31-AK31)+ABS(AB31-AL31)</f>
        <v>0</v>
      </c>
      <c r="BC31" s="144"/>
      <c r="BD31" s="141"/>
      <c r="BE31" s="187"/>
      <c r="BF31" s="141"/>
      <c r="BG31" s="141"/>
      <c r="BH31" s="141"/>
    </row>
    <row r="32" customFormat="false" ht="12" hidden="false" customHeight="false" outlineLevel="0" collapsed="false">
      <c r="A32" s="242"/>
      <c r="B32" s="257"/>
      <c r="C32" s="258" t="n">
        <f aca="false">C24</f>
        <v>22</v>
      </c>
      <c r="D32" s="255" t="n">
        <f aca="false">D24</f>
        <v>24</v>
      </c>
      <c r="E32" s="78" t="n">
        <f aca="false">Anchor!B469</f>
        <v>4374.2928</v>
      </c>
      <c r="F32" s="79" t="n">
        <f aca="false">Anchor!C469</f>
        <v>38.7065</v>
      </c>
      <c r="G32" s="79" t="n">
        <f aca="false">Anchor!D469</f>
        <v>40.9708</v>
      </c>
      <c r="H32" s="80" t="n">
        <f aca="false">Anchor!E469</f>
        <v>41.9927</v>
      </c>
      <c r="I32" s="81"/>
      <c r="J32" s="78" t="n">
        <f aca="false">Test!B469</f>
        <v>3474.3232</v>
      </c>
      <c r="K32" s="79" t="n">
        <f aca="false">Test!C469</f>
        <v>38.6305</v>
      </c>
      <c r="L32" s="79" t="n">
        <f aca="false">Test!D469</f>
        <v>40.8536</v>
      </c>
      <c r="M32" s="80" t="n">
        <f aca="false">Test!E469</f>
        <v>41.8826</v>
      </c>
      <c r="N32" s="187"/>
      <c r="O32" s="83" t="e">
        <f aca="false">bdrate($AG32:$AG35,F32:F35,$AQ32:$AQ35,K32:K35)</f>
        <v>#VALUE!</v>
      </c>
      <c r="P32" s="84" t="e">
        <f aca="false">bdrate($AG32:$AG35,G32:G35,$AQ32:$AQ35,L32:L35)</f>
        <v>#VALUE!</v>
      </c>
      <c r="Q32" s="84" t="e">
        <f aca="false">bdrate($AG32:$AG35,H32:H35,$AQ32:$AQ35,M32:M35)</f>
        <v>#VALUE!</v>
      </c>
      <c r="R32" s="83" t="e">
        <f aca="false">bdrate($AS32:$AS35,AT32:AT35,$AQ32:$AQ35,K32:K35)</f>
        <v>#VALUE!</v>
      </c>
      <c r="S32" s="84" t="e">
        <f aca="false">bdrate($AS32:$AS35,AU32:AU35,$AQ32:$AQ35,L32:L35)</f>
        <v>#VALUE!</v>
      </c>
      <c r="T32" s="85" t="e">
        <f aca="false">bdrate($AS32:$AS35,AV32:AV35,$AQ32:$AQ35,M32:M35)</f>
        <v>#VALUE!</v>
      </c>
      <c r="U32" s="83" t="e">
        <f aca="false">bdrate($E32:$E35,F32:F35,$J32:$J35,K32:K35)</f>
        <v>#VALUE!</v>
      </c>
      <c r="V32" s="84" t="e">
        <f aca="false">bdrate($E32:$E35,G32:G35,$J32:$J35,L32:L35)</f>
        <v>#VALUE!</v>
      </c>
      <c r="W32" s="85" t="e">
        <f aca="false">bdrate($E32:$E35,H32:H35,$J32:$J35,M32:M35)</f>
        <v>#VALUE!</v>
      </c>
      <c r="X32" s="187"/>
      <c r="Y32" s="78" t="n">
        <f aca="false">Anchor!F469</f>
        <v>3852.7064</v>
      </c>
      <c r="Z32" s="79" t="n">
        <f aca="false">Anchor!G469</f>
        <v>40.1263</v>
      </c>
      <c r="AA32" s="79" t="n">
        <f aca="false">Anchor!H469</f>
        <v>41.8094</v>
      </c>
      <c r="AB32" s="79" t="n">
        <f aca="false">Anchor!I469</f>
        <v>42.9598</v>
      </c>
      <c r="AC32" s="78" t="n">
        <f aca="false">Anchor!J469</f>
        <v>33080.93</v>
      </c>
      <c r="AD32" s="79" t="n">
        <f aca="false">Anchor!K469</f>
        <v>60.38</v>
      </c>
      <c r="AE32" s="79" t="n">
        <f aca="false">Anchor!L469</f>
        <v>0</v>
      </c>
      <c r="AF32" s="86" t="n">
        <f aca="false">AC32/3600</f>
        <v>9.18914722222222</v>
      </c>
      <c r="AG32" s="87" t="n">
        <f aca="false">E32+Y32</f>
        <v>8226.9992</v>
      </c>
      <c r="AH32" s="187"/>
      <c r="AI32" s="78" t="n">
        <f aca="false">Test!F469</f>
        <v>3852.7064</v>
      </c>
      <c r="AJ32" s="79" t="n">
        <f aca="false">Test!G469</f>
        <v>40.1263</v>
      </c>
      <c r="AK32" s="79" t="n">
        <f aca="false">Test!H469</f>
        <v>41.8094</v>
      </c>
      <c r="AL32" s="79" t="n">
        <f aca="false">Test!I469</f>
        <v>42.9598</v>
      </c>
      <c r="AM32" s="78" t="n">
        <f aca="false">Test!J469</f>
        <v>32196.35</v>
      </c>
      <c r="AN32" s="79" t="n">
        <f aca="false">Test!K469</f>
        <v>52.6</v>
      </c>
      <c r="AO32" s="79" t="n">
        <f aca="false">Test!L469</f>
        <v>0</v>
      </c>
      <c r="AP32" s="86" t="n">
        <f aca="false">AM32/3600</f>
        <v>8.94343055555556</v>
      </c>
      <c r="AQ32" s="87" t="n">
        <f aca="false">J32+AI32</f>
        <v>7327.0296</v>
      </c>
      <c r="AR32" s="82"/>
      <c r="AS32" s="78" t="n">
        <f aca="false">'Single Layer High Quality'!B469</f>
        <v>5419.4944</v>
      </c>
      <c r="AT32" s="79" t="n">
        <f aca="false">'Single Layer High Quality'!C469</f>
        <v>38.7371</v>
      </c>
      <c r="AU32" s="79" t="n">
        <f aca="false">'Single Layer High Quality'!D469</f>
        <v>41.0564</v>
      </c>
      <c r="AV32" s="80" t="n">
        <f aca="false">'Single Layer High Quality'!E469</f>
        <v>42.0841</v>
      </c>
      <c r="AW32" s="82"/>
      <c r="AX32" s="88" t="n">
        <f aca="false">AM32/AC32</f>
        <v>0.973260122977196</v>
      </c>
      <c r="AY32" s="89" t="n">
        <f aca="false">AN32/AD32</f>
        <v>0.871149387214309</v>
      </c>
      <c r="AZ32" s="90" t="e">
        <f aca="false">AO32/AE32</f>
        <v>#DIV/0!</v>
      </c>
      <c r="BA32" s="46"/>
      <c r="BB32" s="105" t="n">
        <f aca="false">ABS(Y32-AI32)+ABS(Z32-AJ32)+ABS(AA32-AK32)+ABS(AB32-AL32)</f>
        <v>0</v>
      </c>
      <c r="BC32" s="144"/>
      <c r="BD32" s="141"/>
      <c r="BE32" s="187"/>
      <c r="BF32" s="141"/>
      <c r="BG32" s="141"/>
      <c r="BH32" s="141"/>
    </row>
    <row r="33" customFormat="false" ht="12" hidden="false" customHeight="false" outlineLevel="0" collapsed="false">
      <c r="A33" s="242"/>
      <c r="B33" s="257"/>
      <c r="C33" s="237" t="n">
        <f aca="false">C25</f>
        <v>26</v>
      </c>
      <c r="D33" s="242" t="n">
        <f aca="false">D25</f>
        <v>28</v>
      </c>
      <c r="E33" s="94" t="n">
        <f aca="false">Anchor!B470</f>
        <v>1902.3488</v>
      </c>
      <c r="F33" s="95" t="n">
        <f aca="false">Anchor!C470</f>
        <v>36.3734</v>
      </c>
      <c r="G33" s="95" t="n">
        <f aca="false">Anchor!D470</f>
        <v>39.2477</v>
      </c>
      <c r="H33" s="96" t="n">
        <f aca="false">Anchor!E470</f>
        <v>40.3102</v>
      </c>
      <c r="I33" s="81"/>
      <c r="J33" s="94" t="n">
        <f aca="false">Test!B470</f>
        <v>1453.2448</v>
      </c>
      <c r="K33" s="95" t="n">
        <f aca="false">Test!C470</f>
        <v>36.3031</v>
      </c>
      <c r="L33" s="95" t="n">
        <f aca="false">Test!D470</f>
        <v>39.1594</v>
      </c>
      <c r="M33" s="96" t="n">
        <f aca="false">Test!E470</f>
        <v>40.235</v>
      </c>
      <c r="N33" s="187"/>
      <c r="O33" s="97"/>
      <c r="P33" s="98"/>
      <c r="Q33" s="98"/>
      <c r="R33" s="97"/>
      <c r="S33" s="98"/>
      <c r="T33" s="99"/>
      <c r="U33" s="97"/>
      <c r="V33" s="98"/>
      <c r="W33" s="99"/>
      <c r="X33" s="187"/>
      <c r="Y33" s="94" t="n">
        <f aca="false">Anchor!F470</f>
        <v>1939.024</v>
      </c>
      <c r="Z33" s="95" t="n">
        <f aca="false">Anchor!G470</f>
        <v>37.3018</v>
      </c>
      <c r="AA33" s="95" t="n">
        <f aca="false">Anchor!H470</f>
        <v>39.8415</v>
      </c>
      <c r="AB33" s="95" t="n">
        <f aca="false">Anchor!I470</f>
        <v>41.2143</v>
      </c>
      <c r="AC33" s="94" t="n">
        <f aca="false">Anchor!J470</f>
        <v>27986.19</v>
      </c>
      <c r="AD33" s="95" t="n">
        <f aca="false">Anchor!K470</f>
        <v>49.54</v>
      </c>
      <c r="AE33" s="95" t="n">
        <f aca="false">Anchor!L470</f>
        <v>0</v>
      </c>
      <c r="AF33" s="100" t="n">
        <f aca="false">AC33/3600</f>
        <v>7.77394166666667</v>
      </c>
      <c r="AG33" s="101" t="n">
        <f aca="false">E33+Y33</f>
        <v>3841.3728</v>
      </c>
      <c r="AH33" s="187"/>
      <c r="AI33" s="94" t="n">
        <f aca="false">Test!F470</f>
        <v>1939.024</v>
      </c>
      <c r="AJ33" s="95" t="n">
        <f aca="false">Test!G470</f>
        <v>37.3018</v>
      </c>
      <c r="AK33" s="95" t="n">
        <f aca="false">Test!H470</f>
        <v>39.8415</v>
      </c>
      <c r="AL33" s="95" t="n">
        <f aca="false">Test!I470</f>
        <v>41.2143</v>
      </c>
      <c r="AM33" s="94" t="n">
        <f aca="false">Test!J470</f>
        <v>27212.55</v>
      </c>
      <c r="AN33" s="95" t="n">
        <f aca="false">Test!K470</f>
        <v>44.02</v>
      </c>
      <c r="AO33" s="95" t="n">
        <f aca="false">Test!L470</f>
        <v>0</v>
      </c>
      <c r="AP33" s="100" t="n">
        <f aca="false">AM33/3600</f>
        <v>7.55904166666667</v>
      </c>
      <c r="AQ33" s="101" t="n">
        <f aca="false">J33+AI33</f>
        <v>3392.2688</v>
      </c>
      <c r="AR33" s="82"/>
      <c r="AS33" s="94" t="n">
        <f aca="false">'Single Layer High Quality'!B470</f>
        <v>2650.4832</v>
      </c>
      <c r="AT33" s="95" t="n">
        <f aca="false">'Single Layer High Quality'!C470</f>
        <v>36.4217</v>
      </c>
      <c r="AU33" s="95" t="n">
        <f aca="false">'Single Layer High Quality'!D470</f>
        <v>39.3698</v>
      </c>
      <c r="AV33" s="96" t="n">
        <f aca="false">'Single Layer High Quality'!E470</f>
        <v>40.4131</v>
      </c>
      <c r="AW33" s="82"/>
      <c r="AX33" s="102" t="n">
        <f aca="false">AM33/AC33</f>
        <v>0.972356365764686</v>
      </c>
      <c r="AY33" s="103" t="n">
        <f aca="false">AN33/AD33</f>
        <v>0.888574888978603</v>
      </c>
      <c r="AZ33" s="104" t="e">
        <f aca="false">AO33/AE33</f>
        <v>#DIV/0!</v>
      </c>
      <c r="BA33" s="46"/>
      <c r="BB33" s="105" t="n">
        <f aca="false">ABS(Y33-AI33)+ABS(Z33-AJ33)+ABS(AA33-AK33)+ABS(AB33-AL33)</f>
        <v>0</v>
      </c>
      <c r="BC33" s="144"/>
      <c r="BD33" s="141"/>
      <c r="BE33" s="187"/>
      <c r="BF33" s="141"/>
      <c r="BG33" s="141"/>
      <c r="BH33" s="141"/>
    </row>
    <row r="34" customFormat="false" ht="12" hidden="false" customHeight="false" outlineLevel="0" collapsed="false">
      <c r="A34" s="242"/>
      <c r="B34" s="257"/>
      <c r="C34" s="237" t="n">
        <f aca="false">C26</f>
        <v>30</v>
      </c>
      <c r="D34" s="242" t="n">
        <f aca="false">D26</f>
        <v>32</v>
      </c>
      <c r="E34" s="94" t="n">
        <f aca="false">Anchor!B471</f>
        <v>844.4144</v>
      </c>
      <c r="F34" s="95" t="n">
        <f aca="false">Anchor!C471</f>
        <v>34.1325</v>
      </c>
      <c r="G34" s="95" t="n">
        <f aca="false">Anchor!D471</f>
        <v>38.0181</v>
      </c>
      <c r="H34" s="96" t="n">
        <f aca="false">Anchor!E471</f>
        <v>39.3203</v>
      </c>
      <c r="I34" s="81"/>
      <c r="J34" s="94" t="n">
        <f aca="false">Test!B471</f>
        <v>653.512</v>
      </c>
      <c r="K34" s="95" t="n">
        <f aca="false">Test!C471</f>
        <v>34.07</v>
      </c>
      <c r="L34" s="95" t="n">
        <f aca="false">Test!D471</f>
        <v>37.9643</v>
      </c>
      <c r="M34" s="96" t="n">
        <f aca="false">Test!E471</f>
        <v>39.2763</v>
      </c>
      <c r="N34" s="187"/>
      <c r="O34" s="97"/>
      <c r="P34" s="98"/>
      <c r="Q34" s="98"/>
      <c r="R34" s="97"/>
      <c r="S34" s="98"/>
      <c r="T34" s="99"/>
      <c r="U34" s="97"/>
      <c r="V34" s="98"/>
      <c r="W34" s="99"/>
      <c r="X34" s="187"/>
      <c r="Y34" s="94" t="n">
        <f aca="false">Anchor!F471</f>
        <v>990.9512</v>
      </c>
      <c r="Z34" s="95" t="n">
        <f aca="false">Anchor!G471</f>
        <v>34.6944</v>
      </c>
      <c r="AA34" s="95" t="n">
        <f aca="false">Anchor!H471</f>
        <v>38.514</v>
      </c>
      <c r="AB34" s="95" t="n">
        <f aca="false">Anchor!I471</f>
        <v>40.2453</v>
      </c>
      <c r="AC34" s="94" t="n">
        <f aca="false">Anchor!J471</f>
        <v>24656.3</v>
      </c>
      <c r="AD34" s="95" t="n">
        <f aca="false">Anchor!K471</f>
        <v>39.13</v>
      </c>
      <c r="AE34" s="95" t="n">
        <f aca="false">Anchor!L471</f>
        <v>0</v>
      </c>
      <c r="AF34" s="100" t="n">
        <f aca="false">AC34/3600</f>
        <v>6.84897222222222</v>
      </c>
      <c r="AG34" s="101" t="n">
        <f aca="false">E34+Y34</f>
        <v>1835.3656</v>
      </c>
      <c r="AH34" s="187"/>
      <c r="AI34" s="94" t="n">
        <f aca="false">Test!F471</f>
        <v>990.9512</v>
      </c>
      <c r="AJ34" s="95" t="n">
        <f aca="false">Test!G471</f>
        <v>34.6944</v>
      </c>
      <c r="AK34" s="95" t="n">
        <f aca="false">Test!H471</f>
        <v>38.514</v>
      </c>
      <c r="AL34" s="95" t="n">
        <f aca="false">Test!I471</f>
        <v>40.2453</v>
      </c>
      <c r="AM34" s="94" t="n">
        <f aca="false">Test!J471</f>
        <v>23789.57</v>
      </c>
      <c r="AN34" s="95" t="n">
        <f aca="false">Test!K471</f>
        <v>38.05</v>
      </c>
      <c r="AO34" s="95" t="n">
        <f aca="false">Test!L471</f>
        <v>0</v>
      </c>
      <c r="AP34" s="100" t="n">
        <f aca="false">AM34/3600</f>
        <v>6.60821388888889</v>
      </c>
      <c r="AQ34" s="101" t="n">
        <f aca="false">J34+AI34</f>
        <v>1644.4632</v>
      </c>
      <c r="AR34" s="82"/>
      <c r="AS34" s="94" t="n">
        <f aca="false">'Single Layer High Quality'!B471</f>
        <v>1332.6768</v>
      </c>
      <c r="AT34" s="95" t="n">
        <f aca="false">'Single Layer High Quality'!C471</f>
        <v>34.1883</v>
      </c>
      <c r="AU34" s="95" t="n">
        <f aca="false">'Single Layer High Quality'!D471</f>
        <v>38.1395</v>
      </c>
      <c r="AV34" s="96" t="n">
        <f aca="false">'Single Layer High Quality'!E471</f>
        <v>39.3844</v>
      </c>
      <c r="AW34" s="82"/>
      <c r="AX34" s="102" t="n">
        <f aca="false">AM34/AC34</f>
        <v>0.964847523756606</v>
      </c>
      <c r="AY34" s="103" t="n">
        <f aca="false">AN34/AD34</f>
        <v>0.972399693329926</v>
      </c>
      <c r="AZ34" s="104" t="e">
        <f aca="false">AO34/AE34</f>
        <v>#DIV/0!</v>
      </c>
      <c r="BA34" s="46"/>
      <c r="BB34" s="105" t="n">
        <f aca="false">ABS(Y34-AI34)+ABS(Z34-AJ34)+ABS(AA34-AK34)+ABS(AB34-AL34)</f>
        <v>0</v>
      </c>
      <c r="BC34" s="144"/>
      <c r="BD34" s="141"/>
      <c r="BE34" s="187"/>
      <c r="BF34" s="141"/>
      <c r="BG34" s="141"/>
      <c r="BH34" s="141"/>
    </row>
    <row r="35" customFormat="false" ht="12.75" hidden="false" customHeight="false" outlineLevel="0" collapsed="false">
      <c r="A35" s="242"/>
      <c r="B35" s="257"/>
      <c r="C35" s="259" t="n">
        <f aca="false">C27</f>
        <v>34</v>
      </c>
      <c r="D35" s="260" t="n">
        <f aca="false">D27</f>
        <v>36</v>
      </c>
      <c r="E35" s="108" t="n">
        <f aca="false">Anchor!B472</f>
        <v>408.284</v>
      </c>
      <c r="F35" s="109" t="n">
        <f aca="false">Anchor!C472</f>
        <v>32.0374</v>
      </c>
      <c r="G35" s="109" t="n">
        <f aca="false">Anchor!D472</f>
        <v>37.2213</v>
      </c>
      <c r="H35" s="110" t="n">
        <f aca="false">Anchor!E472</f>
        <v>38.7372</v>
      </c>
      <c r="I35" s="81"/>
      <c r="J35" s="108" t="n">
        <f aca="false">Test!B472</f>
        <v>342.0504</v>
      </c>
      <c r="K35" s="109" t="n">
        <f aca="false">Test!C472</f>
        <v>31.9915</v>
      </c>
      <c r="L35" s="109" t="n">
        <f aca="false">Test!D472</f>
        <v>37.2099</v>
      </c>
      <c r="M35" s="110" t="n">
        <f aca="false">Test!E472</f>
        <v>38.7231</v>
      </c>
      <c r="N35" s="187"/>
      <c r="O35" s="111"/>
      <c r="P35" s="112"/>
      <c r="Q35" s="112"/>
      <c r="R35" s="111"/>
      <c r="S35" s="112"/>
      <c r="T35" s="113"/>
      <c r="U35" s="111"/>
      <c r="V35" s="112"/>
      <c r="W35" s="113"/>
      <c r="X35" s="187"/>
      <c r="Y35" s="108" t="n">
        <f aca="false">Anchor!F472</f>
        <v>494.0536</v>
      </c>
      <c r="Z35" s="109" t="n">
        <f aca="false">Anchor!G472</f>
        <v>32.2731</v>
      </c>
      <c r="AA35" s="109" t="n">
        <f aca="false">Anchor!H472</f>
        <v>37.2809</v>
      </c>
      <c r="AB35" s="109" t="n">
        <f aca="false">Anchor!I472</f>
        <v>39.3629</v>
      </c>
      <c r="AC35" s="108" t="n">
        <f aca="false">Anchor!J472</f>
        <v>22281.53</v>
      </c>
      <c r="AD35" s="109" t="n">
        <f aca="false">Anchor!K472</f>
        <v>34.72</v>
      </c>
      <c r="AE35" s="109" t="n">
        <f aca="false">Anchor!L472</f>
        <v>0</v>
      </c>
      <c r="AF35" s="114" t="n">
        <f aca="false">AC35/3600</f>
        <v>6.18931388888889</v>
      </c>
      <c r="AG35" s="115" t="n">
        <f aca="false">E35+Y35</f>
        <v>902.3376</v>
      </c>
      <c r="AH35" s="187"/>
      <c r="AI35" s="108" t="n">
        <f aca="false">Test!F472</f>
        <v>494.0536</v>
      </c>
      <c r="AJ35" s="109" t="n">
        <f aca="false">Test!G472</f>
        <v>32.2731</v>
      </c>
      <c r="AK35" s="109" t="n">
        <f aca="false">Test!H472</f>
        <v>37.2809</v>
      </c>
      <c r="AL35" s="109" t="n">
        <f aca="false">Test!I472</f>
        <v>39.3629</v>
      </c>
      <c r="AM35" s="108" t="n">
        <f aca="false">Test!J472</f>
        <v>21455.24</v>
      </c>
      <c r="AN35" s="109" t="n">
        <f aca="false">Test!K472</f>
        <v>33.74</v>
      </c>
      <c r="AO35" s="109" t="n">
        <f aca="false">Test!L472</f>
        <v>0</v>
      </c>
      <c r="AP35" s="114" t="n">
        <f aca="false">AM35/3600</f>
        <v>5.95978888888889</v>
      </c>
      <c r="AQ35" s="115" t="n">
        <f aca="false">J35+AI35</f>
        <v>836.104</v>
      </c>
      <c r="AR35" s="82"/>
      <c r="AS35" s="108" t="n">
        <f aca="false">'Single Layer High Quality'!B472</f>
        <v>685.1488</v>
      </c>
      <c r="AT35" s="109" t="n">
        <f aca="false">'Single Layer High Quality'!C472</f>
        <v>32.094</v>
      </c>
      <c r="AU35" s="109" t="n">
        <f aca="false">'Single Layer High Quality'!D472</f>
        <v>37.3305</v>
      </c>
      <c r="AV35" s="110" t="n">
        <f aca="false">'Single Layer High Quality'!E472</f>
        <v>38.8283</v>
      </c>
      <c r="AW35" s="82"/>
      <c r="AX35" s="116" t="n">
        <f aca="false">AM35/AC35</f>
        <v>0.962915921841992</v>
      </c>
      <c r="AY35" s="117" t="n">
        <f aca="false">AN35/AD35</f>
        <v>0.971774193548387</v>
      </c>
      <c r="AZ35" s="118" t="e">
        <f aca="false">AO35/AE35</f>
        <v>#DIV/0!</v>
      </c>
      <c r="BA35" s="46"/>
      <c r="BB35" s="105" t="n">
        <f aca="false">ABS(Y35-AI35)+ABS(Z35-AJ35)+ABS(AA35-AK35)+ABS(AB35-AL35)</f>
        <v>0</v>
      </c>
      <c r="BC35" s="144"/>
      <c r="BD35" s="141"/>
      <c r="BE35" s="187"/>
      <c r="BF35" s="141"/>
      <c r="BG35" s="141"/>
      <c r="BH35" s="141"/>
    </row>
    <row r="36" customFormat="false" ht="12" hidden="false" customHeight="false" outlineLevel="0" collapsed="false">
      <c r="A36" s="242"/>
      <c r="B36" s="256" t="s">
        <v>81</v>
      </c>
      <c r="C36" s="258" t="n">
        <f aca="false">C28</f>
        <v>22</v>
      </c>
      <c r="D36" s="255" t="n">
        <f aca="false">D28</f>
        <v>22</v>
      </c>
      <c r="E36" s="78" t="n">
        <f aca="false">Anchor!B473</f>
        <v>17841.6624</v>
      </c>
      <c r="F36" s="79" t="n">
        <f aca="false">Anchor!C473</f>
        <v>38.6778</v>
      </c>
      <c r="G36" s="79" t="n">
        <f aca="false">Anchor!D473</f>
        <v>40.0828</v>
      </c>
      <c r="H36" s="80" t="n">
        <f aca="false">Anchor!E473</f>
        <v>43.1864</v>
      </c>
      <c r="I36" s="81"/>
      <c r="J36" s="78" t="n">
        <f aca="false">Test!B473</f>
        <v>16684.9816</v>
      </c>
      <c r="K36" s="79" t="n">
        <f aca="false">Test!C473</f>
        <v>38.6627</v>
      </c>
      <c r="L36" s="79" t="n">
        <f aca="false">Test!D473</f>
        <v>40.0831</v>
      </c>
      <c r="M36" s="80" t="n">
        <f aca="false">Test!E473</f>
        <v>43.1069</v>
      </c>
      <c r="N36" s="187"/>
      <c r="O36" s="83" t="e">
        <f aca="false">bdrate($AG36:$AG39,F36:F39,$AQ36:$AQ39,K36:K39)</f>
        <v>#VALUE!</v>
      </c>
      <c r="P36" s="84" t="e">
        <f aca="false">bdrate($AG36:$AG39,G36:G39,$AQ36:$AQ39,L36:L39)</f>
        <v>#VALUE!</v>
      </c>
      <c r="Q36" s="84" t="e">
        <f aca="false">bdrate($AG36:$AG39,H36:H39,$AQ36:$AQ39,M36:M39)</f>
        <v>#VALUE!</v>
      </c>
      <c r="R36" s="83" t="e">
        <f aca="false">bdrate($AS36:$AS39,AT36:AT39,$AQ36:$AQ39,K36:K39)</f>
        <v>#VALUE!</v>
      </c>
      <c r="S36" s="84" t="e">
        <f aca="false">bdrate($AS36:$AS39,AU36:AU39,$AQ36:$AQ39,L36:L39)</f>
        <v>#VALUE!</v>
      </c>
      <c r="T36" s="85" t="e">
        <f aca="false">bdrate($AS36:$AS39,AV36:AV39,$AQ36:$AQ39,M36:M39)</f>
        <v>#VALUE!</v>
      </c>
      <c r="U36" s="83" t="e">
        <f aca="false">bdrate($E36:$E39,F36:F39,$J36:$J39,K36:K39)</f>
        <v>#VALUE!</v>
      </c>
      <c r="V36" s="84" t="e">
        <f aca="false">bdrate($E36:$E39,G36:G39,$J36:$J39,L36:L39)</f>
        <v>#VALUE!</v>
      </c>
      <c r="W36" s="85" t="e">
        <f aca="false">bdrate($E36:$E39,H36:H39,$J36:$J39,M36:M39)</f>
        <v>#VALUE!</v>
      </c>
      <c r="X36" s="187"/>
      <c r="Y36" s="78" t="n">
        <f aca="false">Anchor!F473</f>
        <v>7066.208</v>
      </c>
      <c r="Z36" s="79" t="n">
        <f aca="false">Anchor!G473</f>
        <v>40.5399</v>
      </c>
      <c r="AA36" s="79" t="n">
        <f aca="false">Anchor!H473</f>
        <v>41.9354</v>
      </c>
      <c r="AB36" s="79" t="n">
        <f aca="false">Anchor!I473</f>
        <v>43.7981</v>
      </c>
      <c r="AC36" s="78" t="n">
        <f aca="false">Anchor!J473</f>
        <v>75553.23</v>
      </c>
      <c r="AD36" s="79" t="n">
        <f aca="false">Anchor!K473</f>
        <v>116.04</v>
      </c>
      <c r="AE36" s="79" t="n">
        <f aca="false">Anchor!L473</f>
        <v>0</v>
      </c>
      <c r="AF36" s="86" t="n">
        <f aca="false">AC36/3600</f>
        <v>20.9870083333333</v>
      </c>
      <c r="AG36" s="87" t="n">
        <f aca="false">E36+Y36</f>
        <v>24907.8704</v>
      </c>
      <c r="AH36" s="187"/>
      <c r="AI36" s="78" t="n">
        <f aca="false">Test!F473</f>
        <v>7066.208</v>
      </c>
      <c r="AJ36" s="79" t="n">
        <f aca="false">Test!G473</f>
        <v>40.5399</v>
      </c>
      <c r="AK36" s="79" t="n">
        <f aca="false">Test!H473</f>
        <v>41.9354</v>
      </c>
      <c r="AL36" s="79" t="n">
        <f aca="false">Test!I473</f>
        <v>43.7981</v>
      </c>
      <c r="AM36" s="78" t="n">
        <f aca="false">Test!J473</f>
        <v>74555.2</v>
      </c>
      <c r="AN36" s="79" t="n">
        <f aca="false">Test!K473</f>
        <v>115.24</v>
      </c>
      <c r="AO36" s="79" t="n">
        <f aca="false">Test!L473</f>
        <v>0</v>
      </c>
      <c r="AP36" s="86" t="n">
        <f aca="false">AM36/3600</f>
        <v>20.7097777777778</v>
      </c>
      <c r="AQ36" s="87" t="n">
        <f aca="false">J36+AI36</f>
        <v>23751.1896</v>
      </c>
      <c r="AR36" s="82"/>
      <c r="AS36" s="94" t="n">
        <f aca="false">'Single Layer High Quality'!B473</f>
        <v>19895.024</v>
      </c>
      <c r="AT36" s="95" t="n">
        <f aca="false">'Single Layer High Quality'!C473</f>
        <v>38.6817</v>
      </c>
      <c r="AU36" s="95" t="n">
        <f aca="false">'Single Layer High Quality'!D473</f>
        <v>40.0951</v>
      </c>
      <c r="AV36" s="96" t="n">
        <f aca="false">'Single Layer High Quality'!E473</f>
        <v>43.3449</v>
      </c>
      <c r="AW36" s="82"/>
      <c r="AX36" s="88" t="n">
        <f aca="false">AM36/AC36</f>
        <v>0.986790372827211</v>
      </c>
      <c r="AY36" s="89" t="n">
        <f aca="false">AN36/AD36</f>
        <v>0.993105825577387</v>
      </c>
      <c r="AZ36" s="90" t="e">
        <f aca="false">AO36/AE36</f>
        <v>#DIV/0!</v>
      </c>
      <c r="BA36" s="46"/>
      <c r="BB36" s="91" t="n">
        <f aca="false">ABS(Y36-AI36)+ABS(Z36-AJ36)+ABS(AA36-AK36)+ABS(AB36-AL36)</f>
        <v>0</v>
      </c>
      <c r="BC36" s="144"/>
      <c r="BD36" s="141"/>
      <c r="BE36" s="187"/>
      <c r="BF36" s="141"/>
      <c r="BG36" s="141"/>
      <c r="BH36" s="141"/>
    </row>
    <row r="37" customFormat="false" ht="12" hidden="false" customHeight="false" outlineLevel="0" collapsed="false">
      <c r="A37" s="242"/>
      <c r="B37" s="257"/>
      <c r="C37" s="237" t="n">
        <f aca="false">C29</f>
        <v>26</v>
      </c>
      <c r="D37" s="242" t="n">
        <f aca="false">D29</f>
        <v>26</v>
      </c>
      <c r="E37" s="94" t="n">
        <f aca="false">Anchor!B474</f>
        <v>5585.3008</v>
      </c>
      <c r="F37" s="95" t="n">
        <f aca="false">Anchor!C474</f>
        <v>37.0705</v>
      </c>
      <c r="G37" s="95" t="n">
        <f aca="false">Anchor!D474</f>
        <v>39.0315</v>
      </c>
      <c r="H37" s="96" t="n">
        <f aca="false">Anchor!E474</f>
        <v>41.6237</v>
      </c>
      <c r="I37" s="81"/>
      <c r="J37" s="94" t="n">
        <f aca="false">Test!B474</f>
        <v>5073.968</v>
      </c>
      <c r="K37" s="95" t="n">
        <f aca="false">Test!C474</f>
        <v>37.0459</v>
      </c>
      <c r="L37" s="95" t="n">
        <f aca="false">Test!D474</f>
        <v>39.0095</v>
      </c>
      <c r="M37" s="96" t="n">
        <f aca="false">Test!E474</f>
        <v>41.5822</v>
      </c>
      <c r="N37" s="187"/>
      <c r="O37" s="97"/>
      <c r="P37" s="98"/>
      <c r="Q37" s="98"/>
      <c r="R37" s="97"/>
      <c r="S37" s="98"/>
      <c r="T37" s="99"/>
      <c r="U37" s="97"/>
      <c r="V37" s="98"/>
      <c r="W37" s="99"/>
      <c r="X37" s="187"/>
      <c r="Y37" s="94" t="n">
        <f aca="false">Anchor!F474</f>
        <v>3688.8128</v>
      </c>
      <c r="Z37" s="95" t="n">
        <f aca="false">Anchor!G474</f>
        <v>38.0505</v>
      </c>
      <c r="AA37" s="95" t="n">
        <f aca="false">Anchor!H474</f>
        <v>40.5536</v>
      </c>
      <c r="AB37" s="95" t="n">
        <f aca="false">Anchor!I474</f>
        <v>41.8616</v>
      </c>
      <c r="AC37" s="94" t="n">
        <f aca="false">Anchor!J474</f>
        <v>61066.4</v>
      </c>
      <c r="AD37" s="95" t="n">
        <f aca="false">Anchor!K474</f>
        <v>100.23</v>
      </c>
      <c r="AE37" s="95" t="n">
        <f aca="false">Anchor!L474</f>
        <v>0</v>
      </c>
      <c r="AF37" s="100" t="n">
        <f aca="false">AC37/3600</f>
        <v>16.9628888888889</v>
      </c>
      <c r="AG37" s="101" t="n">
        <f aca="false">E37+Y37</f>
        <v>9274.1136</v>
      </c>
      <c r="AH37" s="187"/>
      <c r="AI37" s="94" t="n">
        <f aca="false">Test!F474</f>
        <v>3688.8128</v>
      </c>
      <c r="AJ37" s="95" t="n">
        <f aca="false">Test!G474</f>
        <v>38.0505</v>
      </c>
      <c r="AK37" s="95" t="n">
        <f aca="false">Test!H474</f>
        <v>40.5536</v>
      </c>
      <c r="AL37" s="95" t="n">
        <f aca="false">Test!I474</f>
        <v>41.8616</v>
      </c>
      <c r="AM37" s="94" t="n">
        <f aca="false">Test!J474</f>
        <v>59884.29</v>
      </c>
      <c r="AN37" s="95" t="n">
        <f aca="false">Test!K474</f>
        <v>107.3</v>
      </c>
      <c r="AO37" s="95" t="n">
        <f aca="false">Test!L474</f>
        <v>0</v>
      </c>
      <c r="AP37" s="100" t="n">
        <f aca="false">AM37/3600</f>
        <v>16.634525</v>
      </c>
      <c r="AQ37" s="101" t="n">
        <f aca="false">J37+AI37</f>
        <v>8762.7808</v>
      </c>
      <c r="AR37" s="82"/>
      <c r="AS37" s="94" t="n">
        <f aca="false">'Single Layer High Quality'!B474</f>
        <v>6887.8504</v>
      </c>
      <c r="AT37" s="95" t="n">
        <f aca="false">'Single Layer High Quality'!C474</f>
        <v>37.1021</v>
      </c>
      <c r="AU37" s="95" t="n">
        <f aca="false">'Single Layer High Quality'!D474</f>
        <v>39.0797</v>
      </c>
      <c r="AV37" s="96" t="n">
        <f aca="false">'Single Layer High Quality'!E474</f>
        <v>41.7647</v>
      </c>
      <c r="AW37" s="82"/>
      <c r="AX37" s="102" t="n">
        <f aca="false">AM37/AC37</f>
        <v>0.980642218961655</v>
      </c>
      <c r="AY37" s="103" t="n">
        <f aca="false">AN37/AD37</f>
        <v>1.07053776314477</v>
      </c>
      <c r="AZ37" s="104" t="e">
        <f aca="false">AO37/AE37</f>
        <v>#DIV/0!</v>
      </c>
      <c r="BA37" s="46"/>
      <c r="BB37" s="105" t="n">
        <f aca="false">ABS(Y37-AI37)+ABS(Z37-AJ37)+ABS(AA37-AK37)+ABS(AB37-AL37)</f>
        <v>0</v>
      </c>
      <c r="BC37" s="144"/>
      <c r="BD37" s="141"/>
      <c r="BE37" s="187"/>
      <c r="BF37" s="141"/>
      <c r="BG37" s="141"/>
      <c r="BH37" s="141"/>
    </row>
    <row r="38" customFormat="false" ht="12" hidden="false" customHeight="false" outlineLevel="0" collapsed="false">
      <c r="A38" s="242"/>
      <c r="B38" s="257"/>
      <c r="C38" s="237" t="n">
        <f aca="false">C30</f>
        <v>30</v>
      </c>
      <c r="D38" s="242" t="n">
        <f aca="false">D30</f>
        <v>30</v>
      </c>
      <c r="E38" s="94" t="n">
        <f aca="false">Anchor!B475</f>
        <v>2660.2032</v>
      </c>
      <c r="F38" s="95" t="n">
        <f aca="false">Anchor!C475</f>
        <v>35.3823</v>
      </c>
      <c r="G38" s="95" t="n">
        <f aca="false">Anchor!D475</f>
        <v>38.3308</v>
      </c>
      <c r="H38" s="96" t="n">
        <f aca="false">Anchor!E475</f>
        <v>40.4027</v>
      </c>
      <c r="I38" s="81"/>
      <c r="J38" s="94" t="n">
        <f aca="false">Test!B475</f>
        <v>2445.1088</v>
      </c>
      <c r="K38" s="95" t="n">
        <f aca="false">Test!C475</f>
        <v>35.3406</v>
      </c>
      <c r="L38" s="95" t="n">
        <f aca="false">Test!D475</f>
        <v>38.2997</v>
      </c>
      <c r="M38" s="96" t="n">
        <f aca="false">Test!E475</f>
        <v>40.3636</v>
      </c>
      <c r="N38" s="187"/>
      <c r="O38" s="97"/>
      <c r="P38" s="98"/>
      <c r="Q38" s="98"/>
      <c r="R38" s="97"/>
      <c r="S38" s="98"/>
      <c r="T38" s="99"/>
      <c r="U38" s="97"/>
      <c r="V38" s="98"/>
      <c r="W38" s="99"/>
      <c r="X38" s="187"/>
      <c r="Y38" s="94" t="n">
        <f aca="false">Anchor!F475</f>
        <v>2028.428</v>
      </c>
      <c r="Z38" s="95" t="n">
        <f aca="false">Anchor!G475</f>
        <v>35.6275</v>
      </c>
      <c r="AA38" s="95" t="n">
        <f aca="false">Anchor!H475</f>
        <v>39.5148</v>
      </c>
      <c r="AB38" s="95" t="n">
        <f aca="false">Anchor!I475</f>
        <v>40.4188</v>
      </c>
      <c r="AC38" s="94" t="n">
        <f aca="false">Anchor!J475</f>
        <v>41864.64</v>
      </c>
      <c r="AD38" s="95" t="n">
        <f aca="false">Anchor!K475</f>
        <v>71.41</v>
      </c>
      <c r="AE38" s="95" t="n">
        <f aca="false">Anchor!L475</f>
        <v>0</v>
      </c>
      <c r="AF38" s="100" t="n">
        <f aca="false">AC38/3600</f>
        <v>11.6290666666667</v>
      </c>
      <c r="AG38" s="101" t="n">
        <f aca="false">E38+Y38</f>
        <v>4688.6312</v>
      </c>
      <c r="AH38" s="187"/>
      <c r="AI38" s="94" t="n">
        <f aca="false">Test!F475</f>
        <v>2028.428</v>
      </c>
      <c r="AJ38" s="95" t="n">
        <f aca="false">Test!G475</f>
        <v>35.6275</v>
      </c>
      <c r="AK38" s="95" t="n">
        <f aca="false">Test!H475</f>
        <v>39.5148</v>
      </c>
      <c r="AL38" s="95" t="n">
        <f aca="false">Test!I475</f>
        <v>40.4188</v>
      </c>
      <c r="AM38" s="94" t="n">
        <f aca="false">Test!J475</f>
        <v>52641.03</v>
      </c>
      <c r="AN38" s="95" t="n">
        <f aca="false">Test!K475</f>
        <v>76.42</v>
      </c>
      <c r="AO38" s="95" t="n">
        <f aca="false">Test!L475</f>
        <v>0</v>
      </c>
      <c r="AP38" s="100" t="n">
        <f aca="false">AM38/3600</f>
        <v>14.6225083333333</v>
      </c>
      <c r="AQ38" s="101" t="n">
        <f aca="false">J38+AI38</f>
        <v>4473.5368</v>
      </c>
      <c r="AR38" s="82"/>
      <c r="AS38" s="94" t="n">
        <f aca="false">'Single Layer High Quality'!B475</f>
        <v>3517.224</v>
      </c>
      <c r="AT38" s="95" t="n">
        <f aca="false">'Single Layer High Quality'!C475</f>
        <v>35.4533</v>
      </c>
      <c r="AU38" s="95" t="n">
        <f aca="false">'Single Layer High Quality'!D475</f>
        <v>38.4117</v>
      </c>
      <c r="AV38" s="96" t="n">
        <f aca="false">'Single Layer High Quality'!E475</f>
        <v>40.5766</v>
      </c>
      <c r="AW38" s="82"/>
      <c r="AX38" s="102" t="n">
        <f aca="false">AM38/AC38</f>
        <v>1.25741031094499</v>
      </c>
      <c r="AY38" s="103" t="n">
        <f aca="false">AN38/AD38</f>
        <v>1.0701582411427</v>
      </c>
      <c r="AZ38" s="104" t="e">
        <f aca="false">AO38/AE38</f>
        <v>#DIV/0!</v>
      </c>
      <c r="BA38" s="46"/>
      <c r="BB38" s="105" t="n">
        <f aca="false">ABS(Y38-AI38)+ABS(Z38-AJ38)+ABS(AA38-AK38)+ABS(AB38-AL38)</f>
        <v>0</v>
      </c>
      <c r="BC38" s="144"/>
      <c r="BD38" s="141"/>
      <c r="BE38" s="187"/>
      <c r="BF38" s="141"/>
      <c r="BG38" s="141"/>
      <c r="BH38" s="141"/>
    </row>
    <row r="39" customFormat="false" ht="12.75" hidden="false" customHeight="false" outlineLevel="0" collapsed="false">
      <c r="A39" s="242"/>
      <c r="B39" s="257"/>
      <c r="C39" s="259" t="n">
        <f aca="false">C31</f>
        <v>34</v>
      </c>
      <c r="D39" s="260" t="n">
        <f aca="false">D31</f>
        <v>34</v>
      </c>
      <c r="E39" s="108" t="n">
        <f aca="false">Anchor!B476</f>
        <v>1397.2344</v>
      </c>
      <c r="F39" s="109" t="n">
        <f aca="false">Anchor!C476</f>
        <v>33.5275</v>
      </c>
      <c r="G39" s="109" t="n">
        <f aca="false">Anchor!D476</f>
        <v>37.4913</v>
      </c>
      <c r="H39" s="110" t="n">
        <f aca="false">Anchor!E476</f>
        <v>39.0317</v>
      </c>
      <c r="I39" s="81"/>
      <c r="J39" s="108" t="n">
        <f aca="false">Test!B476</f>
        <v>1319.7704</v>
      </c>
      <c r="K39" s="109" t="n">
        <f aca="false">Test!C476</f>
        <v>33.4888</v>
      </c>
      <c r="L39" s="109" t="n">
        <f aca="false">Test!D476</f>
        <v>37.4869</v>
      </c>
      <c r="M39" s="110" t="n">
        <f aca="false">Test!E476</f>
        <v>39.0033</v>
      </c>
      <c r="N39" s="187"/>
      <c r="O39" s="111"/>
      <c r="P39" s="112"/>
      <c r="Q39" s="112"/>
      <c r="R39" s="111"/>
      <c r="S39" s="112"/>
      <c r="T39" s="113"/>
      <c r="U39" s="111"/>
      <c r="V39" s="112"/>
      <c r="W39" s="113"/>
      <c r="X39" s="187"/>
      <c r="Y39" s="108" t="n">
        <f aca="false">Anchor!F476</f>
        <v>1114.6448</v>
      </c>
      <c r="Z39" s="109" t="n">
        <f aca="false">Anchor!G476</f>
        <v>33.2265</v>
      </c>
      <c r="AA39" s="109" t="n">
        <f aca="false">Anchor!H476</f>
        <v>38.3168</v>
      </c>
      <c r="AB39" s="109" t="n">
        <f aca="false">Anchor!I476</f>
        <v>38.795</v>
      </c>
      <c r="AC39" s="108" t="n">
        <f aca="false">Anchor!J476</f>
        <v>48501.46</v>
      </c>
      <c r="AD39" s="109" t="n">
        <f aca="false">Anchor!K476</f>
        <v>75.03</v>
      </c>
      <c r="AE39" s="109" t="n">
        <f aca="false">Anchor!L476</f>
        <v>0</v>
      </c>
      <c r="AF39" s="114" t="n">
        <f aca="false">AC39/3600</f>
        <v>13.4726277777778</v>
      </c>
      <c r="AG39" s="115" t="n">
        <f aca="false">E39+Y39</f>
        <v>2511.8792</v>
      </c>
      <c r="AH39" s="187"/>
      <c r="AI39" s="108" t="n">
        <f aca="false">Test!F476</f>
        <v>1114.6448</v>
      </c>
      <c r="AJ39" s="109" t="n">
        <f aca="false">Test!G476</f>
        <v>33.2265</v>
      </c>
      <c r="AK39" s="109" t="n">
        <f aca="false">Test!H476</f>
        <v>38.3168</v>
      </c>
      <c r="AL39" s="109" t="n">
        <f aca="false">Test!I476</f>
        <v>38.795</v>
      </c>
      <c r="AM39" s="108" t="n">
        <f aca="false">Test!J476</f>
        <v>47324.18</v>
      </c>
      <c r="AN39" s="109" t="n">
        <f aca="false">Test!K476</f>
        <v>68.71</v>
      </c>
      <c r="AO39" s="109" t="n">
        <f aca="false">Test!L476</f>
        <v>0</v>
      </c>
      <c r="AP39" s="114" t="n">
        <f aca="false">AM39/3600</f>
        <v>13.1456055555556</v>
      </c>
      <c r="AQ39" s="115" t="n">
        <f aca="false">J39+AI39</f>
        <v>2434.4152</v>
      </c>
      <c r="AR39" s="82"/>
      <c r="AS39" s="94" t="n">
        <f aca="false">'Single Layer High Quality'!B476</f>
        <v>1928.7504</v>
      </c>
      <c r="AT39" s="95" t="n">
        <f aca="false">'Single Layer High Quality'!C476</f>
        <v>33.6415</v>
      </c>
      <c r="AU39" s="95" t="n">
        <f aca="false">'Single Layer High Quality'!D476</f>
        <v>37.5856</v>
      </c>
      <c r="AV39" s="96" t="n">
        <f aca="false">'Single Layer High Quality'!E476</f>
        <v>39.2608</v>
      </c>
      <c r="AW39" s="82"/>
      <c r="AX39" s="116" t="n">
        <f aca="false">AM39/AC39</f>
        <v>0.975726916261902</v>
      </c>
      <c r="AY39" s="117" t="n">
        <f aca="false">AN39/AD39</f>
        <v>0.915767026522724</v>
      </c>
      <c r="AZ39" s="118" t="e">
        <f aca="false">AO39/AE39</f>
        <v>#DIV/0!</v>
      </c>
      <c r="BA39" s="46"/>
      <c r="BB39" s="119" t="n">
        <f aca="false">ABS(Y39-AI39)+ABS(Z39-AJ39)+ABS(AA39-AK39)+ABS(AB39-AL39)</f>
        <v>0</v>
      </c>
      <c r="BC39" s="144"/>
      <c r="BD39" s="141"/>
      <c r="BE39" s="187"/>
      <c r="BF39" s="141"/>
      <c r="BG39" s="141"/>
      <c r="BH39" s="141"/>
    </row>
    <row r="40" customFormat="false" ht="12" hidden="false" customHeight="false" outlineLevel="0" collapsed="false">
      <c r="A40" s="242"/>
      <c r="B40" s="257"/>
      <c r="C40" s="258" t="n">
        <f aca="false">C32</f>
        <v>22</v>
      </c>
      <c r="D40" s="255" t="n">
        <f aca="false">D32</f>
        <v>24</v>
      </c>
      <c r="E40" s="78" t="n">
        <f aca="false">Anchor!B477</f>
        <v>8035.8568</v>
      </c>
      <c r="F40" s="79" t="n">
        <f aca="false">Anchor!C477</f>
        <v>37.8451</v>
      </c>
      <c r="G40" s="79" t="n">
        <f aca="false">Anchor!D477</f>
        <v>39.5175</v>
      </c>
      <c r="H40" s="80" t="n">
        <f aca="false">Anchor!E477</f>
        <v>42.4233</v>
      </c>
      <c r="I40" s="81"/>
      <c r="J40" s="78" t="n">
        <f aca="false">Test!B477</f>
        <v>6322.6144</v>
      </c>
      <c r="K40" s="79" t="n">
        <f aca="false">Test!C477</f>
        <v>37.8006</v>
      </c>
      <c r="L40" s="79" t="n">
        <f aca="false">Test!D477</f>
        <v>39.5013</v>
      </c>
      <c r="M40" s="80" t="n">
        <f aca="false">Test!E477</f>
        <v>42.3402</v>
      </c>
      <c r="N40" s="187"/>
      <c r="O40" s="83" t="e">
        <f aca="false">bdrate($AG40:$AG43,F40:F43,$AQ40:$AQ43,K40:K43)</f>
        <v>#VALUE!</v>
      </c>
      <c r="P40" s="84" t="e">
        <f aca="false">bdrate($AG40:$AG43,G40:G43,$AQ40:$AQ43,L40:L43)</f>
        <v>#VALUE!</v>
      </c>
      <c r="Q40" s="84" t="e">
        <f aca="false">bdrate($AG40:$AG43,H40:H43,$AQ40:$AQ43,M40:M43)</f>
        <v>#VALUE!</v>
      </c>
      <c r="R40" s="83" t="e">
        <f aca="false">bdrate($AS40:$AS43,AT40:AT43,$AQ40:$AQ43,K40:K43)</f>
        <v>#VALUE!</v>
      </c>
      <c r="S40" s="84" t="e">
        <f aca="false">bdrate($AS40:$AS43,AU40:AU43,$AQ40:$AQ43,L40:L43)</f>
        <v>#VALUE!</v>
      </c>
      <c r="T40" s="85" t="e">
        <f aca="false">bdrate($AS40:$AS43,AV40:AV43,$AQ40:$AQ43,M40:M43)</f>
        <v>#VALUE!</v>
      </c>
      <c r="U40" s="83" t="e">
        <f aca="false">bdrate($E40:$E43,F40:F43,$J40:$J43,K40:K43)</f>
        <v>#VALUE!</v>
      </c>
      <c r="V40" s="84" t="e">
        <f aca="false">bdrate($E40:$E43,G40:G43,$J40:$J43,L40:L43)</f>
        <v>#VALUE!</v>
      </c>
      <c r="W40" s="85" t="e">
        <f aca="false">bdrate($E40:$E43,H40:H43,$J40:$J43,M40:M43)</f>
        <v>#VALUE!</v>
      </c>
      <c r="X40" s="187"/>
      <c r="Y40" s="78" t="n">
        <f aca="false">Anchor!F477</f>
        <v>7066.208</v>
      </c>
      <c r="Z40" s="79" t="n">
        <f aca="false">Anchor!G477</f>
        <v>40.5399</v>
      </c>
      <c r="AA40" s="79" t="n">
        <f aca="false">Anchor!H477</f>
        <v>41.9354</v>
      </c>
      <c r="AB40" s="79" t="n">
        <f aca="false">Anchor!I477</f>
        <v>43.7981</v>
      </c>
      <c r="AC40" s="78" t="n">
        <f aca="false">Anchor!J477</f>
        <v>53036.11</v>
      </c>
      <c r="AD40" s="79" t="n">
        <f aca="false">Anchor!K477</f>
        <v>79.61</v>
      </c>
      <c r="AE40" s="79" t="n">
        <f aca="false">Anchor!L477</f>
        <v>0</v>
      </c>
      <c r="AF40" s="86" t="n">
        <f aca="false">AC40/3600</f>
        <v>14.7322527777778</v>
      </c>
      <c r="AG40" s="87" t="n">
        <f aca="false">E40+Y40</f>
        <v>15102.0648</v>
      </c>
      <c r="AH40" s="187"/>
      <c r="AI40" s="78" t="n">
        <f aca="false">Test!F477</f>
        <v>7066.208</v>
      </c>
      <c r="AJ40" s="79" t="n">
        <f aca="false">Test!G477</f>
        <v>40.5399</v>
      </c>
      <c r="AK40" s="79" t="n">
        <f aca="false">Test!H477</f>
        <v>41.9354</v>
      </c>
      <c r="AL40" s="79" t="n">
        <f aca="false">Test!I477</f>
        <v>43.7981</v>
      </c>
      <c r="AM40" s="78" t="n">
        <f aca="false">Test!J477</f>
        <v>67199.73</v>
      </c>
      <c r="AN40" s="79" t="n">
        <f aca="false">Test!K477</f>
        <v>97.48</v>
      </c>
      <c r="AO40" s="79" t="n">
        <f aca="false">Test!L477</f>
        <v>0</v>
      </c>
      <c r="AP40" s="86" t="n">
        <f aca="false">AM40/3600</f>
        <v>18.6665916666667</v>
      </c>
      <c r="AQ40" s="87" t="n">
        <f aca="false">J40+AI40</f>
        <v>13388.8224</v>
      </c>
      <c r="AR40" s="82"/>
      <c r="AS40" s="78" t="n">
        <f aca="false">'Single Layer High Quality'!B477</f>
        <v>10902.5064</v>
      </c>
      <c r="AT40" s="79" t="n">
        <f aca="false">'Single Layer High Quality'!C477</f>
        <v>37.8856</v>
      </c>
      <c r="AU40" s="79" t="n">
        <f aca="false">'Single Layer High Quality'!D477</f>
        <v>39.5246</v>
      </c>
      <c r="AV40" s="80" t="n">
        <f aca="false">'Single Layer High Quality'!E477</f>
        <v>42.5589</v>
      </c>
      <c r="AW40" s="82"/>
      <c r="AX40" s="88" t="n">
        <f aca="false">AM40/AC40</f>
        <v>1.2670561623015</v>
      </c>
      <c r="AY40" s="89" t="n">
        <f aca="false">AN40/AD40</f>
        <v>1.22446928777792</v>
      </c>
      <c r="AZ40" s="90" t="e">
        <f aca="false">AO40/AE40</f>
        <v>#DIV/0!</v>
      </c>
      <c r="BA40" s="46"/>
      <c r="BB40" s="105" t="n">
        <f aca="false">ABS(Y40-AI40)+ABS(Z40-AJ40)+ABS(AA40-AK40)+ABS(AB40-AL40)</f>
        <v>0</v>
      </c>
      <c r="BC40" s="144"/>
      <c r="BD40" s="141"/>
      <c r="BE40" s="187"/>
      <c r="BF40" s="141"/>
      <c r="BG40" s="141"/>
      <c r="BH40" s="141"/>
    </row>
    <row r="41" customFormat="false" ht="12" hidden="false" customHeight="false" outlineLevel="0" collapsed="false">
      <c r="A41" s="242"/>
      <c r="B41" s="257"/>
      <c r="C41" s="237" t="n">
        <f aca="false">C33</f>
        <v>26</v>
      </c>
      <c r="D41" s="242" t="n">
        <f aca="false">D33</f>
        <v>28</v>
      </c>
      <c r="E41" s="94" t="n">
        <f aca="false">Anchor!B478</f>
        <v>2901.6032</v>
      </c>
      <c r="F41" s="95" t="n">
        <f aca="false">Anchor!C478</f>
        <v>36.2103</v>
      </c>
      <c r="G41" s="95" t="n">
        <f aca="false">Anchor!D478</f>
        <v>38.6016</v>
      </c>
      <c r="H41" s="96" t="n">
        <f aca="false">Anchor!E478</f>
        <v>40.8795</v>
      </c>
      <c r="I41" s="81"/>
      <c r="J41" s="94" t="n">
        <f aca="false">Test!B478</f>
        <v>2163.388</v>
      </c>
      <c r="K41" s="95" t="n">
        <f aca="false">Test!C478</f>
        <v>36.1674</v>
      </c>
      <c r="L41" s="95" t="n">
        <f aca="false">Test!D478</f>
        <v>38.5749</v>
      </c>
      <c r="M41" s="96" t="n">
        <f aca="false">Test!E478</f>
        <v>40.8272</v>
      </c>
      <c r="N41" s="187"/>
      <c r="O41" s="97"/>
      <c r="P41" s="98"/>
      <c r="Q41" s="98"/>
      <c r="R41" s="97"/>
      <c r="S41" s="98"/>
      <c r="T41" s="99"/>
      <c r="U41" s="97"/>
      <c r="V41" s="98"/>
      <c r="W41" s="99"/>
      <c r="X41" s="187"/>
      <c r="Y41" s="94" t="n">
        <f aca="false">Anchor!F478</f>
        <v>3688.8128</v>
      </c>
      <c r="Z41" s="95" t="n">
        <f aca="false">Anchor!G478</f>
        <v>38.0505</v>
      </c>
      <c r="AA41" s="95" t="n">
        <f aca="false">Anchor!H478</f>
        <v>40.5536</v>
      </c>
      <c r="AB41" s="95" t="n">
        <f aca="false">Anchor!I478</f>
        <v>41.8616</v>
      </c>
      <c r="AC41" s="94" t="n">
        <f aca="false">Anchor!J478</f>
        <v>58162.85</v>
      </c>
      <c r="AD41" s="95" t="n">
        <f aca="false">Anchor!K478</f>
        <v>80.73</v>
      </c>
      <c r="AE41" s="95" t="n">
        <f aca="false">Anchor!L478</f>
        <v>0</v>
      </c>
      <c r="AF41" s="100" t="n">
        <f aca="false">AC41/3600</f>
        <v>16.1563472222222</v>
      </c>
      <c r="AG41" s="101" t="n">
        <f aca="false">E41+Y41</f>
        <v>6590.416</v>
      </c>
      <c r="AH41" s="187"/>
      <c r="AI41" s="94" t="n">
        <f aca="false">Test!F478</f>
        <v>3688.8128</v>
      </c>
      <c r="AJ41" s="95" t="n">
        <f aca="false">Test!G478</f>
        <v>38.0505</v>
      </c>
      <c r="AK41" s="95" t="n">
        <f aca="false">Test!H478</f>
        <v>40.5536</v>
      </c>
      <c r="AL41" s="95" t="n">
        <f aca="false">Test!I478</f>
        <v>41.8616</v>
      </c>
      <c r="AM41" s="94" t="n">
        <f aca="false">Test!J478</f>
        <v>56930.62</v>
      </c>
      <c r="AN41" s="95" t="n">
        <f aca="false">Test!K478</f>
        <v>75.39</v>
      </c>
      <c r="AO41" s="95" t="n">
        <f aca="false">Test!L478</f>
        <v>0</v>
      </c>
      <c r="AP41" s="100" t="n">
        <f aca="false">AM41/3600</f>
        <v>15.8140611111111</v>
      </c>
      <c r="AQ41" s="101" t="n">
        <f aca="false">J41+AI41</f>
        <v>5852.2008</v>
      </c>
      <c r="AR41" s="82"/>
      <c r="AS41" s="94" t="n">
        <f aca="false">'Single Layer High Quality'!B478</f>
        <v>4811.34</v>
      </c>
      <c r="AT41" s="95" t="n">
        <f aca="false">'Single Layer High Quality'!C478</f>
        <v>36.2868</v>
      </c>
      <c r="AU41" s="95" t="n">
        <f aca="false">'Single Layer High Quality'!D478</f>
        <v>38.6656</v>
      </c>
      <c r="AV41" s="96" t="n">
        <f aca="false">'Single Layer High Quality'!E478</f>
        <v>41.0282</v>
      </c>
      <c r="AW41" s="82"/>
      <c r="AX41" s="102" t="n">
        <f aca="false">AM41/AC41</f>
        <v>0.978814139953596</v>
      </c>
      <c r="AY41" s="103" t="n">
        <f aca="false">AN41/AD41</f>
        <v>0.933853586027499</v>
      </c>
      <c r="AZ41" s="104" t="e">
        <f aca="false">AO41/AE41</f>
        <v>#DIV/0!</v>
      </c>
      <c r="BA41" s="46"/>
      <c r="BB41" s="105" t="n">
        <f aca="false">ABS(Y41-AI41)+ABS(Z41-AJ41)+ABS(AA41-AK41)+ABS(AB41-AL41)</f>
        <v>0</v>
      </c>
      <c r="BC41" s="144"/>
      <c r="BD41" s="141"/>
      <c r="BE41" s="187"/>
      <c r="BF41" s="141"/>
      <c r="BG41" s="141"/>
      <c r="BH41" s="141"/>
    </row>
    <row r="42" customFormat="false" ht="12" hidden="false" customHeight="false" outlineLevel="0" collapsed="false">
      <c r="A42" s="242"/>
      <c r="B42" s="257"/>
      <c r="C42" s="237" t="n">
        <f aca="false">C34</f>
        <v>30</v>
      </c>
      <c r="D42" s="242" t="n">
        <f aca="false">D34</f>
        <v>32</v>
      </c>
      <c r="E42" s="94" t="n">
        <f aca="false">Anchor!B479</f>
        <v>1346.2248</v>
      </c>
      <c r="F42" s="95" t="n">
        <f aca="false">Anchor!C479</f>
        <v>34.4447</v>
      </c>
      <c r="G42" s="95" t="n">
        <f aca="false">Anchor!D479</f>
        <v>37.8479</v>
      </c>
      <c r="H42" s="96" t="n">
        <f aca="false">Anchor!E479</f>
        <v>39.6184</v>
      </c>
      <c r="I42" s="81"/>
      <c r="J42" s="94" t="n">
        <f aca="false">Test!B479</f>
        <v>1038.0768</v>
      </c>
      <c r="K42" s="95" t="n">
        <f aca="false">Test!C479</f>
        <v>34.383</v>
      </c>
      <c r="L42" s="95" t="n">
        <f aca="false">Test!D479</f>
        <v>37.824</v>
      </c>
      <c r="M42" s="96" t="n">
        <f aca="false">Test!E479</f>
        <v>39.5748</v>
      </c>
      <c r="N42" s="187"/>
      <c r="O42" s="97"/>
      <c r="P42" s="98"/>
      <c r="Q42" s="98"/>
      <c r="R42" s="97"/>
      <c r="S42" s="98"/>
      <c r="T42" s="99"/>
      <c r="U42" s="97"/>
      <c r="V42" s="98"/>
      <c r="W42" s="99"/>
      <c r="X42" s="187"/>
      <c r="Y42" s="94" t="n">
        <f aca="false">Anchor!F479</f>
        <v>2028.428</v>
      </c>
      <c r="Z42" s="95" t="n">
        <f aca="false">Anchor!G479</f>
        <v>35.6275</v>
      </c>
      <c r="AA42" s="95" t="n">
        <f aca="false">Anchor!H479</f>
        <v>39.5148</v>
      </c>
      <c r="AB42" s="95" t="n">
        <f aca="false">Anchor!I479</f>
        <v>40.4188</v>
      </c>
      <c r="AC42" s="94" t="n">
        <f aca="false">Anchor!J479</f>
        <v>40133.57</v>
      </c>
      <c r="AD42" s="95" t="n">
        <f aca="false">Anchor!K479</f>
        <v>58.63</v>
      </c>
      <c r="AE42" s="95" t="n">
        <f aca="false">Anchor!L479</f>
        <v>0</v>
      </c>
      <c r="AF42" s="100" t="n">
        <f aca="false">AC42/3600</f>
        <v>11.1482138888889</v>
      </c>
      <c r="AG42" s="101" t="n">
        <f aca="false">E42+Y42</f>
        <v>3374.6528</v>
      </c>
      <c r="AH42" s="187"/>
      <c r="AI42" s="94" t="n">
        <f aca="false">Test!F479</f>
        <v>2028.428</v>
      </c>
      <c r="AJ42" s="95" t="n">
        <f aca="false">Test!G479</f>
        <v>35.6275</v>
      </c>
      <c r="AK42" s="95" t="n">
        <f aca="false">Test!H479</f>
        <v>39.5148</v>
      </c>
      <c r="AL42" s="95" t="n">
        <f aca="false">Test!I479</f>
        <v>40.4188</v>
      </c>
      <c r="AM42" s="94" t="n">
        <f aca="false">Test!J479</f>
        <v>50757.2</v>
      </c>
      <c r="AN42" s="95" t="n">
        <f aca="false">Test!K479</f>
        <v>65.7</v>
      </c>
      <c r="AO42" s="95" t="n">
        <f aca="false">Test!L479</f>
        <v>0</v>
      </c>
      <c r="AP42" s="100" t="n">
        <f aca="false">AM42/3600</f>
        <v>14.0992222222222</v>
      </c>
      <c r="AQ42" s="101" t="n">
        <f aca="false">J42+AI42</f>
        <v>3066.5048</v>
      </c>
      <c r="AR42" s="82"/>
      <c r="AS42" s="94" t="n">
        <f aca="false">'Single Layer High Quality'!B479</f>
        <v>2569.4208</v>
      </c>
      <c r="AT42" s="95" t="n">
        <f aca="false">'Single Layer High Quality'!C479</f>
        <v>34.5598</v>
      </c>
      <c r="AU42" s="95" t="n">
        <f aca="false">'Single Layer High Quality'!D479</f>
        <v>37.9234</v>
      </c>
      <c r="AV42" s="96" t="n">
        <f aca="false">'Single Layer High Quality'!E479</f>
        <v>39.7698</v>
      </c>
      <c r="AW42" s="82"/>
      <c r="AX42" s="102" t="n">
        <f aca="false">AM42/AC42</f>
        <v>1.26470682772552</v>
      </c>
      <c r="AY42" s="103" t="n">
        <f aca="false">AN42/AD42</f>
        <v>1.12058673034283</v>
      </c>
      <c r="AZ42" s="104" t="e">
        <f aca="false">AO42/AE42</f>
        <v>#DIV/0!</v>
      </c>
      <c r="BA42" s="46"/>
      <c r="BB42" s="105" t="n">
        <f aca="false">ABS(Y42-AI42)+ABS(Z42-AJ42)+ABS(AA42-AK42)+ABS(AB42-AL42)</f>
        <v>0</v>
      </c>
      <c r="BC42" s="144"/>
      <c r="BD42" s="141"/>
      <c r="BE42" s="187"/>
      <c r="BF42" s="141"/>
      <c r="BG42" s="141"/>
      <c r="BH42" s="141"/>
    </row>
    <row r="43" customFormat="false" ht="12.75" hidden="false" customHeight="false" outlineLevel="0" collapsed="false">
      <c r="A43" s="242"/>
      <c r="B43" s="257"/>
      <c r="C43" s="259" t="n">
        <f aca="false">C35</f>
        <v>34</v>
      </c>
      <c r="D43" s="260" t="n">
        <f aca="false">D35</f>
        <v>36</v>
      </c>
      <c r="E43" s="108" t="n">
        <f aca="false">Anchor!B480</f>
        <v>736.244</v>
      </c>
      <c r="F43" s="109" t="n">
        <f aca="false">Anchor!C480</f>
        <v>32.5832</v>
      </c>
      <c r="G43" s="109" t="n">
        <f aca="false">Anchor!D480</f>
        <v>37.2277</v>
      </c>
      <c r="H43" s="110" t="n">
        <f aca="false">Anchor!E480</f>
        <v>38.6176</v>
      </c>
      <c r="I43" s="81"/>
      <c r="J43" s="108" t="n">
        <f aca="false">Test!B480</f>
        <v>611.8432</v>
      </c>
      <c r="K43" s="109" t="n">
        <f aca="false">Test!C480</f>
        <v>32.51</v>
      </c>
      <c r="L43" s="109" t="n">
        <f aca="false">Test!D480</f>
        <v>37.1964</v>
      </c>
      <c r="M43" s="110" t="n">
        <f aca="false">Test!E480</f>
        <v>38.5919</v>
      </c>
      <c r="N43" s="187"/>
      <c r="O43" s="111"/>
      <c r="P43" s="112"/>
      <c r="Q43" s="112"/>
      <c r="R43" s="111"/>
      <c r="S43" s="112"/>
      <c r="T43" s="113"/>
      <c r="U43" s="111"/>
      <c r="V43" s="112"/>
      <c r="W43" s="113"/>
      <c r="X43" s="187"/>
      <c r="Y43" s="108" t="n">
        <f aca="false">Anchor!F480</f>
        <v>1114.6448</v>
      </c>
      <c r="Z43" s="109" t="n">
        <f aca="false">Anchor!G480</f>
        <v>33.2265</v>
      </c>
      <c r="AA43" s="109" t="n">
        <f aca="false">Anchor!H480</f>
        <v>38.3168</v>
      </c>
      <c r="AB43" s="109" t="n">
        <f aca="false">Anchor!I480</f>
        <v>38.795</v>
      </c>
      <c r="AC43" s="108" t="n">
        <f aca="false">Anchor!J480</f>
        <v>47219.29</v>
      </c>
      <c r="AD43" s="109" t="n">
        <f aca="false">Anchor!K480</f>
        <v>65.52</v>
      </c>
      <c r="AE43" s="109" t="n">
        <f aca="false">Anchor!L480</f>
        <v>0</v>
      </c>
      <c r="AF43" s="114" t="n">
        <f aca="false">AC43/3600</f>
        <v>13.1164694444444</v>
      </c>
      <c r="AG43" s="115" t="n">
        <f aca="false">E43+Y43</f>
        <v>1850.8888</v>
      </c>
      <c r="AH43" s="187"/>
      <c r="AI43" s="108" t="n">
        <f aca="false">Test!F480</f>
        <v>1114.6448</v>
      </c>
      <c r="AJ43" s="109" t="n">
        <f aca="false">Test!G480</f>
        <v>33.2265</v>
      </c>
      <c r="AK43" s="109" t="n">
        <f aca="false">Test!H480</f>
        <v>38.3168</v>
      </c>
      <c r="AL43" s="109" t="n">
        <f aca="false">Test!I480</f>
        <v>38.795</v>
      </c>
      <c r="AM43" s="108" t="n">
        <f aca="false">Test!J480</f>
        <v>46105.43</v>
      </c>
      <c r="AN43" s="109" t="n">
        <f aca="false">Test!K480</f>
        <v>72.54</v>
      </c>
      <c r="AO43" s="109" t="n">
        <f aca="false">Test!L480</f>
        <v>0</v>
      </c>
      <c r="AP43" s="114" t="n">
        <f aca="false">AM43/3600</f>
        <v>12.8070638888889</v>
      </c>
      <c r="AQ43" s="115" t="n">
        <f aca="false">J43+AI43</f>
        <v>1726.488</v>
      </c>
      <c r="AR43" s="82"/>
      <c r="AS43" s="108" t="n">
        <f aca="false">'Single Layer High Quality'!B480</f>
        <v>1468.38</v>
      </c>
      <c r="AT43" s="109" t="n">
        <f aca="false">'Single Layer High Quality'!C480</f>
        <v>32.7304</v>
      </c>
      <c r="AU43" s="109" t="n">
        <f aca="false">'Single Layer High Quality'!D480</f>
        <v>37.3536</v>
      </c>
      <c r="AV43" s="110" t="n">
        <f aca="false">'Single Layer High Quality'!E480</f>
        <v>38.8674</v>
      </c>
      <c r="AW43" s="82"/>
      <c r="AX43" s="116" t="n">
        <f aca="false">AM43/AC43</f>
        <v>0.976410911726966</v>
      </c>
      <c r="AY43" s="117" t="n">
        <f aca="false">AN43/AD43</f>
        <v>1.10714285714286</v>
      </c>
      <c r="AZ43" s="118" t="e">
        <f aca="false">AO43/AE43</f>
        <v>#DIV/0!</v>
      </c>
      <c r="BA43" s="46"/>
      <c r="BB43" s="105" t="n">
        <f aca="false">ABS(Y43-AI43)+ABS(Z43-AJ43)+ABS(AA43-AK43)+ABS(AB43-AL43)</f>
        <v>0</v>
      </c>
      <c r="BC43" s="144"/>
      <c r="BD43" s="141"/>
      <c r="BE43" s="187"/>
      <c r="BF43" s="141"/>
      <c r="BG43" s="141"/>
      <c r="BH43" s="141"/>
    </row>
    <row r="44" customFormat="false" ht="12" hidden="false" customHeight="false" outlineLevel="0" collapsed="false">
      <c r="A44" s="242"/>
      <c r="B44" s="256" t="s">
        <v>82</v>
      </c>
      <c r="C44" s="258" t="n">
        <f aca="false">C36</f>
        <v>22</v>
      </c>
      <c r="D44" s="255" t="n">
        <f aca="false">D36</f>
        <v>22</v>
      </c>
      <c r="E44" s="78" t="n">
        <f aca="false">Anchor!B481</f>
        <v>16393.6568</v>
      </c>
      <c r="F44" s="79" t="n">
        <f aca="false">Anchor!C481</f>
        <v>39.3834</v>
      </c>
      <c r="G44" s="79" t="n">
        <f aca="false">Anchor!D481</f>
        <v>43.5029</v>
      </c>
      <c r="H44" s="80" t="n">
        <f aca="false">Anchor!E481</f>
        <v>44.6176</v>
      </c>
      <c r="I44" s="81"/>
      <c r="J44" s="78" t="n">
        <f aca="false">Test!B481</f>
        <v>15141.9568</v>
      </c>
      <c r="K44" s="79" t="n">
        <f aca="false">Test!C481</f>
        <v>39.3662</v>
      </c>
      <c r="L44" s="79" t="n">
        <f aca="false">Test!D481</f>
        <v>43.4655</v>
      </c>
      <c r="M44" s="80" t="n">
        <f aca="false">Test!E481</f>
        <v>44.553</v>
      </c>
      <c r="N44" s="187"/>
      <c r="O44" s="83" t="e">
        <f aca="false">bdrate($AG44:$AG47,F44:F47,$AQ44:$AQ47,K44:K47)</f>
        <v>#VALUE!</v>
      </c>
      <c r="P44" s="84" t="e">
        <f aca="false">bdrate($AG44:$AG47,G44:G47,$AQ44:$AQ47,L44:L47)</f>
        <v>#VALUE!</v>
      </c>
      <c r="Q44" s="84" t="e">
        <f aca="false">bdrate($AG44:$AG47,H44:H47,$AQ44:$AQ47,M44:M47)</f>
        <v>#VALUE!</v>
      </c>
      <c r="R44" s="83" t="e">
        <f aca="false">bdrate($AS44:$AS47,AT44:AT47,$AQ44:$AQ47,K44:K47)</f>
        <v>#VALUE!</v>
      </c>
      <c r="S44" s="84" t="e">
        <f aca="false">bdrate($AS44:$AS47,AU44:AU47,$AQ44:$AQ47,L44:L47)</f>
        <v>#VALUE!</v>
      </c>
      <c r="T44" s="85" t="e">
        <f aca="false">bdrate($AS44:$AS47,AV44:AV47,$AQ44:$AQ47,M44:M47)</f>
        <v>#VALUE!</v>
      </c>
      <c r="U44" s="83" t="e">
        <f aca="false">bdrate($E44:$E47,F44:F47,$J44:$J47,K44:K47)</f>
        <v>#VALUE!</v>
      </c>
      <c r="V44" s="84" t="e">
        <f aca="false">bdrate($E44:$E47,G44:G47,$J44:$J47,L44:L47)</f>
        <v>#VALUE!</v>
      </c>
      <c r="W44" s="85" t="e">
        <f aca="false">bdrate($E44:$E47,H44:H47,$J44:$J47,M44:M47)</f>
        <v>#VALUE!</v>
      </c>
      <c r="X44" s="187"/>
      <c r="Y44" s="78" t="n">
        <f aca="false">Anchor!F481</f>
        <v>7614.3592</v>
      </c>
      <c r="Z44" s="79" t="n">
        <f aca="false">Anchor!G481</f>
        <v>41.5212</v>
      </c>
      <c r="AA44" s="79" t="n">
        <f aca="false">Anchor!H481</f>
        <v>44.9454</v>
      </c>
      <c r="AB44" s="79" t="n">
        <f aca="false">Anchor!I481</f>
        <v>44.9912</v>
      </c>
      <c r="AC44" s="78" t="n">
        <f aca="false">Anchor!J481</f>
        <v>91231.32</v>
      </c>
      <c r="AD44" s="79" t="n">
        <f aca="false">Anchor!K481</f>
        <v>129.61</v>
      </c>
      <c r="AE44" s="79" t="n">
        <f aca="false">Anchor!L481</f>
        <v>0</v>
      </c>
      <c r="AF44" s="86" t="n">
        <f aca="false">AC44/3600</f>
        <v>25.3420333333333</v>
      </c>
      <c r="AG44" s="87" t="n">
        <f aca="false">E44+Y44</f>
        <v>24008.016</v>
      </c>
      <c r="AH44" s="187"/>
      <c r="AI44" s="78" t="n">
        <f aca="false">Test!F481</f>
        <v>7614.3592</v>
      </c>
      <c r="AJ44" s="79" t="n">
        <f aca="false">Test!G481</f>
        <v>41.5212</v>
      </c>
      <c r="AK44" s="79" t="n">
        <f aca="false">Test!H481</f>
        <v>44.9454</v>
      </c>
      <c r="AL44" s="79" t="n">
        <f aca="false">Test!I481</f>
        <v>44.9912</v>
      </c>
      <c r="AM44" s="78" t="n">
        <f aca="false">Test!J481</f>
        <v>90573.59</v>
      </c>
      <c r="AN44" s="79" t="n">
        <f aca="false">Test!K481</f>
        <v>135.98</v>
      </c>
      <c r="AO44" s="79" t="n">
        <f aca="false">Test!L481</f>
        <v>0</v>
      </c>
      <c r="AP44" s="86" t="n">
        <f aca="false">AM44/3600</f>
        <v>25.1593305555556</v>
      </c>
      <c r="AQ44" s="87" t="n">
        <f aca="false">J44+AI44</f>
        <v>22756.316</v>
      </c>
      <c r="AR44" s="82"/>
      <c r="AS44" s="94" t="n">
        <f aca="false">'Single Layer High Quality'!B481</f>
        <v>19783.1184</v>
      </c>
      <c r="AT44" s="95" t="n">
        <f aca="false">'Single Layer High Quality'!C481</f>
        <v>39.4126</v>
      </c>
      <c r="AU44" s="95" t="n">
        <f aca="false">'Single Layer High Quality'!D481</f>
        <v>43.6266</v>
      </c>
      <c r="AV44" s="96" t="n">
        <f aca="false">'Single Layer High Quality'!E481</f>
        <v>44.828</v>
      </c>
      <c r="AW44" s="82"/>
      <c r="AX44" s="88" t="n">
        <f aca="false">AM44/AC44</f>
        <v>0.992790524131406</v>
      </c>
      <c r="AY44" s="89" t="n">
        <f aca="false">AN44/AD44</f>
        <v>1.04914744232698</v>
      </c>
      <c r="AZ44" s="90" t="e">
        <f aca="false">AO44/AE44</f>
        <v>#DIV/0!</v>
      </c>
      <c r="BA44" s="46"/>
      <c r="BB44" s="91" t="n">
        <f aca="false">ABS(Y44-AI44)+ABS(Z44-AJ44)+ABS(AA44-AK44)+ABS(AB44-AL44)</f>
        <v>0</v>
      </c>
      <c r="BC44" s="144"/>
      <c r="BD44" s="141"/>
      <c r="BE44" s="187"/>
      <c r="BF44" s="141"/>
      <c r="BG44" s="141"/>
      <c r="BH44" s="141"/>
    </row>
    <row r="45" customFormat="false" ht="12" hidden="false" customHeight="false" outlineLevel="0" collapsed="false">
      <c r="A45" s="242"/>
      <c r="B45" s="257"/>
      <c r="C45" s="237" t="n">
        <f aca="false">C37</f>
        <v>26</v>
      </c>
      <c r="D45" s="242" t="n">
        <f aca="false">D37</f>
        <v>26</v>
      </c>
      <c r="E45" s="94" t="n">
        <f aca="false">Anchor!B482</f>
        <v>5971.2448</v>
      </c>
      <c r="F45" s="95" t="n">
        <f aca="false">Anchor!C482</f>
        <v>37.8012</v>
      </c>
      <c r="G45" s="95" t="n">
        <f aca="false">Anchor!D482</f>
        <v>42.2825</v>
      </c>
      <c r="H45" s="96" t="n">
        <f aca="false">Anchor!E482</f>
        <v>42.7528</v>
      </c>
      <c r="I45" s="81"/>
      <c r="J45" s="94" t="n">
        <f aca="false">Test!B482</f>
        <v>5299.728</v>
      </c>
      <c r="K45" s="95" t="n">
        <f aca="false">Test!C482</f>
        <v>37.763</v>
      </c>
      <c r="L45" s="95" t="n">
        <f aca="false">Test!D482</f>
        <v>42.2367</v>
      </c>
      <c r="M45" s="96" t="n">
        <f aca="false">Test!E482</f>
        <v>42.6819</v>
      </c>
      <c r="N45" s="187"/>
      <c r="O45" s="97"/>
      <c r="P45" s="98"/>
      <c r="Q45" s="98"/>
      <c r="R45" s="97"/>
      <c r="S45" s="98"/>
      <c r="T45" s="99"/>
      <c r="U45" s="97"/>
      <c r="V45" s="98"/>
      <c r="W45" s="99"/>
      <c r="X45" s="187"/>
      <c r="Y45" s="94" t="n">
        <f aca="false">Anchor!F482</f>
        <v>4180.7232</v>
      </c>
      <c r="Z45" s="95" t="n">
        <f aca="false">Anchor!G482</f>
        <v>39.2697</v>
      </c>
      <c r="AA45" s="95" t="n">
        <f aca="false">Anchor!H482</f>
        <v>43.2409</v>
      </c>
      <c r="AB45" s="95" t="n">
        <f aca="false">Anchor!I482</f>
        <v>42.7817</v>
      </c>
      <c r="AC45" s="94" t="n">
        <f aca="false">Anchor!J482</f>
        <v>59088.86</v>
      </c>
      <c r="AD45" s="95" t="n">
        <f aca="false">Anchor!K482</f>
        <v>83.45</v>
      </c>
      <c r="AE45" s="95" t="n">
        <f aca="false">Anchor!L482</f>
        <v>0</v>
      </c>
      <c r="AF45" s="100" t="n">
        <f aca="false">AC45/3600</f>
        <v>16.4135722222222</v>
      </c>
      <c r="AG45" s="101" t="n">
        <f aca="false">E45+Y45</f>
        <v>10151.968</v>
      </c>
      <c r="AH45" s="187"/>
      <c r="AI45" s="94" t="n">
        <f aca="false">Test!F482</f>
        <v>4180.7232</v>
      </c>
      <c r="AJ45" s="95" t="n">
        <f aca="false">Test!G482</f>
        <v>39.2697</v>
      </c>
      <c r="AK45" s="95" t="n">
        <f aca="false">Test!H482</f>
        <v>43.2409</v>
      </c>
      <c r="AL45" s="95" t="n">
        <f aca="false">Test!I482</f>
        <v>42.7817</v>
      </c>
      <c r="AM45" s="94" t="n">
        <f aca="false">Test!J482</f>
        <v>76807.68</v>
      </c>
      <c r="AN45" s="95" t="n">
        <f aca="false">Test!K482</f>
        <v>115.93</v>
      </c>
      <c r="AO45" s="95" t="n">
        <f aca="false">Test!L482</f>
        <v>0</v>
      </c>
      <c r="AP45" s="100" t="n">
        <f aca="false">AM45/3600</f>
        <v>21.3354666666667</v>
      </c>
      <c r="AQ45" s="101" t="n">
        <f aca="false">J45+AI45</f>
        <v>9480.4512</v>
      </c>
      <c r="AR45" s="82"/>
      <c r="AS45" s="94" t="n">
        <f aca="false">'Single Layer High Quality'!B482</f>
        <v>8048.456</v>
      </c>
      <c r="AT45" s="95" t="n">
        <f aca="false">'Single Layer High Quality'!C482</f>
        <v>37.8634</v>
      </c>
      <c r="AU45" s="95" t="n">
        <f aca="false">'Single Layer High Quality'!D482</f>
        <v>42.457</v>
      </c>
      <c r="AV45" s="96" t="n">
        <f aca="false">'Single Layer High Quality'!E482</f>
        <v>43.0284</v>
      </c>
      <c r="AW45" s="82"/>
      <c r="AX45" s="102" t="n">
        <f aca="false">AM45/AC45</f>
        <v>1.29986735232326</v>
      </c>
      <c r="AY45" s="103" t="n">
        <f aca="false">AN45/AD45</f>
        <v>1.38921509886159</v>
      </c>
      <c r="AZ45" s="104" t="e">
        <f aca="false">AO45/AE45</f>
        <v>#DIV/0!</v>
      </c>
      <c r="BA45" s="46"/>
      <c r="BB45" s="105" t="n">
        <f aca="false">ABS(Y45-AI45)+ABS(Z45-AJ45)+ABS(AA45-AK45)+ABS(AB45-AL45)</f>
        <v>0</v>
      </c>
      <c r="BC45" s="144"/>
      <c r="BD45" s="141"/>
      <c r="BE45" s="187"/>
      <c r="BF45" s="141"/>
      <c r="BG45" s="141"/>
      <c r="BH45" s="141"/>
    </row>
    <row r="46" customFormat="false" ht="12" hidden="false" customHeight="false" outlineLevel="0" collapsed="false">
      <c r="A46" s="242"/>
      <c r="B46" s="257"/>
      <c r="C46" s="237" t="n">
        <f aca="false">C38</f>
        <v>30</v>
      </c>
      <c r="D46" s="242" t="n">
        <f aca="false">D38</f>
        <v>30</v>
      </c>
      <c r="E46" s="94" t="n">
        <f aca="false">Anchor!B483</f>
        <v>2879.168</v>
      </c>
      <c r="F46" s="95" t="n">
        <f aca="false">Anchor!C483</f>
        <v>36.2479</v>
      </c>
      <c r="G46" s="95" t="n">
        <f aca="false">Anchor!D483</f>
        <v>41.2987</v>
      </c>
      <c r="H46" s="96" t="n">
        <f aca="false">Anchor!E483</f>
        <v>41.3248</v>
      </c>
      <c r="I46" s="81"/>
      <c r="J46" s="94" t="n">
        <f aca="false">Test!B483</f>
        <v>2557.6984</v>
      </c>
      <c r="K46" s="95" t="n">
        <f aca="false">Test!C483</f>
        <v>36.2034</v>
      </c>
      <c r="L46" s="95" t="n">
        <f aca="false">Test!D483</f>
        <v>41.2581</v>
      </c>
      <c r="M46" s="96" t="n">
        <f aca="false">Test!E483</f>
        <v>41.2688</v>
      </c>
      <c r="N46" s="187"/>
      <c r="O46" s="97"/>
      <c r="P46" s="98"/>
      <c r="Q46" s="98"/>
      <c r="R46" s="97"/>
      <c r="S46" s="98"/>
      <c r="T46" s="99"/>
      <c r="U46" s="97"/>
      <c r="V46" s="98"/>
      <c r="W46" s="99"/>
      <c r="X46" s="187"/>
      <c r="Y46" s="94" t="n">
        <f aca="false">Anchor!F483</f>
        <v>2359.1784</v>
      </c>
      <c r="Z46" s="95" t="n">
        <f aca="false">Anchor!G483</f>
        <v>36.9313</v>
      </c>
      <c r="AA46" s="95" t="n">
        <f aca="false">Anchor!H483</f>
        <v>41.9694</v>
      </c>
      <c r="AB46" s="95" t="n">
        <f aca="false">Anchor!I483</f>
        <v>41.1495</v>
      </c>
      <c r="AC46" s="94" t="n">
        <f aca="false">Anchor!J483</f>
        <v>65950.93</v>
      </c>
      <c r="AD46" s="95" t="n">
        <f aca="false">Anchor!K483</f>
        <v>88.55</v>
      </c>
      <c r="AE46" s="95" t="n">
        <f aca="false">Anchor!L483</f>
        <v>0</v>
      </c>
      <c r="AF46" s="100" t="n">
        <f aca="false">AC46/3600</f>
        <v>18.3197027777778</v>
      </c>
      <c r="AG46" s="101" t="n">
        <f aca="false">E46+Y46</f>
        <v>5238.3464</v>
      </c>
      <c r="AH46" s="187"/>
      <c r="AI46" s="94" t="n">
        <f aca="false">Test!F483</f>
        <v>2359.1784</v>
      </c>
      <c r="AJ46" s="95" t="n">
        <f aca="false">Test!G483</f>
        <v>36.9313</v>
      </c>
      <c r="AK46" s="95" t="n">
        <f aca="false">Test!H483</f>
        <v>41.9694</v>
      </c>
      <c r="AL46" s="95" t="n">
        <f aca="false">Test!I483</f>
        <v>41.1495</v>
      </c>
      <c r="AM46" s="94" t="n">
        <f aca="false">Test!J483</f>
        <v>65230.22</v>
      </c>
      <c r="AN46" s="95" t="n">
        <f aca="false">Test!K483</f>
        <v>89.36</v>
      </c>
      <c r="AO46" s="95" t="n">
        <f aca="false">Test!L483</f>
        <v>0</v>
      </c>
      <c r="AP46" s="100" t="n">
        <f aca="false">AM46/3600</f>
        <v>18.1195055555556</v>
      </c>
      <c r="AQ46" s="101" t="n">
        <f aca="false">J46+AI46</f>
        <v>4916.8768</v>
      </c>
      <c r="AR46" s="82"/>
      <c r="AS46" s="94" t="n">
        <f aca="false">'Single Layer High Quality'!B483</f>
        <v>4214.0568</v>
      </c>
      <c r="AT46" s="95" t="n">
        <f aca="false">'Single Layer High Quality'!C483</f>
        <v>36.3473</v>
      </c>
      <c r="AU46" s="95" t="n">
        <f aca="false">'Single Layer High Quality'!D483</f>
        <v>41.5059</v>
      </c>
      <c r="AV46" s="96" t="n">
        <f aca="false">'Single Layer High Quality'!E483</f>
        <v>41.6257</v>
      </c>
      <c r="AW46" s="82"/>
      <c r="AX46" s="102" t="n">
        <f aca="false">AM46/AC46</f>
        <v>0.989072026732603</v>
      </c>
      <c r="AY46" s="103" t="n">
        <f aca="false">AN46/AD46</f>
        <v>1.00914737436477</v>
      </c>
      <c r="AZ46" s="104" t="e">
        <f aca="false">AO46/AE46</f>
        <v>#DIV/0!</v>
      </c>
      <c r="BA46" s="46"/>
      <c r="BB46" s="105" t="n">
        <f aca="false">ABS(Y46-AI46)+ABS(Z46-AJ46)+ABS(AA46-AK46)+ABS(AB46-AL46)</f>
        <v>0</v>
      </c>
      <c r="BC46" s="144"/>
      <c r="BD46" s="141"/>
      <c r="BE46" s="187"/>
      <c r="BF46" s="141"/>
      <c r="BG46" s="141"/>
      <c r="BH46" s="141"/>
    </row>
    <row r="47" customFormat="false" ht="12.75" hidden="false" customHeight="false" outlineLevel="0" collapsed="false">
      <c r="A47" s="242"/>
      <c r="B47" s="257"/>
      <c r="C47" s="259" t="n">
        <f aca="false">C39</f>
        <v>34</v>
      </c>
      <c r="D47" s="260" t="n">
        <f aca="false">D39</f>
        <v>34</v>
      </c>
      <c r="E47" s="108" t="n">
        <f aca="false">Anchor!B484</f>
        <v>1529.4648</v>
      </c>
      <c r="F47" s="109" t="n">
        <f aca="false">Anchor!C484</f>
        <v>34.5387</v>
      </c>
      <c r="G47" s="109" t="n">
        <f aca="false">Anchor!D484</f>
        <v>40.2764</v>
      </c>
      <c r="H47" s="110" t="n">
        <f aca="false">Anchor!E484</f>
        <v>39.9657</v>
      </c>
      <c r="I47" s="81"/>
      <c r="J47" s="108" t="n">
        <f aca="false">Test!B484</f>
        <v>1394.14</v>
      </c>
      <c r="K47" s="109" t="n">
        <f aca="false">Test!C484</f>
        <v>34.5023</v>
      </c>
      <c r="L47" s="109" t="n">
        <f aca="false">Test!D484</f>
        <v>40.2481</v>
      </c>
      <c r="M47" s="110" t="n">
        <f aca="false">Test!E484</f>
        <v>39.9058</v>
      </c>
      <c r="N47" s="187"/>
      <c r="O47" s="111"/>
      <c r="P47" s="112"/>
      <c r="Q47" s="112"/>
      <c r="R47" s="111"/>
      <c r="S47" s="112"/>
      <c r="T47" s="113"/>
      <c r="U47" s="111"/>
      <c r="V47" s="112"/>
      <c r="W47" s="113"/>
      <c r="X47" s="187"/>
      <c r="Y47" s="108" t="n">
        <f aca="false">Anchor!F484</f>
        <v>1340.5608</v>
      </c>
      <c r="Z47" s="109" t="n">
        <f aca="false">Anchor!G484</f>
        <v>34.6154</v>
      </c>
      <c r="AA47" s="109" t="n">
        <f aca="false">Anchor!H484</f>
        <v>40.664</v>
      </c>
      <c r="AB47" s="109" t="n">
        <f aca="false">Anchor!I484</f>
        <v>39.5456</v>
      </c>
      <c r="AC47" s="108" t="n">
        <f aca="false">Anchor!J484</f>
        <v>46053.39</v>
      </c>
      <c r="AD47" s="109" t="n">
        <f aca="false">Anchor!K484</f>
        <v>65.9</v>
      </c>
      <c r="AE47" s="109" t="n">
        <f aca="false">Anchor!L484</f>
        <v>0</v>
      </c>
      <c r="AF47" s="114" t="n">
        <f aca="false">AC47/3600</f>
        <v>12.7926083333333</v>
      </c>
      <c r="AG47" s="115" t="n">
        <f aca="false">E47+Y47</f>
        <v>2870.0256</v>
      </c>
      <c r="AH47" s="187"/>
      <c r="AI47" s="108" t="n">
        <f aca="false">Test!F484</f>
        <v>1340.5608</v>
      </c>
      <c r="AJ47" s="109" t="n">
        <f aca="false">Test!G484</f>
        <v>34.6154</v>
      </c>
      <c r="AK47" s="109" t="n">
        <f aca="false">Test!H484</f>
        <v>40.664</v>
      </c>
      <c r="AL47" s="109" t="n">
        <f aca="false">Test!I484</f>
        <v>39.5456</v>
      </c>
      <c r="AM47" s="108" t="n">
        <f aca="false">Test!J484</f>
        <v>57445.03</v>
      </c>
      <c r="AN47" s="109" t="n">
        <f aca="false">Test!K484</f>
        <v>77.16</v>
      </c>
      <c r="AO47" s="109" t="n">
        <f aca="false">Test!L484</f>
        <v>0</v>
      </c>
      <c r="AP47" s="114" t="n">
        <f aca="false">AM47/3600</f>
        <v>15.9569527777778</v>
      </c>
      <c r="AQ47" s="115" t="n">
        <f aca="false">J47+AI47</f>
        <v>2734.7008</v>
      </c>
      <c r="AR47" s="82"/>
      <c r="AS47" s="94" t="n">
        <f aca="false">'Single Layer High Quality'!B484</f>
        <v>2359.6792</v>
      </c>
      <c r="AT47" s="95" t="n">
        <f aca="false">'Single Layer High Quality'!C484</f>
        <v>34.6649</v>
      </c>
      <c r="AU47" s="95" t="n">
        <f aca="false">'Single Layer High Quality'!D484</f>
        <v>40.4901</v>
      </c>
      <c r="AV47" s="96" t="n">
        <f aca="false">'Single Layer High Quality'!E484</f>
        <v>40.2323</v>
      </c>
      <c r="AW47" s="82"/>
      <c r="AX47" s="116" t="n">
        <f aca="false">AM47/AC47</f>
        <v>1.24735725209371</v>
      </c>
      <c r="AY47" s="117" t="n">
        <f aca="false">AN47/AD47</f>
        <v>1.17086494688923</v>
      </c>
      <c r="AZ47" s="118" t="e">
        <f aca="false">AO47/AE47</f>
        <v>#DIV/0!</v>
      </c>
      <c r="BA47" s="46"/>
      <c r="BB47" s="119" t="n">
        <f aca="false">ABS(Y47-AI47)+ABS(Z47-AJ47)+ABS(AA47-AK47)+ABS(AB47-AL47)</f>
        <v>0</v>
      </c>
      <c r="BC47" s="144"/>
      <c r="BD47" s="141"/>
      <c r="BE47" s="187"/>
      <c r="BF47" s="141"/>
      <c r="BG47" s="141"/>
      <c r="BH47" s="141"/>
    </row>
    <row r="48" customFormat="false" ht="12" hidden="false" customHeight="false" outlineLevel="0" collapsed="false">
      <c r="A48" s="242"/>
      <c r="B48" s="257"/>
      <c r="C48" s="258" t="n">
        <f aca="false">C40</f>
        <v>22</v>
      </c>
      <c r="D48" s="255" t="n">
        <f aca="false">D40</f>
        <v>24</v>
      </c>
      <c r="E48" s="78" t="n">
        <f aca="false">Anchor!B485</f>
        <v>8021.5464</v>
      </c>
      <c r="F48" s="79" t="n">
        <f aca="false">Anchor!C485</f>
        <v>38.531</v>
      </c>
      <c r="G48" s="79" t="n">
        <f aca="false">Anchor!D485</f>
        <v>42.9501</v>
      </c>
      <c r="H48" s="80" t="n">
        <f aca="false">Anchor!E485</f>
        <v>43.7332</v>
      </c>
      <c r="I48" s="81"/>
      <c r="J48" s="78" t="n">
        <f aca="false">Test!B485</f>
        <v>6437.1656</v>
      </c>
      <c r="K48" s="79" t="n">
        <f aca="false">Test!C485</f>
        <v>38.4982</v>
      </c>
      <c r="L48" s="79" t="n">
        <f aca="false">Test!D485</f>
        <v>42.8954</v>
      </c>
      <c r="M48" s="80" t="n">
        <f aca="false">Test!E485</f>
        <v>43.6478</v>
      </c>
      <c r="N48" s="187"/>
      <c r="O48" s="83" t="e">
        <f aca="false">bdrate($AG48:$AG51,F48:F51,$AQ48:$AQ51,K48:K51)</f>
        <v>#VALUE!</v>
      </c>
      <c r="P48" s="84" t="e">
        <f aca="false">bdrate($AG48:$AG51,G48:G51,$AQ48:$AQ51,L48:L51)</f>
        <v>#VALUE!</v>
      </c>
      <c r="Q48" s="84" t="e">
        <f aca="false">bdrate($AG48:$AG51,H48:H51,$AQ48:$AQ51,M48:M51)</f>
        <v>#VALUE!</v>
      </c>
      <c r="R48" s="83" t="e">
        <f aca="false">bdrate($AS48:$AS51,AT48:AT51,$AQ48:$AQ51,K48:K51)</f>
        <v>#VALUE!</v>
      </c>
      <c r="S48" s="84" t="e">
        <f aca="false">bdrate($AS48:$AS51,AU48:AU51,$AQ48:$AQ51,L48:L51)</f>
        <v>#VALUE!</v>
      </c>
      <c r="T48" s="85" t="e">
        <f aca="false">bdrate($AS48:$AS51,AV48:AV51,$AQ48:$AQ51,M48:M51)</f>
        <v>#VALUE!</v>
      </c>
      <c r="U48" s="83" t="e">
        <f aca="false">bdrate($E48:$E51,F48:F51,$J48:$J51,K48:K51)</f>
        <v>#VALUE!</v>
      </c>
      <c r="V48" s="84" t="e">
        <f aca="false">bdrate($E48:$E51,G48:G51,$J48:$J51,L48:L51)</f>
        <v>#VALUE!</v>
      </c>
      <c r="W48" s="85" t="e">
        <f aca="false">bdrate($E48:$E51,H48:H51,$J48:$J51,M48:M51)</f>
        <v>#VALUE!</v>
      </c>
      <c r="X48" s="187"/>
      <c r="Y48" s="78" t="n">
        <f aca="false">Anchor!F485</f>
        <v>7614.3592</v>
      </c>
      <c r="Z48" s="79" t="n">
        <f aca="false">Anchor!G485</f>
        <v>41.5212</v>
      </c>
      <c r="AA48" s="79" t="n">
        <f aca="false">Anchor!H485</f>
        <v>44.9454</v>
      </c>
      <c r="AB48" s="79" t="n">
        <f aca="false">Anchor!I485</f>
        <v>44.9912</v>
      </c>
      <c r="AC48" s="78" t="n">
        <f aca="false">Anchor!J485</f>
        <v>84951.01</v>
      </c>
      <c r="AD48" s="79" t="n">
        <f aca="false">Anchor!K485</f>
        <v>111.97</v>
      </c>
      <c r="AE48" s="79" t="n">
        <f aca="false">Anchor!L485</f>
        <v>0</v>
      </c>
      <c r="AF48" s="86" t="n">
        <f aca="false">AC48/3600</f>
        <v>23.5975027777778</v>
      </c>
      <c r="AG48" s="87" t="n">
        <f aca="false">E48+Y48</f>
        <v>15635.9056</v>
      </c>
      <c r="AH48" s="187"/>
      <c r="AI48" s="78" t="n">
        <f aca="false">Test!F485</f>
        <v>7614.3592</v>
      </c>
      <c r="AJ48" s="79" t="n">
        <f aca="false">Test!G485</f>
        <v>41.5212</v>
      </c>
      <c r="AK48" s="79" t="n">
        <f aca="false">Test!H485</f>
        <v>44.9454</v>
      </c>
      <c r="AL48" s="79" t="n">
        <f aca="false">Test!I485</f>
        <v>44.9912</v>
      </c>
      <c r="AM48" s="78" t="n">
        <f aca="false">Test!J485</f>
        <v>83793.53</v>
      </c>
      <c r="AN48" s="79" t="n">
        <f aca="false">Test!K485</f>
        <v>111.98</v>
      </c>
      <c r="AO48" s="79" t="n">
        <f aca="false">Test!L485</f>
        <v>0</v>
      </c>
      <c r="AP48" s="86" t="n">
        <f aca="false">AM48/3600</f>
        <v>23.2759805555556</v>
      </c>
      <c r="AQ48" s="87" t="n">
        <f aca="false">J48+AI48</f>
        <v>14051.5248</v>
      </c>
      <c r="AR48" s="82"/>
      <c r="AS48" s="78" t="n">
        <f aca="false">'Single Layer High Quality'!B485</f>
        <v>11940.4328</v>
      </c>
      <c r="AT48" s="79" t="n">
        <f aca="false">'Single Layer High Quality'!C485</f>
        <v>38.5858</v>
      </c>
      <c r="AU48" s="79" t="n">
        <f aca="false">'Single Layer High Quality'!D485</f>
        <v>43.0559</v>
      </c>
      <c r="AV48" s="80" t="n">
        <f aca="false">'Single Layer High Quality'!E485</f>
        <v>43.9501</v>
      </c>
      <c r="AW48" s="82"/>
      <c r="AX48" s="88" t="n">
        <f aca="false">AM48/AC48</f>
        <v>0.986374735273895</v>
      </c>
      <c r="AY48" s="89" t="n">
        <f aca="false">AN48/AD48</f>
        <v>1.00008930963651</v>
      </c>
      <c r="AZ48" s="90" t="e">
        <f aca="false">AO48/AE48</f>
        <v>#DIV/0!</v>
      </c>
      <c r="BA48" s="46"/>
      <c r="BB48" s="105" t="n">
        <f aca="false">ABS(Y48-AI48)+ABS(Z48-AJ48)+ABS(AA48-AK48)+ABS(AB48-AL48)</f>
        <v>0</v>
      </c>
      <c r="BC48" s="144"/>
      <c r="BD48" s="141"/>
      <c r="BE48" s="187"/>
      <c r="BF48" s="141"/>
      <c r="BG48" s="141"/>
      <c r="BH48" s="141"/>
    </row>
    <row r="49" customFormat="false" ht="12" hidden="false" customHeight="false" outlineLevel="0" collapsed="false">
      <c r="A49" s="242"/>
      <c r="B49" s="257"/>
      <c r="C49" s="237" t="n">
        <f aca="false">C41</f>
        <v>26</v>
      </c>
      <c r="D49" s="242" t="n">
        <f aca="false">D41</f>
        <v>28</v>
      </c>
      <c r="E49" s="94" t="n">
        <f aca="false">Anchor!B486</f>
        <v>3156.544</v>
      </c>
      <c r="F49" s="95" t="n">
        <f aca="false">Anchor!C486</f>
        <v>37.0336</v>
      </c>
      <c r="G49" s="95" t="n">
        <f aca="false">Anchor!D486</f>
        <v>41.7362</v>
      </c>
      <c r="H49" s="96" t="n">
        <f aca="false">Anchor!E486</f>
        <v>41.955</v>
      </c>
      <c r="I49" s="81"/>
      <c r="J49" s="94" t="n">
        <f aca="false">Test!B486</f>
        <v>2335.9064</v>
      </c>
      <c r="K49" s="95" t="n">
        <f aca="false">Test!C486</f>
        <v>36.9948</v>
      </c>
      <c r="L49" s="95" t="n">
        <f aca="false">Test!D486</f>
        <v>41.6862</v>
      </c>
      <c r="M49" s="96" t="n">
        <f aca="false">Test!E486</f>
        <v>41.8739</v>
      </c>
      <c r="N49" s="187"/>
      <c r="O49" s="97"/>
      <c r="P49" s="98"/>
      <c r="Q49" s="98"/>
      <c r="R49" s="97"/>
      <c r="S49" s="98"/>
      <c r="T49" s="99"/>
      <c r="U49" s="97"/>
      <c r="V49" s="98"/>
      <c r="W49" s="99"/>
      <c r="X49" s="187"/>
      <c r="Y49" s="94" t="n">
        <f aca="false">Anchor!F486</f>
        <v>4180.7232</v>
      </c>
      <c r="Z49" s="95" t="n">
        <f aca="false">Anchor!G486</f>
        <v>39.2697</v>
      </c>
      <c r="AA49" s="95" t="n">
        <f aca="false">Anchor!H486</f>
        <v>43.2409</v>
      </c>
      <c r="AB49" s="95" t="n">
        <f aca="false">Anchor!I486</f>
        <v>42.7817</v>
      </c>
      <c r="AC49" s="94" t="n">
        <f aca="false">Anchor!J486</f>
        <v>72446.26</v>
      </c>
      <c r="AD49" s="95" t="n">
        <f aca="false">Anchor!K486</f>
        <v>92.27</v>
      </c>
      <c r="AE49" s="95" t="n">
        <f aca="false">Anchor!L486</f>
        <v>0</v>
      </c>
      <c r="AF49" s="100" t="n">
        <f aca="false">AC49/3600</f>
        <v>20.1239611111111</v>
      </c>
      <c r="AG49" s="101" t="n">
        <f aca="false">E49+Y49</f>
        <v>7337.2672</v>
      </c>
      <c r="AH49" s="187"/>
      <c r="AI49" s="94" t="n">
        <f aca="false">Test!F486</f>
        <v>4180.7232</v>
      </c>
      <c r="AJ49" s="95" t="n">
        <f aca="false">Test!G486</f>
        <v>39.2697</v>
      </c>
      <c r="AK49" s="95" t="n">
        <f aca="false">Test!H486</f>
        <v>43.2409</v>
      </c>
      <c r="AL49" s="95" t="n">
        <f aca="false">Test!I486</f>
        <v>42.7817</v>
      </c>
      <c r="AM49" s="94" t="n">
        <f aca="false">Test!J486</f>
        <v>72785.45</v>
      </c>
      <c r="AN49" s="95" t="n">
        <f aca="false">Test!K486</f>
        <v>111.71</v>
      </c>
      <c r="AO49" s="95" t="n">
        <f aca="false">Test!L486</f>
        <v>0</v>
      </c>
      <c r="AP49" s="100" t="n">
        <f aca="false">AM49/3600</f>
        <v>20.2181805555556</v>
      </c>
      <c r="AQ49" s="101" t="n">
        <f aca="false">J49+AI49</f>
        <v>6516.6296</v>
      </c>
      <c r="AR49" s="82"/>
      <c r="AS49" s="94" t="n">
        <f aca="false">'Single Layer High Quality'!B486</f>
        <v>5707.1608</v>
      </c>
      <c r="AT49" s="95" t="n">
        <f aca="false">'Single Layer High Quality'!C486</f>
        <v>37.123</v>
      </c>
      <c r="AU49" s="95" t="n">
        <f aca="false">'Single Layer High Quality'!D486</f>
        <v>41.9069</v>
      </c>
      <c r="AV49" s="96" t="n">
        <f aca="false">'Single Layer High Quality'!E486</f>
        <v>42.247</v>
      </c>
      <c r="AW49" s="82"/>
      <c r="AX49" s="102" t="n">
        <f aca="false">AM49/AC49</f>
        <v>1.00468195321608</v>
      </c>
      <c r="AY49" s="103" t="n">
        <f aca="false">AN49/AD49</f>
        <v>1.21068603012897</v>
      </c>
      <c r="AZ49" s="104" t="e">
        <f aca="false">AO49/AE49</f>
        <v>#DIV/0!</v>
      </c>
      <c r="BA49" s="46"/>
      <c r="BB49" s="105" t="n">
        <f aca="false">ABS(Y49-AI49)+ABS(Z49-AJ49)+ABS(AA49-AK49)+ABS(AB49-AL49)</f>
        <v>0</v>
      </c>
      <c r="BC49" s="144"/>
      <c r="BD49" s="141"/>
      <c r="BE49" s="187"/>
      <c r="BF49" s="141"/>
      <c r="BG49" s="141"/>
      <c r="BH49" s="141"/>
    </row>
    <row r="50" customFormat="false" ht="12" hidden="false" customHeight="false" outlineLevel="0" collapsed="false">
      <c r="A50" s="242"/>
      <c r="B50" s="257"/>
      <c r="C50" s="237" t="n">
        <f aca="false">C42</f>
        <v>30</v>
      </c>
      <c r="D50" s="242" t="n">
        <f aca="false">D42</f>
        <v>32</v>
      </c>
      <c r="E50" s="94" t="n">
        <f aca="false">Anchor!B487</f>
        <v>1449.0872</v>
      </c>
      <c r="F50" s="95" t="n">
        <f aca="false">Anchor!C487</f>
        <v>35.3942</v>
      </c>
      <c r="G50" s="95" t="n">
        <f aca="false">Anchor!D487</f>
        <v>40.6926</v>
      </c>
      <c r="H50" s="96" t="n">
        <f aca="false">Anchor!E487</f>
        <v>40.4735</v>
      </c>
      <c r="I50" s="81"/>
      <c r="J50" s="94" t="n">
        <f aca="false">Test!B487</f>
        <v>1059.4376</v>
      </c>
      <c r="K50" s="95" t="n">
        <f aca="false">Test!C487</f>
        <v>35.3528</v>
      </c>
      <c r="L50" s="95" t="n">
        <f aca="false">Test!D487</f>
        <v>40.6563</v>
      </c>
      <c r="M50" s="96" t="n">
        <f aca="false">Test!E487</f>
        <v>40.4222</v>
      </c>
      <c r="N50" s="187"/>
      <c r="O50" s="97"/>
      <c r="P50" s="98"/>
      <c r="Q50" s="98"/>
      <c r="R50" s="97"/>
      <c r="S50" s="98"/>
      <c r="T50" s="99"/>
      <c r="U50" s="97"/>
      <c r="V50" s="98"/>
      <c r="W50" s="99"/>
      <c r="X50" s="187"/>
      <c r="Y50" s="94" t="n">
        <f aca="false">Anchor!F487</f>
        <v>2359.1784</v>
      </c>
      <c r="Z50" s="95" t="n">
        <f aca="false">Anchor!G487</f>
        <v>36.9313</v>
      </c>
      <c r="AA50" s="95" t="n">
        <f aca="false">Anchor!H487</f>
        <v>41.9694</v>
      </c>
      <c r="AB50" s="95" t="n">
        <f aca="false">Anchor!I487</f>
        <v>41.1495</v>
      </c>
      <c r="AC50" s="94" t="n">
        <f aca="false">Anchor!J487</f>
        <v>49258.48</v>
      </c>
      <c r="AD50" s="95" t="n">
        <f aca="false">Anchor!K487</f>
        <v>65.54</v>
      </c>
      <c r="AE50" s="95" t="n">
        <f aca="false">Anchor!L487</f>
        <v>0</v>
      </c>
      <c r="AF50" s="100" t="n">
        <f aca="false">AC50/3600</f>
        <v>13.6829111111111</v>
      </c>
      <c r="AG50" s="101" t="n">
        <f aca="false">E50+Y50</f>
        <v>3808.2656</v>
      </c>
      <c r="AH50" s="187"/>
      <c r="AI50" s="94" t="n">
        <f aca="false">Test!F487</f>
        <v>2359.1784</v>
      </c>
      <c r="AJ50" s="95" t="n">
        <f aca="false">Test!G487</f>
        <v>36.9313</v>
      </c>
      <c r="AK50" s="95" t="n">
        <f aca="false">Test!H487</f>
        <v>41.9694</v>
      </c>
      <c r="AL50" s="95" t="n">
        <f aca="false">Test!I487</f>
        <v>41.1495</v>
      </c>
      <c r="AM50" s="94" t="n">
        <f aca="false">Test!J487</f>
        <v>62301.02</v>
      </c>
      <c r="AN50" s="95" t="n">
        <f aca="false">Test!K487</f>
        <v>79.47</v>
      </c>
      <c r="AO50" s="95" t="n">
        <f aca="false">Test!L487</f>
        <v>0</v>
      </c>
      <c r="AP50" s="100" t="n">
        <f aca="false">AM50/3600</f>
        <v>17.3058388888889</v>
      </c>
      <c r="AQ50" s="101" t="n">
        <f aca="false">J50+AI50</f>
        <v>3418.616</v>
      </c>
      <c r="AR50" s="82"/>
      <c r="AS50" s="94" t="n">
        <f aca="false">'Single Layer High Quality'!B487</f>
        <v>3110.7512</v>
      </c>
      <c r="AT50" s="95" t="n">
        <f aca="false">'Single Layer High Quality'!C487</f>
        <v>35.5131</v>
      </c>
      <c r="AU50" s="95" t="n">
        <f aca="false">'Single Layer High Quality'!D487</f>
        <v>40.8274</v>
      </c>
      <c r="AV50" s="96" t="n">
        <f aca="false">'Single Layer High Quality'!E487</f>
        <v>40.7256</v>
      </c>
      <c r="AW50" s="82"/>
      <c r="AX50" s="102" t="n">
        <f aca="false">AM50/AC50</f>
        <v>1.26477755708256</v>
      </c>
      <c r="AY50" s="103" t="n">
        <f aca="false">AN50/AD50</f>
        <v>1.21254195910894</v>
      </c>
      <c r="AZ50" s="104" t="e">
        <f aca="false">AO50/AE50</f>
        <v>#DIV/0!</v>
      </c>
      <c r="BA50" s="46"/>
      <c r="BB50" s="105" t="n">
        <f aca="false">ABS(Y50-AI50)+ABS(Z50-AJ50)+ABS(AA50-AK50)+ABS(AB50-AL50)</f>
        <v>0</v>
      </c>
      <c r="BC50" s="144"/>
      <c r="BD50" s="141"/>
      <c r="BE50" s="187"/>
      <c r="BF50" s="141"/>
      <c r="BG50" s="141"/>
      <c r="BH50" s="141"/>
    </row>
    <row r="51" customFormat="false" ht="12.75" hidden="false" customHeight="false" outlineLevel="0" collapsed="false">
      <c r="A51" s="242"/>
      <c r="B51" s="257"/>
      <c r="C51" s="259" t="n">
        <f aca="false">C43</f>
        <v>34</v>
      </c>
      <c r="D51" s="260" t="n">
        <f aca="false">D43</f>
        <v>36</v>
      </c>
      <c r="E51" s="108" t="n">
        <f aca="false">Anchor!B488</f>
        <v>808.8688</v>
      </c>
      <c r="F51" s="109" t="n">
        <f aca="false">Anchor!C488</f>
        <v>33.6876</v>
      </c>
      <c r="G51" s="109" t="n">
        <f aca="false">Anchor!D488</f>
        <v>39.9176</v>
      </c>
      <c r="H51" s="110" t="n">
        <f aca="false">Anchor!E488</f>
        <v>39.4385</v>
      </c>
      <c r="I51" s="81"/>
      <c r="J51" s="108" t="n">
        <f aca="false">Test!B488</f>
        <v>631.8544</v>
      </c>
      <c r="K51" s="109" t="n">
        <f aca="false">Test!C488</f>
        <v>33.6396</v>
      </c>
      <c r="L51" s="109" t="n">
        <f aca="false">Test!D488</f>
        <v>39.8837</v>
      </c>
      <c r="M51" s="110" t="n">
        <f aca="false">Test!E488</f>
        <v>39.3852</v>
      </c>
      <c r="N51" s="187"/>
      <c r="O51" s="111"/>
      <c r="P51" s="112"/>
      <c r="Q51" s="112"/>
      <c r="R51" s="111"/>
      <c r="S51" s="112"/>
      <c r="T51" s="113"/>
      <c r="U51" s="111"/>
      <c r="V51" s="112"/>
      <c r="W51" s="113"/>
      <c r="X51" s="187"/>
      <c r="Y51" s="108" t="n">
        <f aca="false">Anchor!F488</f>
        <v>1340.5608</v>
      </c>
      <c r="Z51" s="109" t="n">
        <f aca="false">Anchor!G488</f>
        <v>34.6154</v>
      </c>
      <c r="AA51" s="109" t="n">
        <f aca="false">Anchor!H488</f>
        <v>40.664</v>
      </c>
      <c r="AB51" s="109" t="n">
        <f aca="false">Anchor!I488</f>
        <v>39.5456</v>
      </c>
      <c r="AC51" s="108" t="n">
        <f aca="false">Anchor!J488</f>
        <v>56819.7</v>
      </c>
      <c r="AD51" s="109" t="n">
        <f aca="false">Anchor!K488</f>
        <v>74.79</v>
      </c>
      <c r="AE51" s="109" t="n">
        <f aca="false">Anchor!L488</f>
        <v>0</v>
      </c>
      <c r="AF51" s="114" t="n">
        <f aca="false">AC51/3600</f>
        <v>15.78325</v>
      </c>
      <c r="AG51" s="115" t="n">
        <f aca="false">E51+Y51</f>
        <v>2149.4296</v>
      </c>
      <c r="AH51" s="187"/>
      <c r="AI51" s="108" t="n">
        <f aca="false">Test!F488</f>
        <v>1340.5608</v>
      </c>
      <c r="AJ51" s="109" t="n">
        <f aca="false">Test!G488</f>
        <v>34.6154</v>
      </c>
      <c r="AK51" s="109" t="n">
        <f aca="false">Test!H488</f>
        <v>40.664</v>
      </c>
      <c r="AL51" s="109" t="n">
        <f aca="false">Test!I488</f>
        <v>39.5456</v>
      </c>
      <c r="AM51" s="108" t="n">
        <f aca="false">Test!J488</f>
        <v>55875.67</v>
      </c>
      <c r="AN51" s="109" t="n">
        <f aca="false">Test!K488</f>
        <v>73.67</v>
      </c>
      <c r="AO51" s="109" t="n">
        <f aca="false">Test!L488</f>
        <v>0</v>
      </c>
      <c r="AP51" s="114" t="n">
        <f aca="false">AM51/3600</f>
        <v>15.5210194444444</v>
      </c>
      <c r="AQ51" s="115" t="n">
        <f aca="false">J51+AI51</f>
        <v>1972.4152</v>
      </c>
      <c r="AR51" s="82"/>
      <c r="AS51" s="108" t="n">
        <f aca="false">'Single Layer High Quality'!B488</f>
        <v>1823.1456</v>
      </c>
      <c r="AT51" s="109" t="n">
        <f aca="false">'Single Layer High Quality'!C488</f>
        <v>33.8251</v>
      </c>
      <c r="AU51" s="109" t="n">
        <f aca="false">'Single Layer High Quality'!D488</f>
        <v>40.1954</v>
      </c>
      <c r="AV51" s="110" t="n">
        <f aca="false">'Single Layer High Quality'!E488</f>
        <v>39.7969</v>
      </c>
      <c r="AW51" s="82"/>
      <c r="AX51" s="116" t="n">
        <f aca="false">AM51/AC51</f>
        <v>0.983385515939014</v>
      </c>
      <c r="AY51" s="117" t="n">
        <f aca="false">AN51/AD51</f>
        <v>0.985024735927263</v>
      </c>
      <c r="AZ51" s="118" t="e">
        <f aca="false">AO51/AE51</f>
        <v>#DIV/0!</v>
      </c>
      <c r="BA51" s="46"/>
      <c r="BB51" s="105" t="n">
        <f aca="false">ABS(Y51-AI51)+ABS(Z51-AJ51)+ABS(AA51-AK51)+ABS(AB51-AL51)</f>
        <v>0</v>
      </c>
      <c r="BC51" s="144"/>
      <c r="BD51" s="141"/>
      <c r="BE51" s="187"/>
      <c r="BF51" s="141"/>
      <c r="BG51" s="141"/>
      <c r="BH51" s="141"/>
    </row>
    <row r="52" customFormat="false" ht="12" hidden="false" customHeight="false" outlineLevel="0" collapsed="false">
      <c r="A52" s="242"/>
      <c r="B52" s="256" t="s">
        <v>83</v>
      </c>
      <c r="C52" s="258" t="n">
        <f aca="false">C44</f>
        <v>22</v>
      </c>
      <c r="D52" s="255" t="n">
        <f aca="false">D44</f>
        <v>22</v>
      </c>
      <c r="E52" s="78" t="n">
        <f aca="false">Anchor!B489</f>
        <v>52037.608</v>
      </c>
      <c r="F52" s="79" t="n">
        <f aca="false">Anchor!C489</f>
        <v>38.2444</v>
      </c>
      <c r="G52" s="79" t="n">
        <f aca="false">Anchor!D489</f>
        <v>41.8317</v>
      </c>
      <c r="H52" s="80" t="n">
        <f aca="false">Anchor!E489</f>
        <v>43.9668</v>
      </c>
      <c r="I52" s="81"/>
      <c r="J52" s="78" t="n">
        <f aca="false">Test!B489</f>
        <v>51106.7016</v>
      </c>
      <c r="K52" s="79" t="n">
        <f aca="false">Test!C489</f>
        <v>38.2602</v>
      </c>
      <c r="L52" s="79" t="n">
        <f aca="false">Test!D489</f>
        <v>41.709</v>
      </c>
      <c r="M52" s="80" t="n">
        <f aca="false">Test!E489</f>
        <v>43.8436</v>
      </c>
      <c r="N52" s="187"/>
      <c r="O52" s="83" t="e">
        <f aca="false">bdrate($AG52:$AG55,F52:F55,$AQ52:$AQ55,K52:K55)</f>
        <v>#VALUE!</v>
      </c>
      <c r="P52" s="84" t="e">
        <f aca="false">bdrate($AG52:$AG55,G52:G55,$AQ52:$AQ55,L52:L55)</f>
        <v>#VALUE!</v>
      </c>
      <c r="Q52" s="84" t="e">
        <f aca="false">bdrate($AG52:$AG55,H52:H55,$AQ52:$AQ55,M52:M55)</f>
        <v>#VALUE!</v>
      </c>
      <c r="R52" s="83" t="e">
        <f aca="false">bdrate($AS52:$AS55,AT52:AT55,$AQ52:$AQ55,K52:K55)</f>
        <v>#VALUE!</v>
      </c>
      <c r="S52" s="84" t="e">
        <f aca="false">bdrate($AS52:$AS55,AU52:AU55,$AQ52:$AQ55,L52:L55)</f>
        <v>#VALUE!</v>
      </c>
      <c r="T52" s="85" t="e">
        <f aca="false">bdrate($AS52:$AS55,AV52:AV55,$AQ52:$AQ55,M52:M55)</f>
        <v>#VALUE!</v>
      </c>
      <c r="U52" s="83" t="e">
        <f aca="false">bdrate($E52:$E55,F52:F55,$J52:$J55,K52:K55)</f>
        <v>#VALUE!</v>
      </c>
      <c r="V52" s="84" t="e">
        <f aca="false">bdrate($E52:$E55,G52:G55,$J52:$J55,L52:L55)</f>
        <v>#VALUE!</v>
      </c>
      <c r="W52" s="85" t="e">
        <f aca="false">bdrate($E52:$E55,H52:H55,$J52:$J55,M52:M55)</f>
        <v>#VALUE!</v>
      </c>
      <c r="X52" s="187"/>
      <c r="Y52" s="78" t="n">
        <f aca="false">Anchor!F489</f>
        <v>7205.7648</v>
      </c>
      <c r="Z52" s="79" t="n">
        <f aca="false">Anchor!G489</f>
        <v>39.7225</v>
      </c>
      <c r="AA52" s="79" t="n">
        <f aca="false">Anchor!H489</f>
        <v>43.4702</v>
      </c>
      <c r="AB52" s="79" t="n">
        <f aca="false">Anchor!I489</f>
        <v>45.4864</v>
      </c>
      <c r="AC52" s="78" t="n">
        <f aca="false">Anchor!J489</f>
        <v>99484.58</v>
      </c>
      <c r="AD52" s="79" t="n">
        <f aca="false">Anchor!K489</f>
        <v>181.24</v>
      </c>
      <c r="AE52" s="79" t="n">
        <f aca="false">Anchor!L489</f>
        <v>0</v>
      </c>
      <c r="AF52" s="86" t="n">
        <f aca="false">AC52/3600</f>
        <v>27.6346055555556</v>
      </c>
      <c r="AG52" s="87" t="n">
        <f aca="false">E52+Y52</f>
        <v>59243.3728</v>
      </c>
      <c r="AH52" s="187"/>
      <c r="AI52" s="78" t="n">
        <f aca="false">Test!F489</f>
        <v>7205.7648</v>
      </c>
      <c r="AJ52" s="79" t="n">
        <f aca="false">Test!G489</f>
        <v>39.7225</v>
      </c>
      <c r="AK52" s="79" t="n">
        <f aca="false">Test!H489</f>
        <v>43.4702</v>
      </c>
      <c r="AL52" s="79" t="n">
        <f aca="false">Test!I489</f>
        <v>45.4864</v>
      </c>
      <c r="AM52" s="78" t="n">
        <f aca="false">Test!J489</f>
        <v>99723.84</v>
      </c>
      <c r="AN52" s="79" t="n">
        <f aca="false">Test!K489</f>
        <v>177.91</v>
      </c>
      <c r="AO52" s="79" t="n">
        <f aca="false">Test!L489</f>
        <v>0</v>
      </c>
      <c r="AP52" s="86" t="n">
        <f aca="false">AM52/3600</f>
        <v>27.7010666666667</v>
      </c>
      <c r="AQ52" s="87" t="n">
        <f aca="false">J52+AI52</f>
        <v>58312.4664</v>
      </c>
      <c r="AR52" s="82"/>
      <c r="AS52" s="94" t="n">
        <f aca="false">'Single Layer High Quality'!B489</f>
        <v>52633.0288</v>
      </c>
      <c r="AT52" s="95" t="n">
        <f aca="false">'Single Layer High Quality'!C489</f>
        <v>38.2296</v>
      </c>
      <c r="AU52" s="95" t="n">
        <f aca="false">'Single Layer High Quality'!D489</f>
        <v>41.946</v>
      </c>
      <c r="AV52" s="96" t="n">
        <f aca="false">'Single Layer High Quality'!E489</f>
        <v>44.0822</v>
      </c>
      <c r="AW52" s="82"/>
      <c r="AX52" s="88" t="n">
        <f aca="false">AM52/AC52</f>
        <v>1.0024049958295</v>
      </c>
      <c r="AY52" s="89" t="n">
        <f aca="false">AN52/AD52</f>
        <v>0.981626572500552</v>
      </c>
      <c r="AZ52" s="90" t="e">
        <f aca="false">AO52/AE52</f>
        <v>#DIV/0!</v>
      </c>
      <c r="BA52" s="46"/>
      <c r="BB52" s="91" t="n">
        <f aca="false">ABS(Y52-AI52)+ABS(Z52-AJ52)+ABS(AA52-AK52)+ABS(AB52-AL52)</f>
        <v>0</v>
      </c>
      <c r="BC52" s="144"/>
      <c r="BD52" s="141"/>
      <c r="BE52" s="187"/>
      <c r="BF52" s="141"/>
      <c r="BG52" s="141"/>
      <c r="BH52" s="141"/>
    </row>
    <row r="53" customFormat="false" ht="12" hidden="false" customHeight="false" outlineLevel="0" collapsed="false">
      <c r="A53" s="242"/>
      <c r="B53" s="257"/>
      <c r="C53" s="237" t="n">
        <f aca="false">C45</f>
        <v>26</v>
      </c>
      <c r="D53" s="242" t="n">
        <f aca="false">D45</f>
        <v>26</v>
      </c>
      <c r="E53" s="94" t="n">
        <f aca="false">Anchor!B490</f>
        <v>10411.2336</v>
      </c>
      <c r="F53" s="95" t="n">
        <f aca="false">Anchor!C490</f>
        <v>35.7337</v>
      </c>
      <c r="G53" s="95" t="n">
        <f aca="false">Anchor!D490</f>
        <v>40.6895</v>
      </c>
      <c r="H53" s="96" t="n">
        <f aca="false">Anchor!E490</f>
        <v>42.975</v>
      </c>
      <c r="I53" s="81"/>
      <c r="J53" s="94" t="n">
        <f aca="false">Test!B490</f>
        <v>10081.7616</v>
      </c>
      <c r="K53" s="95" t="n">
        <f aca="false">Test!C490</f>
        <v>35.7292</v>
      </c>
      <c r="L53" s="95" t="n">
        <f aca="false">Test!D490</f>
        <v>40.6506</v>
      </c>
      <c r="M53" s="96" t="n">
        <f aca="false">Test!E490</f>
        <v>42.9414</v>
      </c>
      <c r="N53" s="187"/>
      <c r="O53" s="97"/>
      <c r="P53" s="98"/>
      <c r="Q53" s="98"/>
      <c r="R53" s="97"/>
      <c r="S53" s="98"/>
      <c r="T53" s="99"/>
      <c r="U53" s="97"/>
      <c r="V53" s="98"/>
      <c r="W53" s="99"/>
      <c r="X53" s="187"/>
      <c r="Y53" s="94" t="n">
        <f aca="false">Anchor!F490</f>
        <v>2752.3552</v>
      </c>
      <c r="Z53" s="95" t="n">
        <f aca="false">Anchor!G490</f>
        <v>37.5736</v>
      </c>
      <c r="AA53" s="95" t="n">
        <f aca="false">Anchor!H490</f>
        <v>41.7986</v>
      </c>
      <c r="AB53" s="95" t="n">
        <f aca="false">Anchor!I490</f>
        <v>44.0803</v>
      </c>
      <c r="AC53" s="94" t="n">
        <f aca="false">Anchor!J490</f>
        <v>68672.01</v>
      </c>
      <c r="AD53" s="95" t="n">
        <f aca="false">Anchor!K490</f>
        <v>120.87</v>
      </c>
      <c r="AE53" s="95" t="n">
        <f aca="false">Anchor!L490</f>
        <v>0</v>
      </c>
      <c r="AF53" s="100" t="n">
        <f aca="false">AC53/3600</f>
        <v>19.0755583333333</v>
      </c>
      <c r="AG53" s="101" t="n">
        <f aca="false">E53+Y53</f>
        <v>13163.5888</v>
      </c>
      <c r="AH53" s="187"/>
      <c r="AI53" s="94" t="n">
        <f aca="false">Test!F490</f>
        <v>2752.3552</v>
      </c>
      <c r="AJ53" s="95" t="n">
        <f aca="false">Test!G490</f>
        <v>37.5736</v>
      </c>
      <c r="AK53" s="95" t="n">
        <f aca="false">Test!H490</f>
        <v>41.7986</v>
      </c>
      <c r="AL53" s="95" t="n">
        <f aca="false">Test!I490</f>
        <v>44.0803</v>
      </c>
      <c r="AM53" s="94" t="n">
        <f aca="false">Test!J490</f>
        <v>67587.82</v>
      </c>
      <c r="AN53" s="95" t="n">
        <f aca="false">Test!K490</f>
        <v>125.08</v>
      </c>
      <c r="AO53" s="95" t="n">
        <f aca="false">Test!L490</f>
        <v>0</v>
      </c>
      <c r="AP53" s="100" t="n">
        <f aca="false">AM53/3600</f>
        <v>18.7743944444444</v>
      </c>
      <c r="AQ53" s="101" t="n">
        <f aca="false">J53+AI53</f>
        <v>12834.1168</v>
      </c>
      <c r="AR53" s="82"/>
      <c r="AS53" s="94" t="n">
        <f aca="false">'Single Layer High Quality'!B490</f>
        <v>10767.0552</v>
      </c>
      <c r="AT53" s="95" t="n">
        <f aca="false">'Single Layer High Quality'!C490</f>
        <v>35.728</v>
      </c>
      <c r="AU53" s="95" t="n">
        <f aca="false">'Single Layer High Quality'!D490</f>
        <v>40.731</v>
      </c>
      <c r="AV53" s="96" t="n">
        <f aca="false">'Single Layer High Quality'!E490</f>
        <v>43.0178</v>
      </c>
      <c r="AW53" s="82"/>
      <c r="AX53" s="102" t="n">
        <f aca="false">AM53/AC53</f>
        <v>0.984212053790183</v>
      </c>
      <c r="AY53" s="103" t="n">
        <f aca="false">AN53/AD53</f>
        <v>1.03483080996112</v>
      </c>
      <c r="AZ53" s="104" t="e">
        <f aca="false">AO53/AE53</f>
        <v>#DIV/0!</v>
      </c>
      <c r="BA53" s="46"/>
      <c r="BB53" s="105" t="n">
        <f aca="false">ABS(Y53-AI53)+ABS(Z53-AJ53)+ABS(AA53-AK53)+ABS(AB53-AL53)</f>
        <v>0</v>
      </c>
      <c r="BC53" s="144"/>
      <c r="BD53" s="141"/>
      <c r="BE53" s="187"/>
      <c r="BF53" s="141"/>
      <c r="BG53" s="141"/>
      <c r="BH53" s="141"/>
    </row>
    <row r="54" customFormat="false" ht="12" hidden="false" customHeight="false" outlineLevel="0" collapsed="false">
      <c r="A54" s="242"/>
      <c r="B54" s="257"/>
      <c r="C54" s="237" t="n">
        <f aca="false">C46</f>
        <v>30</v>
      </c>
      <c r="D54" s="242" t="n">
        <f aca="false">D46</f>
        <v>30</v>
      </c>
      <c r="E54" s="94" t="n">
        <f aca="false">Anchor!B491</f>
        <v>2913.7336</v>
      </c>
      <c r="F54" s="95" t="n">
        <f aca="false">Anchor!C491</f>
        <v>34.3705</v>
      </c>
      <c r="G54" s="95" t="n">
        <f aca="false">Anchor!D491</f>
        <v>39.7396</v>
      </c>
      <c r="H54" s="96" t="n">
        <f aca="false">Anchor!E491</f>
        <v>42.2633</v>
      </c>
      <c r="I54" s="81"/>
      <c r="J54" s="94" t="n">
        <f aca="false">Test!B491</f>
        <v>2769.0888</v>
      </c>
      <c r="K54" s="95" t="n">
        <f aca="false">Test!C491</f>
        <v>34.3611</v>
      </c>
      <c r="L54" s="95" t="n">
        <f aca="false">Test!D491</f>
        <v>39.7178</v>
      </c>
      <c r="M54" s="96" t="n">
        <f aca="false">Test!E491</f>
        <v>42.2483</v>
      </c>
      <c r="N54" s="187"/>
      <c r="O54" s="97"/>
      <c r="P54" s="98"/>
      <c r="Q54" s="98"/>
      <c r="R54" s="97"/>
      <c r="S54" s="98"/>
      <c r="T54" s="99"/>
      <c r="U54" s="97"/>
      <c r="V54" s="98"/>
      <c r="W54" s="99"/>
      <c r="X54" s="187"/>
      <c r="Y54" s="94" t="n">
        <f aca="false">Anchor!F491</f>
        <v>1271.7472</v>
      </c>
      <c r="Z54" s="95" t="n">
        <f aca="false">Anchor!G491</f>
        <v>35.3202</v>
      </c>
      <c r="AA54" s="95" t="n">
        <f aca="false">Anchor!H491</f>
        <v>40.6632</v>
      </c>
      <c r="AB54" s="95" t="n">
        <f aca="false">Anchor!I491</f>
        <v>43.1325</v>
      </c>
      <c r="AC54" s="94" t="n">
        <f aca="false">Anchor!J491</f>
        <v>57020.69</v>
      </c>
      <c r="AD54" s="95" t="n">
        <f aca="false">Anchor!K491</f>
        <v>98.94</v>
      </c>
      <c r="AE54" s="95" t="n">
        <f aca="false">Anchor!L491</f>
        <v>0</v>
      </c>
      <c r="AF54" s="100" t="n">
        <f aca="false">AC54/3600</f>
        <v>15.8390805555556</v>
      </c>
      <c r="AG54" s="101" t="n">
        <f aca="false">E54+Y54</f>
        <v>4185.4808</v>
      </c>
      <c r="AH54" s="187"/>
      <c r="AI54" s="94" t="n">
        <f aca="false">Test!F491</f>
        <v>1271.7472</v>
      </c>
      <c r="AJ54" s="95" t="n">
        <f aca="false">Test!G491</f>
        <v>35.3202</v>
      </c>
      <c r="AK54" s="95" t="n">
        <f aca="false">Test!H491</f>
        <v>40.6632</v>
      </c>
      <c r="AL54" s="95" t="n">
        <f aca="false">Test!I491</f>
        <v>43.1325</v>
      </c>
      <c r="AM54" s="94" t="n">
        <f aca="false">Test!J491</f>
        <v>55812.06</v>
      </c>
      <c r="AN54" s="95" t="n">
        <f aca="false">Test!K491</f>
        <v>103.32</v>
      </c>
      <c r="AO54" s="95" t="n">
        <f aca="false">Test!L491</f>
        <v>0</v>
      </c>
      <c r="AP54" s="100" t="n">
        <f aca="false">AM54/3600</f>
        <v>15.50335</v>
      </c>
      <c r="AQ54" s="101" t="n">
        <f aca="false">J54+AI54</f>
        <v>4040.836</v>
      </c>
      <c r="AR54" s="82"/>
      <c r="AS54" s="94" t="n">
        <f aca="false">'Single Layer High Quality'!B491</f>
        <v>3135.008</v>
      </c>
      <c r="AT54" s="95" t="n">
        <f aca="false">'Single Layer High Quality'!C491</f>
        <v>34.367</v>
      </c>
      <c r="AU54" s="95" t="n">
        <f aca="false">'Single Layer High Quality'!D491</f>
        <v>39.7786</v>
      </c>
      <c r="AV54" s="96" t="n">
        <f aca="false">'Single Layer High Quality'!E491</f>
        <v>42.3234</v>
      </c>
      <c r="AW54" s="82"/>
      <c r="AX54" s="102" t="n">
        <f aca="false">AM54/AC54</f>
        <v>0.978803658812266</v>
      </c>
      <c r="AY54" s="103" t="n">
        <f aca="false">AN54/AD54</f>
        <v>1.04426925409339</v>
      </c>
      <c r="AZ54" s="104" t="e">
        <f aca="false">AO54/AE54</f>
        <v>#DIV/0!</v>
      </c>
      <c r="BA54" s="46"/>
      <c r="BB54" s="105" t="n">
        <f aca="false">ABS(Y54-AI54)+ABS(Z54-AJ54)+ABS(AA54-AK54)+ABS(AB54-AL54)</f>
        <v>0</v>
      </c>
      <c r="BC54" s="144"/>
      <c r="BD54" s="141"/>
      <c r="BE54" s="187"/>
      <c r="BF54" s="141"/>
      <c r="BG54" s="141"/>
      <c r="BH54" s="141"/>
    </row>
    <row r="55" customFormat="false" ht="12.75" hidden="false" customHeight="false" outlineLevel="0" collapsed="false">
      <c r="A55" s="242"/>
      <c r="B55" s="257"/>
      <c r="C55" s="259" t="n">
        <f aca="false">C47</f>
        <v>34</v>
      </c>
      <c r="D55" s="260" t="n">
        <f aca="false">D47</f>
        <v>34</v>
      </c>
      <c r="E55" s="108" t="n">
        <f aca="false">Anchor!B492</f>
        <v>1200.764</v>
      </c>
      <c r="F55" s="109" t="n">
        <f aca="false">Anchor!C492</f>
        <v>32.7296</v>
      </c>
      <c r="G55" s="109" t="n">
        <f aca="false">Anchor!D492</f>
        <v>38.7539</v>
      </c>
      <c r="H55" s="110" t="n">
        <f aca="false">Anchor!E492</f>
        <v>41.3819</v>
      </c>
      <c r="I55" s="81"/>
      <c r="J55" s="108" t="n">
        <f aca="false">Test!B492</f>
        <v>1138.7616</v>
      </c>
      <c r="K55" s="109" t="n">
        <f aca="false">Test!C492</f>
        <v>32.72</v>
      </c>
      <c r="L55" s="109" t="n">
        <f aca="false">Test!D492</f>
        <v>38.7301</v>
      </c>
      <c r="M55" s="110" t="n">
        <f aca="false">Test!E492</f>
        <v>41.353</v>
      </c>
      <c r="N55" s="187"/>
      <c r="O55" s="111"/>
      <c r="P55" s="112"/>
      <c r="Q55" s="112"/>
      <c r="R55" s="111"/>
      <c r="S55" s="112"/>
      <c r="T55" s="113"/>
      <c r="U55" s="111"/>
      <c r="V55" s="112"/>
      <c r="W55" s="113"/>
      <c r="X55" s="187"/>
      <c r="Y55" s="108" t="n">
        <f aca="false">Anchor!F492</f>
        <v>626.0696</v>
      </c>
      <c r="Z55" s="109" t="n">
        <f aca="false">Anchor!G492</f>
        <v>32.9875</v>
      </c>
      <c r="AA55" s="109" t="n">
        <f aca="false">Anchor!H492</f>
        <v>39.4838</v>
      </c>
      <c r="AB55" s="109" t="n">
        <f aca="false">Anchor!I492</f>
        <v>41.9447</v>
      </c>
      <c r="AC55" s="108" t="n">
        <f aca="false">Anchor!J492</f>
        <v>51694.15</v>
      </c>
      <c r="AD55" s="109" t="n">
        <f aca="false">Anchor!K492</f>
        <v>86.34</v>
      </c>
      <c r="AE55" s="109" t="n">
        <f aca="false">Anchor!L492</f>
        <v>0</v>
      </c>
      <c r="AF55" s="114" t="n">
        <f aca="false">AC55/3600</f>
        <v>14.3594861111111</v>
      </c>
      <c r="AG55" s="115" t="n">
        <f aca="false">E55+Y55</f>
        <v>1826.8336</v>
      </c>
      <c r="AH55" s="187"/>
      <c r="AI55" s="108" t="n">
        <f aca="false">Test!F492</f>
        <v>626.0696</v>
      </c>
      <c r="AJ55" s="109" t="n">
        <f aca="false">Test!G492</f>
        <v>32.9875</v>
      </c>
      <c r="AK55" s="109" t="n">
        <f aca="false">Test!H492</f>
        <v>39.4838</v>
      </c>
      <c r="AL55" s="109" t="n">
        <f aca="false">Test!I492</f>
        <v>41.9447</v>
      </c>
      <c r="AM55" s="108" t="n">
        <f aca="false">Test!J492</f>
        <v>50476.61</v>
      </c>
      <c r="AN55" s="109" t="n">
        <f aca="false">Test!K492</f>
        <v>95.16</v>
      </c>
      <c r="AO55" s="109" t="n">
        <f aca="false">Test!L492</f>
        <v>0</v>
      </c>
      <c r="AP55" s="114" t="n">
        <f aca="false">AM55/3600</f>
        <v>14.0212805555556</v>
      </c>
      <c r="AQ55" s="115" t="n">
        <f aca="false">J55+AI55</f>
        <v>1764.8312</v>
      </c>
      <c r="AR55" s="82"/>
      <c r="AS55" s="94" t="n">
        <f aca="false">'Single Layer High Quality'!B492</f>
        <v>1323.4432</v>
      </c>
      <c r="AT55" s="95" t="n">
        <f aca="false">'Single Layer High Quality'!C492</f>
        <v>32.732</v>
      </c>
      <c r="AU55" s="95" t="n">
        <f aca="false">'Single Layer High Quality'!D492</f>
        <v>38.7803</v>
      </c>
      <c r="AV55" s="96" t="n">
        <f aca="false">'Single Layer High Quality'!E492</f>
        <v>41.4259</v>
      </c>
      <c r="AW55" s="82"/>
      <c r="AX55" s="116" t="n">
        <f aca="false">AM55/AC55</f>
        <v>0.97644723822715</v>
      </c>
      <c r="AY55" s="117" t="n">
        <f aca="false">AN55/AD55</f>
        <v>1.10215427380125</v>
      </c>
      <c r="AZ55" s="118" t="e">
        <f aca="false">AO55/AE55</f>
        <v>#DIV/0!</v>
      </c>
      <c r="BA55" s="46"/>
      <c r="BB55" s="119" t="n">
        <f aca="false">ABS(Y55-AI55)+ABS(Z55-AJ55)+ABS(AA55-AK55)+ABS(AB55-AL55)</f>
        <v>0</v>
      </c>
      <c r="BC55" s="144"/>
      <c r="BD55" s="141"/>
      <c r="BE55" s="187"/>
      <c r="BF55" s="141"/>
      <c r="BG55" s="141"/>
      <c r="BH55" s="141"/>
    </row>
    <row r="56" customFormat="false" ht="12" hidden="false" customHeight="false" outlineLevel="0" collapsed="false">
      <c r="A56" s="242"/>
      <c r="B56" s="257"/>
      <c r="C56" s="258" t="n">
        <f aca="false">C48</f>
        <v>22</v>
      </c>
      <c r="D56" s="255" t="n">
        <f aca="false">D48</f>
        <v>24</v>
      </c>
      <c r="E56" s="78" t="n">
        <f aca="false">Anchor!B493</f>
        <v>22265.8128</v>
      </c>
      <c r="F56" s="79" t="n">
        <f aca="false">Anchor!C493</f>
        <v>36.6071</v>
      </c>
      <c r="G56" s="79" t="n">
        <f aca="false">Anchor!D493</f>
        <v>41.2528</v>
      </c>
      <c r="H56" s="80" t="n">
        <f aca="false">Anchor!E493</f>
        <v>43.4817</v>
      </c>
      <c r="I56" s="81"/>
      <c r="J56" s="78" t="n">
        <f aca="false">Test!B493</f>
        <v>21047.3544</v>
      </c>
      <c r="K56" s="79" t="n">
        <f aca="false">Test!C493</f>
        <v>36.6028</v>
      </c>
      <c r="L56" s="79" t="n">
        <f aca="false">Test!D493</f>
        <v>41.1429</v>
      </c>
      <c r="M56" s="80" t="n">
        <f aca="false">Test!E493</f>
        <v>43.4012</v>
      </c>
      <c r="N56" s="187"/>
      <c r="O56" s="83" t="e">
        <f aca="false">bdrate($AG56:$AG59,F56:F59,$AQ56:$AQ59,K56:K59)</f>
        <v>#VALUE!</v>
      </c>
      <c r="P56" s="84" t="e">
        <f aca="false">bdrate($AG56:$AG59,G56:G59,$AQ56:$AQ59,L56:L59)</f>
        <v>#VALUE!</v>
      </c>
      <c r="Q56" s="84" t="e">
        <f aca="false">bdrate($AG56:$AG59,H56:H59,$AQ56:$AQ59,M56:M59)</f>
        <v>#VALUE!</v>
      </c>
      <c r="R56" s="83" t="e">
        <f aca="false">bdrate($AS56:$AS59,AT56:AT59,$AQ56:$AQ59,K56:K59)</f>
        <v>#VALUE!</v>
      </c>
      <c r="S56" s="84" t="e">
        <f aca="false">bdrate($AS56:$AS59,AU56:AU59,$AQ56:$AQ59,L56:L59)</f>
        <v>#VALUE!</v>
      </c>
      <c r="T56" s="85" t="e">
        <f aca="false">bdrate($AS56:$AS59,AV56:AV59,$AQ56:$AQ59,M56:M59)</f>
        <v>#VALUE!</v>
      </c>
      <c r="U56" s="83" t="e">
        <f aca="false">bdrate($E56:$E59,F56:F59,$J56:$J59,K56:K59)</f>
        <v>#VALUE!</v>
      </c>
      <c r="V56" s="84" t="e">
        <f aca="false">bdrate($E56:$E59,G56:G59,$J56:$J59,L56:L59)</f>
        <v>#VALUE!</v>
      </c>
      <c r="W56" s="85" t="e">
        <f aca="false">bdrate($E56:$E59,H56:H59,$J56:$J59,M56:M59)</f>
        <v>#VALUE!</v>
      </c>
      <c r="X56" s="187"/>
      <c r="Y56" s="78" t="n">
        <f aca="false">Anchor!F493</f>
        <v>7205.7648</v>
      </c>
      <c r="Z56" s="79" t="n">
        <f aca="false">Anchor!G493</f>
        <v>39.7225</v>
      </c>
      <c r="AA56" s="79" t="n">
        <f aca="false">Anchor!H493</f>
        <v>43.4702</v>
      </c>
      <c r="AB56" s="79" t="n">
        <f aca="false">Anchor!I493</f>
        <v>45.4864</v>
      </c>
      <c r="AC56" s="78" t="n">
        <f aca="false">Anchor!J493</f>
        <v>83151.08</v>
      </c>
      <c r="AD56" s="79" t="n">
        <f aca="false">Anchor!K493</f>
        <v>160.73</v>
      </c>
      <c r="AE56" s="79" t="n">
        <f aca="false">Anchor!L493</f>
        <v>0</v>
      </c>
      <c r="AF56" s="86" t="n">
        <f aca="false">AC56/3600</f>
        <v>23.0975222222222</v>
      </c>
      <c r="AG56" s="87" t="n">
        <f aca="false">E56+Y56</f>
        <v>29471.5776</v>
      </c>
      <c r="AH56" s="187"/>
      <c r="AI56" s="78" t="n">
        <f aca="false">Test!F493</f>
        <v>7205.7648</v>
      </c>
      <c r="AJ56" s="79" t="n">
        <f aca="false">Test!G493</f>
        <v>39.7225</v>
      </c>
      <c r="AK56" s="79" t="n">
        <f aca="false">Test!H493</f>
        <v>43.4702</v>
      </c>
      <c r="AL56" s="79" t="n">
        <f aca="false">Test!I493</f>
        <v>45.4864</v>
      </c>
      <c r="AM56" s="78" t="n">
        <f aca="false">Test!J493</f>
        <v>82398.1</v>
      </c>
      <c r="AN56" s="79" t="n">
        <f aca="false">Test!K493</f>
        <v>159.57</v>
      </c>
      <c r="AO56" s="79" t="n">
        <f aca="false">Test!L493</f>
        <v>0</v>
      </c>
      <c r="AP56" s="86" t="n">
        <f aca="false">AM56/3600</f>
        <v>22.8883611111111</v>
      </c>
      <c r="AQ56" s="87" t="n">
        <f aca="false">J56+AI56</f>
        <v>28253.1192</v>
      </c>
      <c r="AR56" s="82"/>
      <c r="AS56" s="78" t="n">
        <f aca="false">'Single Layer High Quality'!B493</f>
        <v>23132.0832</v>
      </c>
      <c r="AT56" s="79" t="n">
        <f aca="false">'Single Layer High Quality'!C493</f>
        <v>36.6011</v>
      </c>
      <c r="AU56" s="79" t="n">
        <f aca="false">'Single Layer High Quality'!D493</f>
        <v>41.3271</v>
      </c>
      <c r="AV56" s="80" t="n">
        <f aca="false">'Single Layer High Quality'!E493</f>
        <v>43.5253</v>
      </c>
      <c r="AW56" s="82"/>
      <c r="AX56" s="88" t="n">
        <f aca="false">AM56/AC56</f>
        <v>0.990944435117379</v>
      </c>
      <c r="AY56" s="89" t="n">
        <f aca="false">AN56/AD56</f>
        <v>0.992782927891495</v>
      </c>
      <c r="AZ56" s="90" t="e">
        <f aca="false">AO56/AE56</f>
        <v>#DIV/0!</v>
      </c>
      <c r="BA56" s="46"/>
      <c r="BB56" s="105" t="n">
        <f aca="false">ABS(Y56-AI56)+ABS(Z56-AJ56)+ABS(AA56-AK56)+ABS(AB56-AL56)</f>
        <v>0</v>
      </c>
      <c r="BC56" s="144"/>
      <c r="BD56" s="141"/>
      <c r="BE56" s="187"/>
      <c r="BF56" s="141"/>
      <c r="BG56" s="141"/>
      <c r="BH56" s="141"/>
    </row>
    <row r="57" customFormat="false" ht="12" hidden="false" customHeight="false" outlineLevel="0" collapsed="false">
      <c r="A57" s="242"/>
      <c r="B57" s="257"/>
      <c r="C57" s="237" t="n">
        <f aca="false">C49</f>
        <v>26</v>
      </c>
      <c r="D57" s="242" t="n">
        <f aca="false">D49</f>
        <v>28</v>
      </c>
      <c r="E57" s="94" t="n">
        <f aca="false">Anchor!B494</f>
        <v>4826.0656</v>
      </c>
      <c r="F57" s="95" t="n">
        <f aca="false">Anchor!C494</f>
        <v>35.0706</v>
      </c>
      <c r="G57" s="95" t="n">
        <f aca="false">Anchor!D494</f>
        <v>40.0698</v>
      </c>
      <c r="H57" s="96" t="n">
        <f aca="false">Anchor!E494</f>
        <v>42.5198</v>
      </c>
      <c r="I57" s="81"/>
      <c r="J57" s="94" t="n">
        <f aca="false">Test!B494</f>
        <v>4313.856</v>
      </c>
      <c r="K57" s="95" t="n">
        <f aca="false">Test!C494</f>
        <v>35.0492</v>
      </c>
      <c r="L57" s="95" t="n">
        <f aca="false">Test!D494</f>
        <v>40.0191</v>
      </c>
      <c r="M57" s="96" t="n">
        <f aca="false">Test!E494</f>
        <v>42.4786</v>
      </c>
      <c r="N57" s="187"/>
      <c r="O57" s="97"/>
      <c r="P57" s="98"/>
      <c r="Q57" s="98"/>
      <c r="R57" s="97"/>
      <c r="S57" s="98"/>
      <c r="T57" s="99"/>
      <c r="U57" s="97"/>
      <c r="V57" s="98"/>
      <c r="W57" s="99"/>
      <c r="X57" s="187"/>
      <c r="Y57" s="94" t="n">
        <f aca="false">Anchor!F494</f>
        <v>2752.3552</v>
      </c>
      <c r="Z57" s="95" t="n">
        <f aca="false">Anchor!G494</f>
        <v>37.5736</v>
      </c>
      <c r="AA57" s="95" t="n">
        <f aca="false">Anchor!H494</f>
        <v>41.7986</v>
      </c>
      <c r="AB57" s="95" t="n">
        <f aca="false">Anchor!I494</f>
        <v>44.0803</v>
      </c>
      <c r="AC57" s="94" t="n">
        <f aca="false">Anchor!J494</f>
        <v>62506.98</v>
      </c>
      <c r="AD57" s="95" t="n">
        <f aca="false">Anchor!K494</f>
        <v>109.99</v>
      </c>
      <c r="AE57" s="95" t="n">
        <f aca="false">Anchor!L494</f>
        <v>0</v>
      </c>
      <c r="AF57" s="100" t="n">
        <f aca="false">AC57/3600</f>
        <v>17.36305</v>
      </c>
      <c r="AG57" s="101" t="n">
        <f aca="false">E57+Y57</f>
        <v>7578.4208</v>
      </c>
      <c r="AH57" s="187"/>
      <c r="AI57" s="94" t="n">
        <f aca="false">Test!F494</f>
        <v>2752.3552</v>
      </c>
      <c r="AJ57" s="95" t="n">
        <f aca="false">Test!G494</f>
        <v>37.5736</v>
      </c>
      <c r="AK57" s="95" t="n">
        <f aca="false">Test!H494</f>
        <v>41.7986</v>
      </c>
      <c r="AL57" s="95" t="n">
        <f aca="false">Test!I494</f>
        <v>44.0803</v>
      </c>
      <c r="AM57" s="94" t="n">
        <f aca="false">Test!J494</f>
        <v>60882.47</v>
      </c>
      <c r="AN57" s="95" t="n">
        <f aca="false">Test!K494</f>
        <v>110.85</v>
      </c>
      <c r="AO57" s="95" t="n">
        <f aca="false">Test!L494</f>
        <v>0</v>
      </c>
      <c r="AP57" s="100" t="n">
        <f aca="false">AM57/3600</f>
        <v>16.9117972222222</v>
      </c>
      <c r="AQ57" s="101" t="n">
        <f aca="false">J57+AI57</f>
        <v>7066.2112</v>
      </c>
      <c r="AR57" s="82"/>
      <c r="AS57" s="94" t="n">
        <f aca="false">'Single Layer High Quality'!B494</f>
        <v>5375.2016</v>
      </c>
      <c r="AT57" s="95" t="n">
        <f aca="false">'Single Layer High Quality'!C494</f>
        <v>35.0704</v>
      </c>
      <c r="AU57" s="95" t="n">
        <f aca="false">'Single Layer High Quality'!D494</f>
        <v>40.1085</v>
      </c>
      <c r="AV57" s="96" t="n">
        <f aca="false">'Single Layer High Quality'!E494</f>
        <v>42.557</v>
      </c>
      <c r="AW57" s="82"/>
      <c r="AX57" s="102" t="n">
        <f aca="false">AM57/AC57</f>
        <v>0.97401074248028</v>
      </c>
      <c r="AY57" s="103" t="n">
        <f aca="false">AN57/AD57</f>
        <v>1.0078188926266</v>
      </c>
      <c r="AZ57" s="104" t="e">
        <f aca="false">AO57/AE57</f>
        <v>#DIV/0!</v>
      </c>
      <c r="BA57" s="46"/>
      <c r="BB57" s="105" t="n">
        <f aca="false">ABS(Y57-AI57)+ABS(Z57-AJ57)+ABS(AA57-AK57)+ABS(AB57-AL57)</f>
        <v>0</v>
      </c>
      <c r="BC57" s="144"/>
      <c r="BD57" s="141"/>
      <c r="BE57" s="187"/>
      <c r="BF57" s="141"/>
      <c r="BG57" s="141"/>
      <c r="BH57" s="141"/>
    </row>
    <row r="58" customFormat="false" ht="12" hidden="false" customHeight="false" outlineLevel="0" collapsed="false">
      <c r="A58" s="242"/>
      <c r="B58" s="257"/>
      <c r="C58" s="237" t="n">
        <f aca="false">C50</f>
        <v>30</v>
      </c>
      <c r="D58" s="242" t="n">
        <f aca="false">D50</f>
        <v>32</v>
      </c>
      <c r="E58" s="94" t="n">
        <f aca="false">Anchor!B495</f>
        <v>1647.8424</v>
      </c>
      <c r="F58" s="95" t="n">
        <f aca="false">Anchor!C495</f>
        <v>33.5831</v>
      </c>
      <c r="G58" s="95" t="n">
        <f aca="false">Anchor!D495</f>
        <v>39.1128</v>
      </c>
      <c r="H58" s="96" t="n">
        <f aca="false">Anchor!E495</f>
        <v>41.7738</v>
      </c>
      <c r="I58" s="81"/>
      <c r="J58" s="94" t="n">
        <f aca="false">Test!B495</f>
        <v>1418.4184</v>
      </c>
      <c r="K58" s="95" t="n">
        <f aca="false">Test!C495</f>
        <v>33.5623</v>
      </c>
      <c r="L58" s="95" t="n">
        <f aca="false">Test!D495</f>
        <v>39.0869</v>
      </c>
      <c r="M58" s="96" t="n">
        <f aca="false">Test!E495</f>
        <v>41.7487</v>
      </c>
      <c r="N58" s="187"/>
      <c r="O58" s="97"/>
      <c r="P58" s="98"/>
      <c r="Q58" s="98"/>
      <c r="R58" s="97"/>
      <c r="S58" s="98"/>
      <c r="T58" s="99"/>
      <c r="U58" s="97"/>
      <c r="V58" s="98"/>
      <c r="W58" s="99"/>
      <c r="X58" s="187"/>
      <c r="Y58" s="94" t="n">
        <f aca="false">Anchor!F495</f>
        <v>1271.7472</v>
      </c>
      <c r="Z58" s="95" t="n">
        <f aca="false">Anchor!G495</f>
        <v>35.3202</v>
      </c>
      <c r="AA58" s="95" t="n">
        <f aca="false">Anchor!H495</f>
        <v>40.6632</v>
      </c>
      <c r="AB58" s="95" t="n">
        <f aca="false">Anchor!I495</f>
        <v>43.1325</v>
      </c>
      <c r="AC58" s="94" t="n">
        <f aca="false">Anchor!J495</f>
        <v>54621.34</v>
      </c>
      <c r="AD58" s="95" t="n">
        <f aca="false">Anchor!K495</f>
        <v>93.19</v>
      </c>
      <c r="AE58" s="95" t="n">
        <f aca="false">Anchor!L495</f>
        <v>0</v>
      </c>
      <c r="AF58" s="100" t="n">
        <f aca="false">AC58/3600</f>
        <v>15.1725944444444</v>
      </c>
      <c r="AG58" s="101" t="n">
        <f aca="false">E58+Y58</f>
        <v>2919.5896</v>
      </c>
      <c r="AH58" s="187"/>
      <c r="AI58" s="94" t="n">
        <f aca="false">Test!F495</f>
        <v>1271.7472</v>
      </c>
      <c r="AJ58" s="95" t="n">
        <f aca="false">Test!G495</f>
        <v>35.3202</v>
      </c>
      <c r="AK58" s="95" t="n">
        <f aca="false">Test!H495</f>
        <v>40.6632</v>
      </c>
      <c r="AL58" s="95" t="n">
        <f aca="false">Test!I495</f>
        <v>43.1325</v>
      </c>
      <c r="AM58" s="94" t="n">
        <f aca="false">Test!J495</f>
        <v>53384.48</v>
      </c>
      <c r="AN58" s="95" t="n">
        <f aca="false">Test!K495</f>
        <v>96.97</v>
      </c>
      <c r="AO58" s="95" t="n">
        <f aca="false">Test!L495</f>
        <v>0</v>
      </c>
      <c r="AP58" s="100" t="n">
        <f aca="false">AM58/3600</f>
        <v>14.8290222222222</v>
      </c>
      <c r="AQ58" s="101" t="n">
        <f aca="false">J58+AI58</f>
        <v>2690.1656</v>
      </c>
      <c r="AR58" s="82"/>
      <c r="AS58" s="94" t="n">
        <f aca="false">'Single Layer High Quality'!B495</f>
        <v>1986.9096</v>
      </c>
      <c r="AT58" s="95" t="n">
        <f aca="false">'Single Layer High Quality'!C495</f>
        <v>33.5806</v>
      </c>
      <c r="AU58" s="95" t="n">
        <f aca="false">'Single Layer High Quality'!D495</f>
        <v>39.1392</v>
      </c>
      <c r="AV58" s="96" t="n">
        <f aca="false">'Single Layer High Quality'!E495</f>
        <v>41.7697</v>
      </c>
      <c r="AW58" s="82"/>
      <c r="AX58" s="102" t="n">
        <f aca="false">AM58/AC58</f>
        <v>0.977355736787124</v>
      </c>
      <c r="AY58" s="103" t="n">
        <f aca="false">AN58/AD58</f>
        <v>1.04056229209143</v>
      </c>
      <c r="AZ58" s="104" t="e">
        <f aca="false">AO58/AE58</f>
        <v>#DIV/0!</v>
      </c>
      <c r="BA58" s="46"/>
      <c r="BB58" s="105" t="n">
        <f aca="false">ABS(Y58-AI58)+ABS(Z58-AJ58)+ABS(AA58-AK58)+ABS(AB58-AL58)</f>
        <v>0</v>
      </c>
      <c r="BC58" s="144"/>
      <c r="BD58" s="141"/>
      <c r="BE58" s="187"/>
      <c r="BF58" s="141"/>
      <c r="BG58" s="141"/>
      <c r="BH58" s="141"/>
    </row>
    <row r="59" customFormat="false" ht="12.75" hidden="false" customHeight="false" outlineLevel="0" collapsed="false">
      <c r="A59" s="260"/>
      <c r="B59" s="261"/>
      <c r="C59" s="259" t="n">
        <f aca="false">C51</f>
        <v>34</v>
      </c>
      <c r="D59" s="260" t="n">
        <f aca="false">D51</f>
        <v>36</v>
      </c>
      <c r="E59" s="108" t="n">
        <f aca="false">Anchor!B496</f>
        <v>726.728</v>
      </c>
      <c r="F59" s="109" t="n">
        <f aca="false">Anchor!C496</f>
        <v>31.8467</v>
      </c>
      <c r="G59" s="109" t="n">
        <f aca="false">Anchor!D496</f>
        <v>38.4572</v>
      </c>
      <c r="H59" s="110" t="n">
        <f aca="false">Anchor!E496</f>
        <v>41.1307</v>
      </c>
      <c r="I59" s="81"/>
      <c r="J59" s="108" t="n">
        <f aca="false">Test!B496</f>
        <v>624.9728</v>
      </c>
      <c r="K59" s="109" t="n">
        <f aca="false">Test!C496</f>
        <v>31.8143</v>
      </c>
      <c r="L59" s="109" t="n">
        <f aca="false">Test!D496</f>
        <v>38.4201</v>
      </c>
      <c r="M59" s="110" t="n">
        <f aca="false">Test!E496</f>
        <v>41.0833</v>
      </c>
      <c r="N59" s="187"/>
      <c r="O59" s="111"/>
      <c r="P59" s="112"/>
      <c r="Q59" s="112"/>
      <c r="R59" s="111"/>
      <c r="S59" s="112"/>
      <c r="T59" s="113"/>
      <c r="U59" s="111"/>
      <c r="V59" s="112"/>
      <c r="W59" s="113"/>
      <c r="X59" s="187"/>
      <c r="Y59" s="108" t="n">
        <f aca="false">Anchor!F496</f>
        <v>626.0696</v>
      </c>
      <c r="Z59" s="109" t="n">
        <f aca="false">Anchor!G496</f>
        <v>32.9875</v>
      </c>
      <c r="AA59" s="109" t="n">
        <f aca="false">Anchor!H496</f>
        <v>39.4838</v>
      </c>
      <c r="AB59" s="109" t="n">
        <f aca="false">Anchor!I496</f>
        <v>41.9447</v>
      </c>
      <c r="AC59" s="108" t="n">
        <f aca="false">Anchor!J496</f>
        <v>49888.8</v>
      </c>
      <c r="AD59" s="109" t="n">
        <f aca="false">Anchor!K496</f>
        <v>100.42</v>
      </c>
      <c r="AE59" s="109" t="n">
        <f aca="false">Anchor!L496</f>
        <v>0</v>
      </c>
      <c r="AF59" s="114" t="n">
        <f aca="false">AC59/3600</f>
        <v>13.858</v>
      </c>
      <c r="AG59" s="115" t="n">
        <f aca="false">E59+Y59</f>
        <v>1352.7976</v>
      </c>
      <c r="AH59" s="187"/>
      <c r="AI59" s="108" t="n">
        <f aca="false">Test!F496</f>
        <v>626.0696</v>
      </c>
      <c r="AJ59" s="109" t="n">
        <f aca="false">Test!G496</f>
        <v>32.9875</v>
      </c>
      <c r="AK59" s="109" t="n">
        <f aca="false">Test!H496</f>
        <v>39.4838</v>
      </c>
      <c r="AL59" s="109" t="n">
        <f aca="false">Test!I496</f>
        <v>41.9447</v>
      </c>
      <c r="AM59" s="108" t="n">
        <f aca="false">Test!J496</f>
        <v>49100.49</v>
      </c>
      <c r="AN59" s="109" t="n">
        <f aca="false">Test!K496</f>
        <v>91.7</v>
      </c>
      <c r="AO59" s="109" t="n">
        <f aca="false">Test!L496</f>
        <v>0</v>
      </c>
      <c r="AP59" s="114" t="n">
        <f aca="false">AM59/3600</f>
        <v>13.639025</v>
      </c>
      <c r="AQ59" s="115" t="n">
        <f aca="false">J59+AI59</f>
        <v>1251.0424</v>
      </c>
      <c r="AR59" s="82"/>
      <c r="AS59" s="108" t="n">
        <f aca="false">'Single Layer High Quality'!B496</f>
        <v>914.9912</v>
      </c>
      <c r="AT59" s="109" t="n">
        <f aca="false">'Single Layer High Quality'!C496</f>
        <v>31.848</v>
      </c>
      <c r="AU59" s="109" t="n">
        <f aca="false">'Single Layer High Quality'!D496</f>
        <v>38.5052</v>
      </c>
      <c r="AV59" s="110" t="n">
        <f aca="false">'Single Layer High Quality'!E496</f>
        <v>41.1728</v>
      </c>
      <c r="AW59" s="82"/>
      <c r="AX59" s="116" t="n">
        <f aca="false">AM59/AC59</f>
        <v>0.98419865781498</v>
      </c>
      <c r="AY59" s="117" t="n">
        <f aca="false">AN59/AD59</f>
        <v>0.913164708225453</v>
      </c>
      <c r="AZ59" s="118" t="e">
        <f aca="false">AO59/AE59</f>
        <v>#DIV/0!</v>
      </c>
      <c r="BA59" s="46"/>
      <c r="BB59" s="119" t="n">
        <f aca="false">ABS(Y59-AI59)+ABS(Z59-AJ59)+ABS(AA59-AK59)+ABS(AB59-AL59)</f>
        <v>0</v>
      </c>
      <c r="BC59" s="144"/>
      <c r="BD59" s="141"/>
      <c r="BE59" s="187"/>
      <c r="BF59" s="141"/>
      <c r="BG59" s="141"/>
      <c r="BH59" s="141"/>
    </row>
    <row r="60" customFormat="false" ht="12" hidden="false" customHeight="false" outlineLevel="0" collapsed="false">
      <c r="C60" s="45"/>
      <c r="D60" s="45"/>
      <c r="E60" s="141"/>
      <c r="F60" s="141"/>
      <c r="G60" s="141"/>
      <c r="H60" s="141"/>
      <c r="I60" s="187"/>
      <c r="J60" s="141"/>
      <c r="K60" s="141"/>
      <c r="L60" s="141"/>
      <c r="M60" s="141"/>
      <c r="N60" s="223"/>
      <c r="O60" s="123"/>
      <c r="P60" s="123"/>
      <c r="Q60" s="124"/>
      <c r="R60" s="123"/>
      <c r="S60" s="123"/>
      <c r="T60" s="124"/>
      <c r="U60" s="123"/>
      <c r="V60" s="123"/>
      <c r="W60" s="124"/>
      <c r="X60" s="187"/>
      <c r="Y60" s="141"/>
      <c r="Z60" s="141"/>
      <c r="AA60" s="141"/>
      <c r="AB60" s="141"/>
      <c r="AC60" s="141"/>
      <c r="AD60" s="141"/>
      <c r="AE60" s="141"/>
      <c r="AF60" s="142"/>
      <c r="AG60" s="141"/>
      <c r="AH60" s="187"/>
      <c r="AI60" s="141"/>
      <c r="AJ60" s="141"/>
      <c r="AK60" s="141"/>
      <c r="AL60" s="141"/>
      <c r="AM60" s="141"/>
      <c r="AN60" s="141"/>
      <c r="AO60" s="141"/>
      <c r="AP60" s="142"/>
      <c r="AQ60" s="141"/>
      <c r="AR60" s="187"/>
      <c r="AW60" s="187"/>
      <c r="AX60" s="143"/>
      <c r="AY60" s="141"/>
      <c r="AZ60" s="141"/>
      <c r="BA60" s="141"/>
      <c r="BC60" s="141"/>
      <c r="BD60" s="141"/>
      <c r="BE60" s="187"/>
      <c r="BF60" s="141"/>
      <c r="BG60" s="141"/>
      <c r="BH60" s="141"/>
    </row>
    <row r="61" customFormat="false" ht="12.75" hidden="false" customHeight="false" outlineLevel="0" collapsed="false">
      <c r="A61" s="45"/>
      <c r="B61" s="45"/>
      <c r="C61" s="45"/>
      <c r="D61" s="45"/>
      <c r="E61" s="141"/>
      <c r="F61" s="141"/>
      <c r="G61" s="141"/>
      <c r="H61" s="141"/>
      <c r="I61" s="187"/>
      <c r="J61" s="141"/>
      <c r="K61" s="141"/>
      <c r="L61" s="141"/>
      <c r="M61" s="141"/>
      <c r="N61" s="223"/>
      <c r="O61" s="123"/>
      <c r="P61" s="123"/>
      <c r="Q61" s="125"/>
      <c r="R61" s="123"/>
      <c r="S61" s="123"/>
      <c r="T61" s="125"/>
      <c r="U61" s="123"/>
      <c r="V61" s="123"/>
      <c r="W61" s="125"/>
      <c r="X61" s="187"/>
      <c r="Y61" s="141"/>
      <c r="Z61" s="141"/>
      <c r="AA61" s="141"/>
      <c r="AB61" s="141"/>
      <c r="AC61" s="141"/>
      <c r="AD61" s="141"/>
      <c r="AE61" s="141"/>
      <c r="AF61" s="142"/>
      <c r="AG61" s="141"/>
      <c r="AH61" s="187"/>
      <c r="AI61" s="141"/>
      <c r="AJ61" s="141"/>
      <c r="AK61" s="141"/>
      <c r="AL61" s="141"/>
      <c r="AM61" s="141"/>
      <c r="AN61" s="141"/>
      <c r="AO61" s="141"/>
      <c r="AP61" s="142"/>
      <c r="AQ61" s="141"/>
      <c r="AR61" s="187"/>
      <c r="AW61" s="187"/>
      <c r="AX61" s="143"/>
      <c r="AY61" s="141"/>
      <c r="AZ61" s="141"/>
      <c r="BA61" s="141"/>
      <c r="BC61" s="141"/>
      <c r="BD61" s="141"/>
      <c r="BE61" s="187"/>
      <c r="BF61" s="141"/>
      <c r="BG61" s="141"/>
      <c r="BH61" s="141"/>
    </row>
    <row r="62" customFormat="false" ht="12" hidden="false" customHeight="false" outlineLevel="0" collapsed="false"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83"/>
      <c r="P62" s="84"/>
      <c r="Q62" s="84"/>
      <c r="R62" s="83"/>
      <c r="S62" s="84"/>
      <c r="T62" s="85"/>
      <c r="U62" s="83"/>
      <c r="V62" s="84"/>
      <c r="W62" s="85"/>
      <c r="X62" s="141"/>
      <c r="Y62" s="141"/>
      <c r="Z62" s="141"/>
      <c r="AA62" s="141"/>
      <c r="AB62" s="141"/>
      <c r="AC62" s="141"/>
      <c r="AD62" s="141"/>
      <c r="AE62" s="141"/>
      <c r="AF62" s="142"/>
      <c r="AG62" s="141"/>
      <c r="AH62" s="141"/>
      <c r="AI62" s="141"/>
      <c r="AJ62" s="141"/>
      <c r="AK62" s="141"/>
      <c r="AL62" s="141"/>
      <c r="AM62" s="141"/>
      <c r="AN62" s="141"/>
      <c r="AO62" s="141"/>
      <c r="AP62" s="142"/>
      <c r="AQ62" s="141"/>
      <c r="AR62" s="141"/>
      <c r="AW62" s="141"/>
      <c r="AX62" s="143"/>
      <c r="AY62" s="141"/>
      <c r="AZ62" s="141"/>
      <c r="BA62" s="141"/>
      <c r="BC62" s="141"/>
      <c r="BD62" s="141"/>
      <c r="BE62" s="141"/>
      <c r="BF62" s="141"/>
      <c r="BG62" s="141"/>
      <c r="BH62" s="141"/>
    </row>
    <row r="63" customFormat="false" ht="12.75" hidden="false" customHeight="false" outlineLevel="0" collapsed="false"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11" t="e">
        <f aca="false">AVERAGE(O20:O59)</f>
        <v>#VALUE!</v>
      </c>
      <c r="P63" s="112" t="e">
        <f aca="false">AVERAGE(P20:P59)</f>
        <v>#VALUE!</v>
      </c>
      <c r="Q63" s="112" t="e">
        <f aca="false">AVERAGE(Q20:Q59)</f>
        <v>#VALUE!</v>
      </c>
      <c r="R63" s="111" t="e">
        <f aca="false">AVERAGE(R20:R59)</f>
        <v>#VALUE!</v>
      </c>
      <c r="S63" s="112" t="e">
        <f aca="false">AVERAGE(S20:S59)</f>
        <v>#VALUE!</v>
      </c>
      <c r="T63" s="113" t="e">
        <f aca="false">AVERAGE(T20:T59)</f>
        <v>#VALUE!</v>
      </c>
      <c r="U63" s="111" t="e">
        <f aca="false">AVERAGE(U20:U59)</f>
        <v>#VALUE!</v>
      </c>
      <c r="V63" s="112" t="e">
        <f aca="false">AVERAGE(V20:V59)</f>
        <v>#VALUE!</v>
      </c>
      <c r="W63" s="113" t="e">
        <f aca="false">AVERAGE(W20:W59)</f>
        <v>#VALUE!</v>
      </c>
      <c r="X63" s="141"/>
      <c r="Y63" s="141"/>
      <c r="Z63" s="141"/>
      <c r="AA63" s="141"/>
      <c r="AB63" s="141"/>
      <c r="AC63" s="141"/>
      <c r="AD63" s="141"/>
      <c r="AE63" s="141"/>
      <c r="AF63" s="142"/>
      <c r="AG63" s="141"/>
      <c r="AH63" s="141"/>
      <c r="AI63" s="141"/>
      <c r="AJ63" s="141"/>
      <c r="AK63" s="141"/>
      <c r="AL63" s="141"/>
      <c r="AM63" s="141"/>
      <c r="AN63" s="141"/>
      <c r="AO63" s="141"/>
      <c r="AP63" s="142"/>
      <c r="AQ63" s="141"/>
      <c r="AR63" s="141"/>
      <c r="AW63" s="141"/>
      <c r="AX63" s="143"/>
      <c r="AY63" s="141"/>
      <c r="AZ63" s="141"/>
      <c r="BA63" s="148"/>
      <c r="BC63" s="148"/>
      <c r="BD63" s="148"/>
      <c r="BE63" s="141"/>
      <c r="BF63" s="141"/>
      <c r="BG63" s="141"/>
      <c r="BH63" s="141"/>
    </row>
    <row r="64" customFormat="false" ht="12.75" hidden="false" customHeight="false" outlineLevel="0" collapsed="false">
      <c r="A64" s="247"/>
      <c r="B64" s="249"/>
      <c r="C64" s="249"/>
      <c r="D64" s="249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11" t="e">
        <f aca="false">AVERAGE(O4:O59)</f>
        <v>#VALUE!</v>
      </c>
      <c r="P64" s="112" t="e">
        <f aca="false">AVERAGE(P4:P59)</f>
        <v>#VALUE!</v>
      </c>
      <c r="Q64" s="112" t="e">
        <f aca="false">AVERAGE(Q4:Q59)</f>
        <v>#VALUE!</v>
      </c>
      <c r="R64" s="111" t="e">
        <f aca="false">AVERAGE(R4:R59)</f>
        <v>#VALUE!</v>
      </c>
      <c r="S64" s="112" t="e">
        <f aca="false">AVERAGE(S4:S59)</f>
        <v>#VALUE!</v>
      </c>
      <c r="T64" s="113" t="e">
        <f aca="false">AVERAGE(T4:T59)</f>
        <v>#VALUE!</v>
      </c>
      <c r="U64" s="111" t="e">
        <f aca="false">AVERAGE(U4:U59)</f>
        <v>#VALUE!</v>
      </c>
      <c r="V64" s="112" t="e">
        <f aca="false">AVERAGE(V4:V59)</f>
        <v>#VALUE!</v>
      </c>
      <c r="W64" s="113" t="e">
        <f aca="false">AVERAGE(W4:W59)</f>
        <v>#VALUE!</v>
      </c>
      <c r="X64" s="157"/>
      <c r="Y64" s="157"/>
      <c r="Z64" s="157"/>
      <c r="AA64" s="157"/>
      <c r="AB64" s="157"/>
      <c r="AC64" s="157"/>
      <c r="AD64" s="157"/>
      <c r="AE64" s="157"/>
      <c r="AF64" s="156"/>
      <c r="AG64" s="157"/>
      <c r="AH64" s="157"/>
      <c r="AI64" s="224"/>
      <c r="AJ64" s="157"/>
      <c r="AK64" s="157"/>
      <c r="AL64" s="157"/>
      <c r="AM64" s="157"/>
      <c r="AN64" s="157"/>
      <c r="AO64" s="157"/>
      <c r="AP64" s="156"/>
      <c r="AQ64" s="157"/>
      <c r="AR64" s="157"/>
      <c r="AS64" s="126"/>
      <c r="AT64" s="64"/>
      <c r="AU64" s="64"/>
      <c r="AV64" s="64"/>
      <c r="AW64" s="157"/>
      <c r="AX64" s="127" t="n">
        <f aca="false">GEOMEAN(AX4:AX59)</f>
        <v>1.02329546064383</v>
      </c>
      <c r="AY64" s="128" t="n">
        <f aca="false">GEOMEAN(AY4:AY59)</f>
        <v>1.01985556411393</v>
      </c>
      <c r="AZ64" s="129" t="e">
        <f aca="false">GEOMEAN(AZ4:AZ59)</f>
        <v>#DIV/0!</v>
      </c>
      <c r="BA64" s="148"/>
      <c r="BB64" s="225" t="str">
        <f aca="false">IF(SUM(BB4:BB59)=0,"Matched","Not matched")</f>
        <v>Matched</v>
      </c>
      <c r="BC64" s="148"/>
      <c r="BD64" s="148"/>
      <c r="BE64" s="148"/>
      <c r="BF64" s="141"/>
      <c r="BG64" s="141"/>
      <c r="BH64" s="141"/>
    </row>
    <row r="65" customFormat="false" ht="12.75" hidden="false" customHeight="false" outlineLevel="0" collapsed="false"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23"/>
      <c r="P65" s="123"/>
      <c r="Q65" s="123"/>
      <c r="R65" s="123"/>
      <c r="S65" s="123"/>
      <c r="T65" s="123"/>
      <c r="U65" s="123"/>
      <c r="V65" s="123"/>
      <c r="W65" s="123"/>
      <c r="X65" s="141"/>
      <c r="Y65" s="141"/>
      <c r="Z65" s="141"/>
      <c r="AA65" s="141"/>
      <c r="AB65" s="141"/>
      <c r="AC65" s="141"/>
      <c r="AD65" s="141"/>
      <c r="AE65" s="141"/>
      <c r="AF65" s="142"/>
      <c r="AG65" s="141"/>
      <c r="AH65" s="141"/>
      <c r="AI65" s="141"/>
      <c r="AJ65" s="141"/>
      <c r="AK65" s="141"/>
      <c r="AL65" s="141"/>
      <c r="AM65" s="141"/>
      <c r="AN65" s="141"/>
      <c r="AO65" s="141"/>
      <c r="AP65" s="142"/>
      <c r="AQ65" s="141"/>
      <c r="AR65" s="141"/>
      <c r="AW65" s="141"/>
      <c r="AX65" s="143"/>
      <c r="AY65" s="141"/>
      <c r="AZ65" s="141"/>
      <c r="BA65" s="148"/>
      <c r="BC65" s="148"/>
      <c r="BD65" s="148"/>
      <c r="BE65" s="148"/>
      <c r="BF65" s="141"/>
      <c r="BG65" s="141"/>
      <c r="BH65" s="141"/>
    </row>
    <row r="66" customFormat="false" ht="12" hidden="false" customHeight="false" outlineLevel="0" collapsed="false">
      <c r="E66" s="141"/>
      <c r="F66" s="141"/>
      <c r="G66" s="141"/>
      <c r="H66" s="141"/>
      <c r="I66" s="141"/>
      <c r="J66" s="141"/>
      <c r="K66" s="226"/>
      <c r="L66" s="141"/>
      <c r="M66" s="141"/>
      <c r="N66" s="141"/>
      <c r="O66" s="83"/>
      <c r="P66" s="84"/>
      <c r="Q66" s="84"/>
      <c r="R66" s="83"/>
      <c r="S66" s="84"/>
      <c r="T66" s="85"/>
      <c r="U66" s="83"/>
      <c r="V66" s="84"/>
      <c r="W66" s="85"/>
      <c r="X66" s="141"/>
      <c r="Y66" s="141"/>
      <c r="Z66" s="141"/>
      <c r="AA66" s="141"/>
      <c r="AB66" s="141"/>
      <c r="AC66" s="141"/>
      <c r="AD66" s="141"/>
      <c r="AE66" s="141"/>
      <c r="AF66" s="142"/>
      <c r="AG66" s="141"/>
      <c r="AH66" s="141"/>
      <c r="AI66" s="141"/>
      <c r="AJ66" s="141"/>
      <c r="AK66" s="141"/>
      <c r="AL66" s="141"/>
      <c r="AM66" s="141"/>
      <c r="AN66" s="141"/>
      <c r="AO66" s="141"/>
      <c r="AP66" s="142"/>
      <c r="AQ66" s="141"/>
      <c r="AR66" s="141"/>
      <c r="AW66" s="141"/>
      <c r="AX66" s="143"/>
      <c r="AY66" s="141"/>
      <c r="AZ66" s="141"/>
      <c r="BA66" s="148"/>
      <c r="BC66" s="148"/>
      <c r="BD66" s="148"/>
      <c r="BE66" s="148"/>
      <c r="BF66" s="141"/>
      <c r="BG66" s="141"/>
      <c r="BH66" s="141"/>
    </row>
    <row r="67" customFormat="false" ht="12" hidden="false" customHeight="false" outlineLevel="0" collapsed="false">
      <c r="E67" s="141"/>
      <c r="F67" s="141"/>
      <c r="G67" s="141"/>
      <c r="H67" s="141"/>
      <c r="I67" s="141"/>
      <c r="J67" s="141"/>
      <c r="K67" s="141"/>
      <c r="L67" s="141"/>
      <c r="M67" s="141"/>
      <c r="N67" s="141"/>
      <c r="O67" s="97"/>
      <c r="P67" s="98"/>
      <c r="Q67" s="98"/>
      <c r="R67" s="97"/>
      <c r="S67" s="98"/>
      <c r="T67" s="99"/>
      <c r="U67" s="97"/>
      <c r="V67" s="98"/>
      <c r="W67" s="99"/>
      <c r="X67" s="141"/>
      <c r="Y67" s="141"/>
      <c r="Z67" s="141"/>
      <c r="AA67" s="141"/>
      <c r="AB67" s="141"/>
      <c r="AC67" s="141"/>
      <c r="AD67" s="141"/>
      <c r="AE67" s="141"/>
      <c r="AF67" s="142"/>
      <c r="AG67" s="141"/>
      <c r="AH67" s="141"/>
      <c r="AI67" s="141"/>
      <c r="AJ67" s="141"/>
      <c r="AK67" s="141"/>
      <c r="AL67" s="141"/>
      <c r="AM67" s="141"/>
      <c r="AN67" s="141"/>
      <c r="AO67" s="141"/>
      <c r="AP67" s="142"/>
      <c r="AQ67" s="141"/>
      <c r="AR67" s="141"/>
      <c r="AW67" s="141"/>
      <c r="AX67" s="143"/>
      <c r="AY67" s="141"/>
      <c r="AZ67" s="141"/>
      <c r="BA67" s="148"/>
      <c r="BC67" s="148"/>
      <c r="BD67" s="148"/>
      <c r="BE67" s="148"/>
      <c r="BF67" s="141"/>
      <c r="BG67" s="141"/>
      <c r="BH67" s="141"/>
    </row>
    <row r="68" customFormat="false" ht="12" hidden="false" customHeight="false" outlineLevel="0" collapsed="false">
      <c r="E68" s="141"/>
      <c r="F68" s="141"/>
      <c r="G68" s="141"/>
      <c r="H68" s="141"/>
      <c r="I68" s="141"/>
      <c r="J68" s="141"/>
      <c r="K68" s="141"/>
      <c r="L68" s="141"/>
      <c r="M68" s="141"/>
      <c r="N68" s="141"/>
      <c r="O68" s="97" t="e">
        <f aca="false">AVERAGE(O20:O27)</f>
        <v>#VALUE!</v>
      </c>
      <c r="P68" s="98" t="e">
        <f aca="false">AVERAGE(P20:P27)</f>
        <v>#VALUE!</v>
      </c>
      <c r="Q68" s="98" t="e">
        <f aca="false">AVERAGE(Q20:Q27)</f>
        <v>#VALUE!</v>
      </c>
      <c r="R68" s="97" t="e">
        <f aca="false">AVERAGE(R20:R27)</f>
        <v>#VALUE!</v>
      </c>
      <c r="S68" s="98" t="e">
        <f aca="false">AVERAGE(S20:S27)</f>
        <v>#VALUE!</v>
      </c>
      <c r="T68" s="99" t="e">
        <f aca="false">AVERAGE(T20:T27)</f>
        <v>#VALUE!</v>
      </c>
      <c r="U68" s="97" t="e">
        <f aca="false">AVERAGE(U20:U27)</f>
        <v>#VALUE!</v>
      </c>
      <c r="V68" s="98" t="e">
        <f aca="false">AVERAGE(V20:V27)</f>
        <v>#VALUE!</v>
      </c>
      <c r="W68" s="99" t="e">
        <f aca="false">AVERAGE(W20:W27)</f>
        <v>#VALUE!</v>
      </c>
      <c r="X68" s="141"/>
      <c r="Y68" s="141"/>
      <c r="Z68" s="141"/>
      <c r="AA68" s="141"/>
      <c r="AB68" s="141"/>
      <c r="AC68" s="141"/>
      <c r="AD68" s="141"/>
      <c r="AE68" s="141"/>
      <c r="AF68" s="142"/>
      <c r="AG68" s="141"/>
      <c r="AH68" s="141"/>
      <c r="AI68" s="141"/>
      <c r="AJ68" s="141"/>
      <c r="AK68" s="141"/>
      <c r="AL68" s="141"/>
      <c r="AM68" s="141"/>
      <c r="AN68" s="141"/>
      <c r="AO68" s="141"/>
      <c r="AP68" s="142"/>
      <c r="AQ68" s="141"/>
      <c r="AR68" s="141"/>
      <c r="AW68" s="141"/>
      <c r="AX68" s="143"/>
      <c r="AY68" s="141"/>
      <c r="AZ68" s="141"/>
      <c r="BA68" s="148"/>
      <c r="BC68" s="148"/>
      <c r="BD68" s="148"/>
      <c r="BE68" s="148"/>
      <c r="BF68" s="141"/>
      <c r="BG68" s="141"/>
      <c r="BH68" s="141"/>
    </row>
    <row r="69" customFormat="false" ht="12" hidden="false" customHeight="false" outlineLevel="0" collapsed="false">
      <c r="E69" s="141"/>
      <c r="F69" s="141"/>
      <c r="G69" s="141"/>
      <c r="H69" s="141"/>
      <c r="I69" s="141"/>
      <c r="J69" s="141"/>
      <c r="K69" s="141"/>
      <c r="L69" s="141"/>
      <c r="M69" s="141"/>
      <c r="N69" s="141"/>
      <c r="O69" s="97" t="e">
        <f aca="false">AVERAGE(O28:O35)</f>
        <v>#VALUE!</v>
      </c>
      <c r="P69" s="98" t="e">
        <f aca="false">AVERAGE(P28:P35)</f>
        <v>#VALUE!</v>
      </c>
      <c r="Q69" s="98" t="e">
        <f aca="false">AVERAGE(Q28:Q35)</f>
        <v>#VALUE!</v>
      </c>
      <c r="R69" s="97" t="e">
        <f aca="false">AVERAGE(R28:R35)</f>
        <v>#VALUE!</v>
      </c>
      <c r="S69" s="98" t="e">
        <f aca="false">AVERAGE(S28:S35)</f>
        <v>#VALUE!</v>
      </c>
      <c r="T69" s="99" t="e">
        <f aca="false">AVERAGE(T28:T35)</f>
        <v>#VALUE!</v>
      </c>
      <c r="U69" s="97" t="e">
        <f aca="false">AVERAGE(U28:U35)</f>
        <v>#VALUE!</v>
      </c>
      <c r="V69" s="98" t="e">
        <f aca="false">AVERAGE(V28:V35)</f>
        <v>#VALUE!</v>
      </c>
      <c r="W69" s="99" t="e">
        <f aca="false">AVERAGE(W28:W35)</f>
        <v>#VALUE!</v>
      </c>
      <c r="X69" s="141"/>
      <c r="Y69" s="141"/>
      <c r="Z69" s="141"/>
      <c r="AA69" s="141"/>
      <c r="AB69" s="141"/>
      <c r="AC69" s="141"/>
      <c r="AD69" s="141"/>
      <c r="AE69" s="141"/>
      <c r="AF69" s="142"/>
      <c r="AG69" s="141"/>
      <c r="AH69" s="141"/>
      <c r="AI69" s="141"/>
      <c r="AJ69" s="141"/>
      <c r="AK69" s="141"/>
      <c r="AL69" s="141"/>
      <c r="AM69" s="141"/>
      <c r="AN69" s="141"/>
      <c r="AO69" s="141"/>
      <c r="AP69" s="142"/>
      <c r="AQ69" s="141"/>
      <c r="AR69" s="141"/>
      <c r="AW69" s="141"/>
      <c r="AX69" s="143"/>
      <c r="AY69" s="141"/>
      <c r="AZ69" s="141"/>
      <c r="BA69" s="148"/>
      <c r="BC69" s="148"/>
      <c r="BD69" s="148"/>
      <c r="BE69" s="148"/>
      <c r="BF69" s="141"/>
      <c r="BG69" s="141"/>
      <c r="BH69" s="141"/>
    </row>
    <row r="70" customFormat="false" ht="12" hidden="false" customHeight="false" outlineLevel="0" collapsed="false"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97" t="e">
        <f aca="false">AVERAGE(O36:O43)</f>
        <v>#VALUE!</v>
      </c>
      <c r="P70" s="98" t="e">
        <f aca="false">AVERAGE(P36:P43)</f>
        <v>#VALUE!</v>
      </c>
      <c r="Q70" s="98" t="e">
        <f aca="false">AVERAGE(Q36:Q43)</f>
        <v>#VALUE!</v>
      </c>
      <c r="R70" s="97" t="e">
        <f aca="false">AVERAGE(R36:R43)</f>
        <v>#VALUE!</v>
      </c>
      <c r="S70" s="98" t="e">
        <f aca="false">AVERAGE(S36:S43)</f>
        <v>#VALUE!</v>
      </c>
      <c r="T70" s="99" t="e">
        <f aca="false">AVERAGE(T36:T43)</f>
        <v>#VALUE!</v>
      </c>
      <c r="U70" s="97" t="e">
        <f aca="false">AVERAGE(U36:U43)</f>
        <v>#VALUE!</v>
      </c>
      <c r="V70" s="98" t="e">
        <f aca="false">AVERAGE(V36:V43)</f>
        <v>#VALUE!</v>
      </c>
      <c r="W70" s="99" t="e">
        <f aca="false">AVERAGE(W36:W43)</f>
        <v>#VALUE!</v>
      </c>
      <c r="X70" s="141"/>
      <c r="Y70" s="141"/>
      <c r="Z70" s="141"/>
      <c r="AA70" s="141"/>
      <c r="AB70" s="141"/>
      <c r="AC70" s="141"/>
      <c r="AD70" s="141"/>
      <c r="AE70" s="141"/>
      <c r="AF70" s="142"/>
      <c r="AG70" s="141"/>
      <c r="AH70" s="141"/>
      <c r="AI70" s="141"/>
      <c r="AJ70" s="141"/>
      <c r="AK70" s="141"/>
      <c r="AL70" s="141"/>
      <c r="AM70" s="141"/>
      <c r="AN70" s="141"/>
      <c r="AO70" s="141"/>
      <c r="AP70" s="142"/>
      <c r="AQ70" s="141"/>
      <c r="AR70" s="141"/>
      <c r="AW70" s="141"/>
      <c r="AX70" s="143"/>
      <c r="AY70" s="141"/>
      <c r="AZ70" s="141"/>
      <c r="BA70" s="148"/>
      <c r="BC70" s="148"/>
      <c r="BD70" s="148"/>
      <c r="BE70" s="148"/>
      <c r="BF70" s="141"/>
      <c r="BG70" s="141"/>
      <c r="BH70" s="141"/>
    </row>
    <row r="71" customFormat="false" ht="12" hidden="false" customHeight="false" outlineLevel="0" collapsed="false">
      <c r="E71" s="141"/>
      <c r="F71" s="141"/>
      <c r="G71" s="141"/>
      <c r="H71" s="141"/>
      <c r="I71" s="141"/>
      <c r="J71" s="141"/>
      <c r="K71" s="141"/>
      <c r="L71" s="141"/>
      <c r="M71" s="141"/>
      <c r="N71" s="141"/>
      <c r="O71" s="97" t="e">
        <f aca="false">AVERAGE(O44:O51)</f>
        <v>#VALUE!</v>
      </c>
      <c r="P71" s="98" t="e">
        <f aca="false">AVERAGE(P44:P51)</f>
        <v>#VALUE!</v>
      </c>
      <c r="Q71" s="98" t="e">
        <f aca="false">AVERAGE(Q44:Q51)</f>
        <v>#VALUE!</v>
      </c>
      <c r="R71" s="97" t="e">
        <f aca="false">AVERAGE(R44:R51)</f>
        <v>#VALUE!</v>
      </c>
      <c r="S71" s="98" t="e">
        <f aca="false">AVERAGE(S44:S51)</f>
        <v>#VALUE!</v>
      </c>
      <c r="T71" s="99" t="e">
        <f aca="false">AVERAGE(T44:T51)</f>
        <v>#VALUE!</v>
      </c>
      <c r="U71" s="97" t="e">
        <f aca="false">AVERAGE(U44:U51)</f>
        <v>#VALUE!</v>
      </c>
      <c r="V71" s="98" t="e">
        <f aca="false">AVERAGE(V44:V51)</f>
        <v>#VALUE!</v>
      </c>
      <c r="W71" s="99" t="e">
        <f aca="false">AVERAGE(W44:W51)</f>
        <v>#VALUE!</v>
      </c>
      <c r="X71" s="141"/>
      <c r="Y71" s="141"/>
      <c r="Z71" s="141"/>
      <c r="AA71" s="141"/>
      <c r="AB71" s="141"/>
      <c r="AC71" s="141"/>
      <c r="AD71" s="141"/>
      <c r="AE71" s="141"/>
      <c r="AF71" s="142"/>
      <c r="AG71" s="141"/>
      <c r="AH71" s="141"/>
      <c r="AI71" s="141"/>
      <c r="AJ71" s="141"/>
      <c r="AK71" s="141"/>
      <c r="AL71" s="141"/>
      <c r="AM71" s="141"/>
      <c r="AN71" s="141"/>
      <c r="AO71" s="141"/>
      <c r="AP71" s="142"/>
      <c r="AQ71" s="141"/>
      <c r="AR71" s="141"/>
      <c r="AW71" s="141"/>
      <c r="AX71" s="143"/>
      <c r="AY71" s="141"/>
      <c r="AZ71" s="141"/>
      <c r="BA71" s="148"/>
      <c r="BC71" s="148"/>
      <c r="BD71" s="148"/>
      <c r="BE71" s="148"/>
      <c r="BF71" s="141"/>
      <c r="BG71" s="141"/>
      <c r="BH71" s="141"/>
    </row>
    <row r="72" customFormat="false" ht="12.75" hidden="false" customHeight="false" outlineLevel="0" collapsed="false">
      <c r="C72" s="262"/>
      <c r="D72" s="262"/>
      <c r="E72" s="227"/>
      <c r="F72" s="227"/>
      <c r="G72" s="227"/>
      <c r="H72" s="227"/>
      <c r="I72" s="227"/>
      <c r="J72" s="227"/>
      <c r="K72" s="227"/>
      <c r="L72" s="227"/>
      <c r="M72" s="227"/>
      <c r="N72" s="220"/>
      <c r="O72" s="111" t="e">
        <f aca="false">AVERAGE(O52:O59)</f>
        <v>#VALUE!</v>
      </c>
      <c r="P72" s="112" t="e">
        <f aca="false">AVERAGE(P52:P59)</f>
        <v>#VALUE!</v>
      </c>
      <c r="Q72" s="112" t="e">
        <f aca="false">AVERAGE(Q52:Q59)</f>
        <v>#VALUE!</v>
      </c>
      <c r="R72" s="111" t="e">
        <f aca="false">AVERAGE(R52:R59)</f>
        <v>#VALUE!</v>
      </c>
      <c r="S72" s="112" t="e">
        <f aca="false">AVERAGE(S52:S59)</f>
        <v>#VALUE!</v>
      </c>
      <c r="T72" s="113" t="e">
        <f aca="false">AVERAGE(T52:T59)</f>
        <v>#VALUE!</v>
      </c>
      <c r="U72" s="111" t="e">
        <f aca="false">AVERAGE(U52:U59)</f>
        <v>#VALUE!</v>
      </c>
      <c r="V72" s="112" t="e">
        <f aca="false">AVERAGE(V52:V59)</f>
        <v>#VALUE!</v>
      </c>
      <c r="W72" s="113" t="e">
        <f aca="false">AVERAGE(W52:W59)</f>
        <v>#VALUE!</v>
      </c>
      <c r="X72" s="227"/>
      <c r="Y72" s="227"/>
      <c r="Z72" s="227"/>
      <c r="AA72" s="227"/>
      <c r="AB72" s="227"/>
      <c r="AC72" s="227"/>
      <c r="AD72" s="227"/>
      <c r="AE72" s="227"/>
      <c r="AF72" s="220"/>
      <c r="AG72" s="227"/>
      <c r="AH72" s="227"/>
      <c r="AI72" s="227"/>
      <c r="AJ72" s="227"/>
      <c r="AK72" s="227"/>
      <c r="AL72" s="227"/>
      <c r="AM72" s="227"/>
      <c r="AN72" s="227"/>
      <c r="AO72" s="227"/>
      <c r="AP72" s="220"/>
      <c r="AQ72" s="227"/>
      <c r="AR72" s="227"/>
      <c r="AS72" s="132"/>
      <c r="AT72" s="132"/>
      <c r="AU72" s="132"/>
      <c r="AV72" s="132"/>
      <c r="AW72" s="227"/>
      <c r="AX72" s="228"/>
      <c r="AY72" s="227"/>
      <c r="AZ72" s="227"/>
      <c r="BA72" s="148"/>
      <c r="BC72" s="148"/>
      <c r="BD72" s="148"/>
      <c r="BE72" s="148"/>
      <c r="BF72" s="141"/>
      <c r="BG72" s="141"/>
      <c r="BH72" s="141"/>
    </row>
    <row r="74" customFormat="false" ht="12" hidden="false" customHeight="false" outlineLevel="0" collapsed="false">
      <c r="O74" s="263"/>
      <c r="P74" s="263"/>
      <c r="Q74" s="263"/>
      <c r="R74" s="263"/>
      <c r="S74" s="263"/>
      <c r="T74" s="263"/>
      <c r="U74" s="134"/>
      <c r="V74" s="134"/>
      <c r="W74" s="134"/>
      <c r="AQ74" s="45"/>
      <c r="BD74" s="45"/>
      <c r="BE74" s="45"/>
      <c r="BF74" s="45"/>
      <c r="BG74" s="45"/>
      <c r="BH74" s="45"/>
    </row>
    <row r="75" customFormat="false" ht="12" hidden="false" customHeight="false" outlineLevel="0" collapsed="false">
      <c r="O75" s="263"/>
      <c r="P75" s="263"/>
      <c r="Q75" s="263"/>
      <c r="R75" s="263"/>
      <c r="S75" s="263"/>
      <c r="T75" s="263"/>
      <c r="U75" s="134"/>
      <c r="V75" s="134"/>
      <c r="W75" s="134"/>
      <c r="AQ75" s="45"/>
      <c r="BD75" s="45"/>
      <c r="BE75" s="45"/>
      <c r="BF75" s="45"/>
      <c r="BG75" s="45"/>
      <c r="BH75" s="45"/>
    </row>
    <row r="76" customFormat="false" ht="12" hidden="false" customHeight="false" outlineLevel="0" collapsed="false">
      <c r="O76" s="263"/>
      <c r="P76" s="263"/>
      <c r="Q76" s="263"/>
      <c r="R76" s="263"/>
      <c r="S76" s="263"/>
      <c r="T76" s="263"/>
      <c r="U76" s="134"/>
      <c r="V76" s="134"/>
      <c r="W76" s="134"/>
      <c r="AQ76" s="45"/>
      <c r="BD76" s="45"/>
      <c r="BE76" s="45"/>
      <c r="BF76" s="45"/>
      <c r="BG76" s="45"/>
      <c r="BH76" s="45"/>
    </row>
    <row r="77" customFormat="false" ht="12" hidden="false" customHeight="false" outlineLevel="0" collapsed="false">
      <c r="C77" s="264"/>
      <c r="D77" s="264"/>
      <c r="E77" s="264"/>
      <c r="F77" s="264"/>
      <c r="G77" s="264"/>
      <c r="H77" s="264"/>
      <c r="I77" s="264"/>
      <c r="J77" s="264"/>
      <c r="K77" s="264"/>
      <c r="L77" s="264"/>
      <c r="M77" s="264"/>
      <c r="N77" s="264"/>
      <c r="O77" s="263"/>
      <c r="P77" s="263"/>
      <c r="Q77" s="263"/>
      <c r="R77" s="263"/>
      <c r="S77" s="263"/>
      <c r="T77" s="263"/>
      <c r="U77" s="134"/>
      <c r="V77" s="134"/>
      <c r="W77" s="134"/>
      <c r="X77" s="264"/>
      <c r="Y77" s="264"/>
      <c r="Z77" s="264"/>
      <c r="AA77" s="264"/>
      <c r="AB77" s="264"/>
      <c r="AC77" s="264"/>
      <c r="AD77" s="264"/>
      <c r="AE77" s="264"/>
      <c r="AF77" s="265"/>
      <c r="AH77" s="45"/>
      <c r="AI77" s="45"/>
      <c r="AJ77" s="45"/>
      <c r="AK77" s="45"/>
      <c r="AL77" s="45"/>
      <c r="AM77" s="45"/>
      <c r="AN77" s="45"/>
      <c r="AO77" s="45"/>
      <c r="AQ77" s="45"/>
      <c r="AR77" s="45"/>
      <c r="AS77" s="54"/>
      <c r="AT77" s="54"/>
      <c r="AU77" s="54"/>
      <c r="AV77" s="54"/>
      <c r="BD77" s="45"/>
      <c r="BE77" s="45"/>
      <c r="BF77" s="45"/>
      <c r="BG77" s="45"/>
      <c r="BH77" s="45"/>
    </row>
    <row r="78" customFormat="false" ht="12" hidden="false" customHeight="false" outlineLevel="0" collapsed="false">
      <c r="O78" s="45"/>
      <c r="P78" s="45"/>
      <c r="Q78" s="45"/>
      <c r="R78" s="45"/>
      <c r="S78" s="45"/>
      <c r="T78" s="45"/>
      <c r="U78" s="54"/>
      <c r="V78" s="54"/>
      <c r="W78" s="54"/>
      <c r="AQ78" s="45"/>
      <c r="BD78" s="45"/>
      <c r="BE78" s="45"/>
      <c r="BF78" s="45"/>
      <c r="BG78" s="45"/>
      <c r="BH78" s="45"/>
    </row>
    <row r="79" customFormat="false" ht="12" hidden="false" customHeight="false" outlineLevel="0" collapsed="false">
      <c r="O79" s="45"/>
      <c r="P79" s="45"/>
      <c r="Q79" s="45"/>
      <c r="R79" s="45"/>
      <c r="S79" s="45"/>
      <c r="T79" s="45"/>
      <c r="U79" s="54"/>
      <c r="V79" s="54"/>
      <c r="W79" s="54"/>
      <c r="AQ79" s="45"/>
      <c r="BD79" s="45"/>
      <c r="BE79" s="45"/>
      <c r="BF79" s="45"/>
      <c r="BG79" s="45"/>
      <c r="BH79" s="45"/>
    </row>
    <row r="80" customFormat="false" ht="12" hidden="false" customHeight="false" outlineLevel="0" collapsed="false">
      <c r="B80" s="236" t="s">
        <v>84</v>
      </c>
      <c r="H80" s="266"/>
      <c r="I80" s="266"/>
      <c r="N80" s="266"/>
      <c r="O80" s="45"/>
      <c r="P80" s="45"/>
      <c r="Q80" s="45"/>
      <c r="R80" s="45"/>
      <c r="S80" s="45"/>
      <c r="T80" s="45"/>
      <c r="U80" s="54"/>
      <c r="V80" s="54"/>
      <c r="W80" s="54"/>
      <c r="X80" s="266"/>
      <c r="AB80" s="266"/>
      <c r="AC80" s="266" t="n">
        <f aca="false">GEOMEAN(AC4:AC59)</f>
        <v>44746.4063999288</v>
      </c>
      <c r="AD80" s="266" t="n">
        <f aca="false">GEOMEAN(AD4:AD59)</f>
        <v>68.7689566516091</v>
      </c>
      <c r="AE80" s="266"/>
      <c r="AF80" s="237" t="n">
        <f aca="false">GEOMEAN(AF4:AF59)</f>
        <v>12.4295573333135</v>
      </c>
      <c r="AH80" s="266"/>
      <c r="AL80" s="266"/>
      <c r="AM80" s="266" t="n">
        <f aca="false">GEOMEAN(AM4:AM59)</f>
        <v>45788.7945491712</v>
      </c>
      <c r="AN80" s="266" t="n">
        <f aca="false">GEOMEAN(AN4:AN59)</f>
        <v>70.134403079453</v>
      </c>
      <c r="AO80" s="266"/>
      <c r="AP80" s="237" t="n">
        <f aca="false">GEOMEAN(AP4:AP59)</f>
        <v>12.719109596992</v>
      </c>
      <c r="AQ80" s="45"/>
      <c r="AR80" s="266"/>
      <c r="AV80" s="137"/>
      <c r="BD80" s="45"/>
      <c r="BE80" s="267"/>
      <c r="BF80" s="45"/>
      <c r="BG80" s="45"/>
      <c r="BH80" s="45"/>
    </row>
    <row r="81" customFormat="false" ht="12" hidden="false" customHeight="false" outlineLevel="0" collapsed="false">
      <c r="B81" s="236" t="s">
        <v>85</v>
      </c>
      <c r="AC81" s="236" t="n">
        <f aca="false">SUM(AC4:AC59)/3600</f>
        <v>541.350336111111</v>
      </c>
      <c r="AD81" s="236" t="n">
        <f aca="false">SUM(AD4:AD59)/3600</f>
        <v>0.841405555555556</v>
      </c>
      <c r="AF81" s="268" t="n">
        <f aca="false">SUM(AF4:AF59)</f>
        <v>541.350336111111</v>
      </c>
      <c r="AM81" s="236" t="n">
        <f aca="false">SUM(AM4:AM59)/3600</f>
        <v>556.492958333333</v>
      </c>
      <c r="AN81" s="236" t="n">
        <f aca="false">SUM(AN4:AN59)/3600</f>
        <v>0.867730555555556</v>
      </c>
      <c r="AP81" s="268" t="n">
        <f aca="false">SUM(AP4:AP59)</f>
        <v>556.492958333333</v>
      </c>
      <c r="AR81" s="269"/>
      <c r="BE81" s="269"/>
    </row>
    <row r="82" customFormat="false" ht="12" hidden="false" customHeight="false" outlineLevel="0" collapsed="false">
      <c r="H82" s="266"/>
      <c r="I82" s="266"/>
      <c r="N82" s="266"/>
      <c r="X82" s="266"/>
      <c r="AB82" s="266"/>
      <c r="AH82" s="266"/>
      <c r="AL82" s="266"/>
      <c r="AR82" s="266"/>
      <c r="AV82" s="137"/>
      <c r="BE82" s="266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6" width="8.37"/>
    <col collapsed="false" customWidth="true" hidden="false" outlineLevel="0" max="2" min="2" style="236" width="11.99"/>
    <col collapsed="false" customWidth="true" hidden="false" outlineLevel="0" max="4" min="3" style="236" width="7.87"/>
    <col collapsed="false" customWidth="true" hidden="false" outlineLevel="0" max="5" min="5" style="236" width="9.87"/>
    <col collapsed="false" customWidth="true" hidden="false" outlineLevel="0" max="8" min="6" style="236" width="6.87"/>
    <col collapsed="false" customWidth="true" hidden="false" outlineLevel="0" max="9" min="9" style="236" width="2.87"/>
    <col collapsed="false" customWidth="true" hidden="false" outlineLevel="0" max="10" min="10" style="236" width="9.87"/>
    <col collapsed="false" customWidth="true" hidden="false" outlineLevel="0" max="13" min="11" style="236" width="6.87"/>
    <col collapsed="false" customWidth="true" hidden="false" outlineLevel="0" max="14" min="14" style="236" width="2.87"/>
    <col collapsed="false" customWidth="true" hidden="false" outlineLevel="0" max="20" min="15" style="236" width="8.87"/>
    <col collapsed="false" customWidth="true" hidden="false" outlineLevel="0" max="23" min="21" style="46" width="8.87"/>
    <col collapsed="false" customWidth="true" hidden="false" outlineLevel="0" max="24" min="24" style="236" width="2.87"/>
    <col collapsed="false" customWidth="true" hidden="false" outlineLevel="0" max="25" min="25" style="236" width="9.87"/>
    <col collapsed="false" customWidth="true" hidden="false" outlineLevel="0" max="28" min="26" style="236" width="6.87"/>
    <col collapsed="false" customWidth="true" hidden="false" outlineLevel="0" max="29" min="29" style="236" width="10.61"/>
    <col collapsed="false" customWidth="true" hidden="false" outlineLevel="0" max="31" min="30" style="236" width="6.87"/>
    <col collapsed="false" customWidth="true" hidden="false" outlineLevel="0" max="32" min="32" style="237" width="6.87"/>
    <col collapsed="false" customWidth="true" hidden="false" outlineLevel="0" max="33" min="33" style="236" width="16.61"/>
    <col collapsed="false" customWidth="true" hidden="false" outlineLevel="0" max="34" min="34" style="236" width="2.87"/>
    <col collapsed="false" customWidth="true" hidden="false" outlineLevel="0" max="35" min="35" style="236" width="9.87"/>
    <col collapsed="false" customWidth="true" hidden="false" outlineLevel="0" max="38" min="36" style="236" width="6.87"/>
    <col collapsed="false" customWidth="true" hidden="false" outlineLevel="0" max="39" min="39" style="236" width="10.61"/>
    <col collapsed="false" customWidth="true" hidden="false" outlineLevel="0" max="41" min="40" style="236" width="6.87"/>
    <col collapsed="false" customWidth="true" hidden="false" outlineLevel="0" max="42" min="42" style="237" width="6.87"/>
    <col collapsed="false" customWidth="true" hidden="false" outlineLevel="0" max="43" min="43" style="236" width="16.49"/>
    <col collapsed="false" customWidth="true" hidden="false" outlineLevel="0" max="44" min="44" style="236" width="2.87"/>
    <col collapsed="false" customWidth="true" hidden="false" outlineLevel="0" max="45" min="45" style="46" width="9.87"/>
    <col collapsed="false" customWidth="true" hidden="false" outlineLevel="0" max="48" min="46" style="46" width="6.87"/>
    <col collapsed="false" customWidth="true" hidden="false" outlineLevel="0" max="49" min="49" style="236" width="2.87"/>
    <col collapsed="false" customWidth="true" hidden="false" outlineLevel="0" max="50" min="50" style="238" width="7.49"/>
    <col collapsed="false" customWidth="true" hidden="false" outlineLevel="0" max="51" min="51" style="236" width="6.87"/>
    <col collapsed="false" customWidth="true" hidden="false" outlineLevel="0" max="52" min="52" style="236" width="7.75"/>
    <col collapsed="false" customWidth="true" hidden="false" outlineLevel="0" max="53" min="53" style="236" width="1.87"/>
    <col collapsed="false" customWidth="false" hidden="false" outlineLevel="0" max="54" min="54" style="144" width="10.87"/>
    <col collapsed="false" customWidth="true" hidden="false" outlineLevel="0" max="56" min="55" style="236" width="1.99"/>
    <col collapsed="false" customWidth="true" hidden="false" outlineLevel="0" max="57" min="57" style="236" width="2.87"/>
    <col collapsed="false" customWidth="true" hidden="false" outlineLevel="0" max="59" min="58" style="236" width="2.11"/>
    <col collapsed="false" customWidth="false" hidden="false" outlineLevel="0" max="257" min="60" style="236" width="10.87"/>
  </cols>
  <sheetData>
    <row r="1" customFormat="false" ht="13.5" hidden="false" customHeight="true" outlineLevel="0" collapsed="false">
      <c r="B1" s="239"/>
      <c r="C1" s="240"/>
      <c r="D1" s="240"/>
      <c r="E1" s="241" t="str">
        <f aca="false">CONCATENATE(Summary!$M3,Summary!$N3)</f>
        <v>Reference:SHM-1.0 IBL on misaligned BL/EL sequences</v>
      </c>
      <c r="F1" s="241"/>
      <c r="G1" s="241"/>
      <c r="H1" s="241"/>
      <c r="J1" s="241" t="str">
        <f aca="false">CONCATENATE(Summary!$M4,Summary!$N4)</f>
        <v>Tested:Upsampling based on sampling grid offset</v>
      </c>
      <c r="K1" s="241"/>
      <c r="L1" s="241"/>
      <c r="M1" s="241"/>
      <c r="Y1" s="241" t="str">
        <f aca="false">CONCATENATE(Summary!$M3,Summary!$N3)</f>
        <v>Reference:SHM-1.0 IBL on misaligned BL/EL sequences</v>
      </c>
      <c r="Z1" s="241"/>
      <c r="AA1" s="241"/>
      <c r="AB1" s="241"/>
      <c r="AC1" s="241"/>
      <c r="AD1" s="241"/>
      <c r="AE1" s="241"/>
      <c r="AF1" s="241"/>
      <c r="AG1" s="241"/>
      <c r="AI1" s="241" t="str">
        <f aca="false">CONCATENATE(Summary!$M4,Summary!$N4)</f>
        <v>Tested:Upsampling based on sampling grid offset</v>
      </c>
      <c r="AJ1" s="241"/>
      <c r="AK1" s="241"/>
      <c r="AL1" s="241"/>
      <c r="AM1" s="241"/>
      <c r="AN1" s="241"/>
      <c r="AO1" s="241"/>
      <c r="AP1" s="241"/>
      <c r="AQ1" s="241"/>
      <c r="AS1" s="53" t="s">
        <v>54</v>
      </c>
      <c r="AT1" s="53"/>
      <c r="AU1" s="53"/>
      <c r="AV1" s="53"/>
      <c r="AX1" s="45"/>
    </row>
    <row r="2" customFormat="false" ht="12.75" hidden="false" customHeight="false" outlineLevel="0" collapsed="false">
      <c r="B2" s="242"/>
      <c r="C2" s="45"/>
      <c r="D2" s="45"/>
      <c r="E2" s="243" t="s">
        <v>55</v>
      </c>
      <c r="F2" s="243"/>
      <c r="G2" s="243"/>
      <c r="H2" s="243"/>
      <c r="I2" s="1"/>
      <c r="J2" s="243" t="s">
        <v>55</v>
      </c>
      <c r="K2" s="243"/>
      <c r="L2" s="243"/>
      <c r="M2" s="243"/>
      <c r="N2" s="1"/>
      <c r="O2" s="244" t="s">
        <v>56</v>
      </c>
      <c r="P2" s="244"/>
      <c r="Q2" s="244"/>
      <c r="R2" s="244" t="s">
        <v>58</v>
      </c>
      <c r="S2" s="244"/>
      <c r="T2" s="244"/>
      <c r="U2" s="57" t="s">
        <v>58</v>
      </c>
      <c r="V2" s="57"/>
      <c r="W2" s="57"/>
      <c r="X2" s="1"/>
      <c r="Y2" s="245" t="s">
        <v>59</v>
      </c>
      <c r="Z2" s="245"/>
      <c r="AA2" s="245"/>
      <c r="AB2" s="245"/>
      <c r="AC2" s="241" t="s">
        <v>60</v>
      </c>
      <c r="AD2" s="241"/>
      <c r="AE2" s="241"/>
      <c r="AF2" s="241"/>
      <c r="AG2" s="244" t="s">
        <v>61</v>
      </c>
      <c r="AH2" s="1"/>
      <c r="AI2" s="241" t="s">
        <v>59</v>
      </c>
      <c r="AJ2" s="241"/>
      <c r="AK2" s="241"/>
      <c r="AL2" s="241"/>
      <c r="AM2" s="246" t="s">
        <v>62</v>
      </c>
      <c r="AN2" s="246"/>
      <c r="AO2" s="246"/>
      <c r="AP2" s="246"/>
      <c r="AQ2" s="244" t="s">
        <v>61</v>
      </c>
      <c r="AR2" s="1"/>
      <c r="AS2" s="60" t="s">
        <v>30</v>
      </c>
      <c r="AT2" s="60"/>
      <c r="AU2" s="60"/>
      <c r="AV2" s="60"/>
      <c r="AW2" s="1"/>
      <c r="AX2" s="244" t="s">
        <v>63</v>
      </c>
      <c r="AY2" s="244"/>
      <c r="AZ2" s="244" t="s">
        <v>64</v>
      </c>
      <c r="BA2" s="1"/>
      <c r="BB2" s="154" t="s">
        <v>65</v>
      </c>
      <c r="BE2" s="1"/>
    </row>
    <row r="3" customFormat="false" ht="12.75" hidden="false" customHeight="false" outlineLevel="0" collapsed="false">
      <c r="A3" s="247"/>
      <c r="B3" s="247"/>
      <c r="C3" s="248" t="s">
        <v>66</v>
      </c>
      <c r="D3" s="249" t="s">
        <v>67</v>
      </c>
      <c r="E3" s="29" t="s">
        <v>33</v>
      </c>
      <c r="F3" s="250" t="s">
        <v>34</v>
      </c>
      <c r="G3" s="250" t="s">
        <v>35</v>
      </c>
      <c r="H3" s="251" t="s">
        <v>36</v>
      </c>
      <c r="I3" s="7"/>
      <c r="J3" s="32" t="s">
        <v>68</v>
      </c>
      <c r="K3" s="250" t="s">
        <v>34</v>
      </c>
      <c r="L3" s="250" t="s">
        <v>35</v>
      </c>
      <c r="M3" s="251" t="s">
        <v>36</v>
      </c>
      <c r="N3" s="7"/>
      <c r="O3" s="29" t="s">
        <v>2</v>
      </c>
      <c r="P3" s="250" t="s">
        <v>3</v>
      </c>
      <c r="Q3" s="251" t="s">
        <v>4</v>
      </c>
      <c r="R3" s="32" t="s">
        <v>2</v>
      </c>
      <c r="S3" s="252" t="s">
        <v>3</v>
      </c>
      <c r="T3" s="253" t="s">
        <v>4</v>
      </c>
      <c r="U3" s="69" t="s">
        <v>2</v>
      </c>
      <c r="V3" s="70" t="s">
        <v>3</v>
      </c>
      <c r="W3" s="71" t="s">
        <v>4</v>
      </c>
      <c r="X3" s="7"/>
      <c r="Y3" s="29" t="s">
        <v>33</v>
      </c>
      <c r="Z3" s="250" t="s">
        <v>34</v>
      </c>
      <c r="AA3" s="250" t="s">
        <v>35</v>
      </c>
      <c r="AB3" s="250" t="s">
        <v>36</v>
      </c>
      <c r="AC3" s="29" t="s">
        <v>69</v>
      </c>
      <c r="AD3" s="250" t="s">
        <v>70</v>
      </c>
      <c r="AE3" s="250" t="s">
        <v>71</v>
      </c>
      <c r="AF3" s="251" t="s">
        <v>72</v>
      </c>
      <c r="AG3" s="254" t="s">
        <v>46</v>
      </c>
      <c r="AH3" s="7"/>
      <c r="AI3" s="29" t="s">
        <v>33</v>
      </c>
      <c r="AJ3" s="250" t="s">
        <v>34</v>
      </c>
      <c r="AK3" s="250" t="s">
        <v>35</v>
      </c>
      <c r="AL3" s="251" t="s">
        <v>36</v>
      </c>
      <c r="AM3" s="250" t="s">
        <v>69</v>
      </c>
      <c r="AN3" s="250" t="s">
        <v>70</v>
      </c>
      <c r="AO3" s="250" t="s">
        <v>71</v>
      </c>
      <c r="AP3" s="251" t="s">
        <v>72</v>
      </c>
      <c r="AQ3" s="254" t="s">
        <v>46</v>
      </c>
      <c r="AR3" s="7"/>
      <c r="AS3" s="69" t="s">
        <v>33</v>
      </c>
      <c r="AT3" s="70" t="s">
        <v>34</v>
      </c>
      <c r="AU3" s="70" t="s">
        <v>35</v>
      </c>
      <c r="AV3" s="71" t="s">
        <v>36</v>
      </c>
      <c r="AW3" s="7"/>
      <c r="AX3" s="29" t="s">
        <v>73</v>
      </c>
      <c r="AY3" s="251" t="s">
        <v>74</v>
      </c>
      <c r="AZ3" s="14" t="s">
        <v>73</v>
      </c>
      <c r="BB3" s="167"/>
      <c r="BE3" s="7"/>
    </row>
    <row r="4" customFormat="false" ht="12" hidden="false" customHeight="false" outlineLevel="0" collapsed="false">
      <c r="A4" s="255" t="s">
        <v>7</v>
      </c>
      <c r="B4" s="256" t="s">
        <v>75</v>
      </c>
      <c r="C4" s="77" t="n">
        <v>26</v>
      </c>
      <c r="D4" s="76" t="n">
        <f aca="false">C4-6</f>
        <v>20</v>
      </c>
      <c r="E4" s="78" t="n">
        <f aca="false">Anchor!B401</f>
        <v>0</v>
      </c>
      <c r="F4" s="79" t="n">
        <f aca="false">Anchor!C401</f>
        <v>0</v>
      </c>
      <c r="G4" s="79" t="n">
        <f aca="false">Anchor!D401</f>
        <v>0</v>
      </c>
      <c r="H4" s="80" t="n">
        <f aca="false">Anchor!E401</f>
        <v>0</v>
      </c>
      <c r="I4" s="81"/>
      <c r="J4" s="78" t="n">
        <f aca="false">Test!B401</f>
        <v>0</v>
      </c>
      <c r="K4" s="79" t="n">
        <f aca="false">Test!C401</f>
        <v>0</v>
      </c>
      <c r="L4" s="79" t="n">
        <f aca="false">Test!D401</f>
        <v>0</v>
      </c>
      <c r="M4" s="80" t="n">
        <f aca="false">Test!E401</f>
        <v>0</v>
      </c>
      <c r="N4" s="187"/>
      <c r="O4" s="83" t="e">
        <f aca="false">bdrate($AG4:$AG7,F4:F7,$AQ4:$AQ7,K4:K7)</f>
        <v>#VALUE!</v>
      </c>
      <c r="P4" s="84" t="e">
        <f aca="false">bdrate($AG4:$AG7,G4:G7,$AQ4:$AQ7,L4:L7)</f>
        <v>#VALUE!</v>
      </c>
      <c r="Q4" s="84" t="e">
        <f aca="false">bdrate($AG4:$AG7,H4:H7,$AQ4:$AQ7,M4:M7)</f>
        <v>#VALUE!</v>
      </c>
      <c r="R4" s="83" t="e">
        <f aca="false">bdrate($AS4:$AS7,AT4:AT7,$AQ4:$AQ7,K4:K7)</f>
        <v>#VALUE!</v>
      </c>
      <c r="S4" s="84" t="e">
        <f aca="false">bdrate($AS4:$AS7,AU4:AU7,$AQ4:$AQ7,L4:L7)</f>
        <v>#VALUE!</v>
      </c>
      <c r="T4" s="85" t="e">
        <f aca="false">bdrate($AS4:$AS7,AV4:AV7,$AQ4:$AQ7,M4:M7)</f>
        <v>#VALUE!</v>
      </c>
      <c r="U4" s="83" t="e">
        <f aca="false">bdrate($E4:$E7,F4:F7,$J4:$J7,K4:K7)</f>
        <v>#VALUE!</v>
      </c>
      <c r="V4" s="84" t="e">
        <f aca="false">bdrate($E4:$E7,G4:G7,$J4:$J7,L4:L7)</f>
        <v>#VALUE!</v>
      </c>
      <c r="W4" s="85" t="e">
        <f aca="false">bdrate($E4:$E7,H4:H7,$J4:$J7,M4:M7)</f>
        <v>#VALUE!</v>
      </c>
      <c r="X4" s="187"/>
      <c r="Y4" s="78" t="n">
        <f aca="false">Anchor!F401</f>
        <v>0</v>
      </c>
      <c r="Z4" s="79" t="n">
        <f aca="false">Anchor!G401</f>
        <v>0</v>
      </c>
      <c r="AA4" s="79" t="n">
        <f aca="false">Anchor!H401</f>
        <v>0</v>
      </c>
      <c r="AB4" s="79" t="n">
        <f aca="false">Anchor!I401</f>
        <v>0</v>
      </c>
      <c r="AC4" s="78" t="n">
        <f aca="false">Anchor!J401</f>
        <v>0</v>
      </c>
      <c r="AD4" s="79" t="n">
        <f aca="false">Anchor!K401</f>
        <v>0</v>
      </c>
      <c r="AE4" s="79" t="n">
        <f aca="false">Anchor!L401</f>
        <v>0</v>
      </c>
      <c r="AF4" s="86" t="n">
        <f aca="false">AC4/3600</f>
        <v>0</v>
      </c>
      <c r="AG4" s="87" t="n">
        <f aca="false">E4+Y4</f>
        <v>0</v>
      </c>
      <c r="AH4" s="187"/>
      <c r="AI4" s="78" t="n">
        <f aca="false">Test!F401</f>
        <v>0</v>
      </c>
      <c r="AJ4" s="79" t="n">
        <f aca="false">Test!G401</f>
        <v>0</v>
      </c>
      <c r="AK4" s="79" t="n">
        <f aca="false">Test!H401</f>
        <v>0</v>
      </c>
      <c r="AL4" s="79" t="n">
        <f aca="false">Test!I401</f>
        <v>0</v>
      </c>
      <c r="AM4" s="78" t="n">
        <f aca="false">Test!J401</f>
        <v>0</v>
      </c>
      <c r="AN4" s="79" t="n">
        <f aca="false">Test!K401</f>
        <v>0</v>
      </c>
      <c r="AO4" s="79" t="n">
        <f aca="false">Test!L401</f>
        <v>0</v>
      </c>
      <c r="AP4" s="86" t="n">
        <f aca="false">AM4/3600</f>
        <v>0</v>
      </c>
      <c r="AQ4" s="87" t="n">
        <f aca="false">J4+AI4</f>
        <v>0</v>
      </c>
      <c r="AR4" s="82"/>
      <c r="AS4" s="78" t="n">
        <f aca="false">'Single Layer High Quality'!B401</f>
        <v>21190.304</v>
      </c>
      <c r="AT4" s="79" t="n">
        <f aca="false">'Single Layer High Quality'!C401</f>
        <v>42.7715</v>
      </c>
      <c r="AU4" s="79" t="n">
        <f aca="false">'Single Layer High Quality'!D401</f>
        <v>42.3378</v>
      </c>
      <c r="AV4" s="80" t="n">
        <f aca="false">'Single Layer High Quality'!E401</f>
        <v>44.7846</v>
      </c>
      <c r="AW4" s="82"/>
      <c r="AX4" s="88" t="e">
        <f aca="false">AM4/AC4</f>
        <v>#DIV/0!</v>
      </c>
      <c r="AY4" s="89" t="e">
        <f aca="false">AN4/AD4</f>
        <v>#DIV/0!</v>
      </c>
      <c r="AZ4" s="90" t="e">
        <f aca="false">AO4/AE4</f>
        <v>#DIV/0!</v>
      </c>
      <c r="BA4" s="46"/>
      <c r="BB4" s="91" t="n">
        <f aca="false">ABS(Y4-AI4)+ABS(Z4-AJ4)+ABS(AA4-AK4)+ABS(AB4-AL4)</f>
        <v>0</v>
      </c>
      <c r="BC4" s="144"/>
      <c r="BD4" s="141"/>
      <c r="BE4" s="187"/>
      <c r="BF4" s="141"/>
      <c r="BG4" s="141"/>
      <c r="BH4" s="141"/>
    </row>
    <row r="5" customFormat="false" ht="12" hidden="false" customHeight="false" outlineLevel="0" collapsed="false">
      <c r="A5" s="188" t="s">
        <v>76</v>
      </c>
      <c r="B5" s="257"/>
      <c r="C5" s="47" t="n">
        <v>30</v>
      </c>
      <c r="D5" s="93" t="n">
        <f aca="false">C5-6</f>
        <v>24</v>
      </c>
      <c r="E5" s="94" t="n">
        <f aca="false">Anchor!B402</f>
        <v>0</v>
      </c>
      <c r="F5" s="95" t="n">
        <f aca="false">Anchor!C402</f>
        <v>0</v>
      </c>
      <c r="G5" s="95" t="n">
        <f aca="false">Anchor!D402</f>
        <v>0</v>
      </c>
      <c r="H5" s="96" t="n">
        <f aca="false">Anchor!E402</f>
        <v>0</v>
      </c>
      <c r="I5" s="81"/>
      <c r="J5" s="94" t="n">
        <f aca="false">Test!B402</f>
        <v>0</v>
      </c>
      <c r="K5" s="95" t="n">
        <f aca="false">Test!C402</f>
        <v>0</v>
      </c>
      <c r="L5" s="95" t="n">
        <f aca="false">Test!D402</f>
        <v>0</v>
      </c>
      <c r="M5" s="96" t="n">
        <f aca="false">Test!E402</f>
        <v>0</v>
      </c>
      <c r="N5" s="187"/>
      <c r="O5" s="97"/>
      <c r="P5" s="98"/>
      <c r="Q5" s="98"/>
      <c r="R5" s="97"/>
      <c r="S5" s="98"/>
      <c r="T5" s="99"/>
      <c r="U5" s="97"/>
      <c r="V5" s="98"/>
      <c r="W5" s="99"/>
      <c r="X5" s="187"/>
      <c r="Y5" s="94" t="n">
        <f aca="false">Anchor!F402</f>
        <v>0</v>
      </c>
      <c r="Z5" s="95" t="n">
        <f aca="false">Anchor!G402</f>
        <v>0</v>
      </c>
      <c r="AA5" s="95" t="n">
        <f aca="false">Anchor!H402</f>
        <v>0</v>
      </c>
      <c r="AB5" s="95" t="n">
        <f aca="false">Anchor!I402</f>
        <v>0</v>
      </c>
      <c r="AC5" s="94" t="n">
        <f aca="false">Anchor!J402</f>
        <v>0</v>
      </c>
      <c r="AD5" s="95" t="n">
        <f aca="false">Anchor!K402</f>
        <v>0</v>
      </c>
      <c r="AE5" s="95" t="n">
        <f aca="false">Anchor!L402</f>
        <v>0</v>
      </c>
      <c r="AF5" s="100" t="n">
        <f aca="false">AC5/3600</f>
        <v>0</v>
      </c>
      <c r="AG5" s="101" t="n">
        <f aca="false">E5+Y5</f>
        <v>0</v>
      </c>
      <c r="AH5" s="187"/>
      <c r="AI5" s="94" t="n">
        <f aca="false">Test!F402</f>
        <v>0</v>
      </c>
      <c r="AJ5" s="95" t="n">
        <f aca="false">Test!G402</f>
        <v>0</v>
      </c>
      <c r="AK5" s="95" t="n">
        <f aca="false">Test!H402</f>
        <v>0</v>
      </c>
      <c r="AL5" s="95" t="n">
        <f aca="false">Test!I402</f>
        <v>0</v>
      </c>
      <c r="AM5" s="94" t="n">
        <f aca="false">Test!J402</f>
        <v>0</v>
      </c>
      <c r="AN5" s="95" t="n">
        <f aca="false">Test!K402</f>
        <v>0</v>
      </c>
      <c r="AO5" s="95" t="n">
        <f aca="false">Test!L402</f>
        <v>0</v>
      </c>
      <c r="AP5" s="100" t="n">
        <f aca="false">AM5/3600</f>
        <v>0</v>
      </c>
      <c r="AQ5" s="101" t="n">
        <f aca="false">J5+AI5</f>
        <v>0</v>
      </c>
      <c r="AR5" s="82"/>
      <c r="AS5" s="94" t="n">
        <f aca="false">'Single Layer High Quality'!B402</f>
        <v>8764.2304</v>
      </c>
      <c r="AT5" s="95" t="n">
        <f aca="false">'Single Layer High Quality'!C402</f>
        <v>40.4346</v>
      </c>
      <c r="AU5" s="95" t="n">
        <f aca="false">'Single Layer High Quality'!D402</f>
        <v>40.6116</v>
      </c>
      <c r="AV5" s="96" t="n">
        <f aca="false">'Single Layer High Quality'!E402</f>
        <v>43.05</v>
      </c>
      <c r="AW5" s="82"/>
      <c r="AX5" s="102" t="e">
        <f aca="false">AM5/AC5</f>
        <v>#DIV/0!</v>
      </c>
      <c r="AY5" s="103" t="e">
        <f aca="false">AN5/AD5</f>
        <v>#DIV/0!</v>
      </c>
      <c r="AZ5" s="104" t="e">
        <f aca="false">AO5/AE5</f>
        <v>#DIV/0!</v>
      </c>
      <c r="BA5" s="46"/>
      <c r="BB5" s="105" t="n">
        <f aca="false">ABS(Y5-AI5)+ABS(Z5-AJ5)+ABS(AA5-AK5)+ABS(AB5-AL5)</f>
        <v>0</v>
      </c>
      <c r="BC5" s="144"/>
      <c r="BD5" s="141"/>
      <c r="BE5" s="187"/>
      <c r="BF5" s="141"/>
      <c r="BG5" s="141"/>
      <c r="BH5" s="141"/>
    </row>
    <row r="6" customFormat="false" ht="12" hidden="false" customHeight="false" outlineLevel="0" collapsed="false">
      <c r="A6" s="242"/>
      <c r="B6" s="257"/>
      <c r="C6" s="47" t="n">
        <v>34</v>
      </c>
      <c r="D6" s="93" t="n">
        <f aca="false">C6-6</f>
        <v>28</v>
      </c>
      <c r="E6" s="94" t="n">
        <f aca="false">Anchor!B403</f>
        <v>0</v>
      </c>
      <c r="F6" s="95" t="n">
        <f aca="false">Anchor!C403</f>
        <v>0</v>
      </c>
      <c r="G6" s="95" t="n">
        <f aca="false">Anchor!D403</f>
        <v>0</v>
      </c>
      <c r="H6" s="96" t="n">
        <f aca="false">Anchor!E403</f>
        <v>0</v>
      </c>
      <c r="I6" s="81"/>
      <c r="J6" s="94" t="n">
        <f aca="false">Test!B403</f>
        <v>0</v>
      </c>
      <c r="K6" s="95" t="n">
        <f aca="false">Test!C403</f>
        <v>0</v>
      </c>
      <c r="L6" s="95" t="n">
        <f aca="false">Test!D403</f>
        <v>0</v>
      </c>
      <c r="M6" s="96" t="n">
        <f aca="false">Test!E403</f>
        <v>0</v>
      </c>
      <c r="N6" s="187"/>
      <c r="O6" s="97"/>
      <c r="P6" s="98"/>
      <c r="Q6" s="98"/>
      <c r="R6" s="97"/>
      <c r="S6" s="98"/>
      <c r="T6" s="99"/>
      <c r="U6" s="97"/>
      <c r="V6" s="98"/>
      <c r="W6" s="99"/>
      <c r="X6" s="187"/>
      <c r="Y6" s="94" t="n">
        <f aca="false">Anchor!F403</f>
        <v>0</v>
      </c>
      <c r="Z6" s="95" t="n">
        <f aca="false">Anchor!G403</f>
        <v>0</v>
      </c>
      <c r="AA6" s="95" t="n">
        <f aca="false">Anchor!H403</f>
        <v>0</v>
      </c>
      <c r="AB6" s="95" t="n">
        <f aca="false">Anchor!I403</f>
        <v>0</v>
      </c>
      <c r="AC6" s="94" t="n">
        <f aca="false">Anchor!J403</f>
        <v>0</v>
      </c>
      <c r="AD6" s="95" t="n">
        <f aca="false">Anchor!K403</f>
        <v>0</v>
      </c>
      <c r="AE6" s="95" t="n">
        <f aca="false">Anchor!L403</f>
        <v>0</v>
      </c>
      <c r="AF6" s="100" t="n">
        <f aca="false">AC6/3600</f>
        <v>0</v>
      </c>
      <c r="AG6" s="101" t="n">
        <f aca="false">E6+Y6</f>
        <v>0</v>
      </c>
      <c r="AH6" s="187"/>
      <c r="AI6" s="94" t="n">
        <f aca="false">Test!F403</f>
        <v>0</v>
      </c>
      <c r="AJ6" s="95" t="n">
        <f aca="false">Test!G403</f>
        <v>0</v>
      </c>
      <c r="AK6" s="95" t="n">
        <f aca="false">Test!H403</f>
        <v>0</v>
      </c>
      <c r="AL6" s="95" t="n">
        <f aca="false">Test!I403</f>
        <v>0</v>
      </c>
      <c r="AM6" s="94" t="n">
        <f aca="false">Test!J403</f>
        <v>0</v>
      </c>
      <c r="AN6" s="95" t="n">
        <f aca="false">Test!K403</f>
        <v>0</v>
      </c>
      <c r="AO6" s="95" t="n">
        <f aca="false">Test!L403</f>
        <v>0</v>
      </c>
      <c r="AP6" s="100" t="n">
        <f aca="false">AM6/3600</f>
        <v>0</v>
      </c>
      <c r="AQ6" s="101" t="n">
        <f aca="false">J6+AI6</f>
        <v>0</v>
      </c>
      <c r="AR6" s="82"/>
      <c r="AS6" s="94" t="n">
        <f aca="false">'Single Layer High Quality'!B403</f>
        <v>4003.2512</v>
      </c>
      <c r="AT6" s="95" t="n">
        <f aca="false">'Single Layer High Quality'!C403</f>
        <v>38.1895</v>
      </c>
      <c r="AU6" s="95" t="n">
        <f aca="false">'Single Layer High Quality'!D403</f>
        <v>39.0884</v>
      </c>
      <c r="AV6" s="96" t="n">
        <f aca="false">'Single Layer High Quality'!E403</f>
        <v>41.4833</v>
      </c>
      <c r="AW6" s="82"/>
      <c r="AX6" s="102" t="e">
        <f aca="false">AM6/AC6</f>
        <v>#DIV/0!</v>
      </c>
      <c r="AY6" s="103" t="e">
        <f aca="false">AN6/AD6</f>
        <v>#DIV/0!</v>
      </c>
      <c r="AZ6" s="104" t="e">
        <f aca="false">AO6/AE6</f>
        <v>#DIV/0!</v>
      </c>
      <c r="BA6" s="46"/>
      <c r="BB6" s="105" t="n">
        <f aca="false">ABS(Y6-AI6)+ABS(Z6-AJ6)+ABS(AA6-AK6)+ABS(AB6-AL6)</f>
        <v>0</v>
      </c>
      <c r="BC6" s="144"/>
      <c r="BD6" s="141"/>
      <c r="BE6" s="187"/>
      <c r="BF6" s="141"/>
      <c r="BG6" s="141"/>
      <c r="BH6" s="141"/>
    </row>
    <row r="7" customFormat="false" ht="12.75" hidden="false" customHeight="false" outlineLevel="0" collapsed="false">
      <c r="A7" s="242"/>
      <c r="B7" s="257"/>
      <c r="C7" s="106" t="n">
        <v>38</v>
      </c>
      <c r="D7" s="107" t="n">
        <f aca="false">C7-6</f>
        <v>32</v>
      </c>
      <c r="E7" s="108" t="n">
        <f aca="false">Anchor!B404</f>
        <v>0</v>
      </c>
      <c r="F7" s="109" t="n">
        <f aca="false">Anchor!C404</f>
        <v>0</v>
      </c>
      <c r="G7" s="109" t="n">
        <f aca="false">Anchor!D404</f>
        <v>0</v>
      </c>
      <c r="H7" s="110" t="n">
        <f aca="false">Anchor!E404</f>
        <v>0</v>
      </c>
      <c r="I7" s="81"/>
      <c r="J7" s="108" t="n">
        <f aca="false">Test!B404</f>
        <v>0</v>
      </c>
      <c r="K7" s="109" t="n">
        <f aca="false">Test!C404</f>
        <v>0</v>
      </c>
      <c r="L7" s="109" t="n">
        <f aca="false">Test!D404</f>
        <v>0</v>
      </c>
      <c r="M7" s="110" t="n">
        <f aca="false">Test!E404</f>
        <v>0</v>
      </c>
      <c r="N7" s="187"/>
      <c r="O7" s="111"/>
      <c r="P7" s="112"/>
      <c r="Q7" s="112"/>
      <c r="R7" s="111"/>
      <c r="S7" s="112"/>
      <c r="T7" s="113"/>
      <c r="U7" s="111"/>
      <c r="V7" s="112"/>
      <c r="W7" s="113"/>
      <c r="X7" s="187"/>
      <c r="Y7" s="108" t="n">
        <f aca="false">Anchor!F404</f>
        <v>0</v>
      </c>
      <c r="Z7" s="109" t="n">
        <f aca="false">Anchor!G404</f>
        <v>0</v>
      </c>
      <c r="AA7" s="109" t="n">
        <f aca="false">Anchor!H404</f>
        <v>0</v>
      </c>
      <c r="AB7" s="109" t="n">
        <f aca="false">Anchor!I404</f>
        <v>0</v>
      </c>
      <c r="AC7" s="108" t="n">
        <f aca="false">Anchor!J404</f>
        <v>0</v>
      </c>
      <c r="AD7" s="109" t="n">
        <f aca="false">Anchor!K404</f>
        <v>0</v>
      </c>
      <c r="AE7" s="109" t="n">
        <f aca="false">Anchor!L404</f>
        <v>0</v>
      </c>
      <c r="AF7" s="114" t="n">
        <f aca="false">AC7/3600</f>
        <v>0</v>
      </c>
      <c r="AG7" s="115" t="n">
        <f aca="false">E7+Y7</f>
        <v>0</v>
      </c>
      <c r="AH7" s="187"/>
      <c r="AI7" s="108" t="n">
        <f aca="false">Test!F404</f>
        <v>0</v>
      </c>
      <c r="AJ7" s="109" t="n">
        <f aca="false">Test!G404</f>
        <v>0</v>
      </c>
      <c r="AK7" s="109" t="n">
        <f aca="false">Test!H404</f>
        <v>0</v>
      </c>
      <c r="AL7" s="109" t="n">
        <f aca="false">Test!I404</f>
        <v>0</v>
      </c>
      <c r="AM7" s="108" t="n">
        <f aca="false">Test!J404</f>
        <v>0</v>
      </c>
      <c r="AN7" s="109" t="n">
        <f aca="false">Test!K404</f>
        <v>0</v>
      </c>
      <c r="AO7" s="109" t="n">
        <f aca="false">Test!L404</f>
        <v>0</v>
      </c>
      <c r="AP7" s="114" t="n">
        <f aca="false">AM7/3600</f>
        <v>0</v>
      </c>
      <c r="AQ7" s="115" t="n">
        <f aca="false">J7+AI7</f>
        <v>0</v>
      </c>
      <c r="AR7" s="82"/>
      <c r="AS7" s="94" t="n">
        <f aca="false">'Single Layer High Quality'!B404</f>
        <v>2060.3072</v>
      </c>
      <c r="AT7" s="95" t="n">
        <f aca="false">'Single Layer High Quality'!C404</f>
        <v>35.9671</v>
      </c>
      <c r="AU7" s="95" t="n">
        <f aca="false">'Single Layer High Quality'!D404</f>
        <v>37.9788</v>
      </c>
      <c r="AV7" s="96" t="n">
        <f aca="false">'Single Layer High Quality'!E404</f>
        <v>40.3081</v>
      </c>
      <c r="AW7" s="82"/>
      <c r="AX7" s="116" t="e">
        <f aca="false">AM7/AC7</f>
        <v>#DIV/0!</v>
      </c>
      <c r="AY7" s="117" t="e">
        <f aca="false">AN7/AD7</f>
        <v>#DIV/0!</v>
      </c>
      <c r="AZ7" s="118" t="e">
        <f aca="false">AO7/AE7</f>
        <v>#DIV/0!</v>
      </c>
      <c r="BA7" s="46"/>
      <c r="BB7" s="119" t="n">
        <f aca="false">ABS(Y7-AI7)+ABS(Z7-AJ7)+ABS(AA7-AK7)+ABS(AB7-AL7)</f>
        <v>0</v>
      </c>
      <c r="BC7" s="144"/>
      <c r="BD7" s="141"/>
      <c r="BE7" s="187"/>
      <c r="BF7" s="141"/>
      <c r="BG7" s="141"/>
      <c r="BH7" s="141"/>
    </row>
    <row r="8" customFormat="false" ht="12" hidden="false" customHeight="false" outlineLevel="0" collapsed="false">
      <c r="A8" s="242"/>
      <c r="B8" s="257"/>
      <c r="C8" s="77" t="n">
        <v>26</v>
      </c>
      <c r="D8" s="54" t="n">
        <f aca="false">C8-4</f>
        <v>22</v>
      </c>
      <c r="E8" s="78" t="n">
        <f aca="false">Anchor!B405</f>
        <v>0</v>
      </c>
      <c r="F8" s="79" t="n">
        <f aca="false">Anchor!C405</f>
        <v>0</v>
      </c>
      <c r="G8" s="79" t="n">
        <f aca="false">Anchor!D405</f>
        <v>0</v>
      </c>
      <c r="H8" s="80" t="n">
        <f aca="false">Anchor!E405</f>
        <v>0</v>
      </c>
      <c r="I8" s="81"/>
      <c r="J8" s="78" t="n">
        <f aca="false">Test!B405</f>
        <v>0</v>
      </c>
      <c r="K8" s="79" t="n">
        <f aca="false">Test!C405</f>
        <v>0</v>
      </c>
      <c r="L8" s="79" t="n">
        <f aca="false">Test!D405</f>
        <v>0</v>
      </c>
      <c r="M8" s="80" t="n">
        <f aca="false">Test!E405</f>
        <v>0</v>
      </c>
      <c r="N8" s="187"/>
      <c r="O8" s="83" t="e">
        <f aca="false">bdrate($AG8:$AG11,F8:F11,$AQ8:$AQ11,K8:K11)</f>
        <v>#VALUE!</v>
      </c>
      <c r="P8" s="84" t="e">
        <f aca="false">bdrate($AG8:$AG11,G8:G11,$AQ8:$AQ11,L8:L11)</f>
        <v>#VALUE!</v>
      </c>
      <c r="Q8" s="84" t="e">
        <f aca="false">bdrate($AG8:$AG11,H8:H11,$AQ8:$AQ11,M8:M11)</f>
        <v>#VALUE!</v>
      </c>
      <c r="R8" s="83" t="e">
        <f aca="false">bdrate($AS8:$AS11,AT8:AT11,$AQ8:$AQ11,K8:K11)</f>
        <v>#VALUE!</v>
      </c>
      <c r="S8" s="84" t="e">
        <f aca="false">bdrate($AS8:$AS11,AU8:AU11,$AQ8:$AQ11,L8:L11)</f>
        <v>#VALUE!</v>
      </c>
      <c r="T8" s="85" t="e">
        <f aca="false">bdrate($AS8:$AS11,AV8:AV11,$AQ8:$AQ11,M8:M11)</f>
        <v>#VALUE!</v>
      </c>
      <c r="U8" s="83" t="e">
        <f aca="false">bdrate($E8:$E11,F8:F11,$J8:$J11,K8:K11)</f>
        <v>#VALUE!</v>
      </c>
      <c r="V8" s="84" t="e">
        <f aca="false">bdrate($E8:$E11,G8:G11,$J8:$J11,L8:L11)</f>
        <v>#VALUE!</v>
      </c>
      <c r="W8" s="85" t="e">
        <f aca="false">bdrate($E8:$E11,H8:H11,$J8:$J11,M8:M11)</f>
        <v>#VALUE!</v>
      </c>
      <c r="X8" s="187"/>
      <c r="Y8" s="78" t="n">
        <f aca="false">Anchor!F405</f>
        <v>0</v>
      </c>
      <c r="Z8" s="79" t="n">
        <f aca="false">Anchor!G405</f>
        <v>0</v>
      </c>
      <c r="AA8" s="79" t="n">
        <f aca="false">Anchor!H405</f>
        <v>0</v>
      </c>
      <c r="AB8" s="79" t="n">
        <f aca="false">Anchor!I405</f>
        <v>0</v>
      </c>
      <c r="AC8" s="78" t="n">
        <f aca="false">Anchor!J405</f>
        <v>0</v>
      </c>
      <c r="AD8" s="79" t="n">
        <f aca="false">Anchor!K405</f>
        <v>0</v>
      </c>
      <c r="AE8" s="79" t="n">
        <f aca="false">Anchor!L405</f>
        <v>0</v>
      </c>
      <c r="AF8" s="86" t="n">
        <f aca="false">AC8/3600</f>
        <v>0</v>
      </c>
      <c r="AG8" s="87" t="n">
        <f aca="false">E8+Y8</f>
        <v>0</v>
      </c>
      <c r="AH8" s="187"/>
      <c r="AI8" s="78" t="n">
        <f aca="false">Test!F405</f>
        <v>0</v>
      </c>
      <c r="AJ8" s="79" t="n">
        <f aca="false">Test!G405</f>
        <v>0</v>
      </c>
      <c r="AK8" s="79" t="n">
        <f aca="false">Test!H405</f>
        <v>0</v>
      </c>
      <c r="AL8" s="79" t="n">
        <f aca="false">Test!I405</f>
        <v>0</v>
      </c>
      <c r="AM8" s="78" t="n">
        <f aca="false">Test!J405</f>
        <v>0</v>
      </c>
      <c r="AN8" s="79" t="n">
        <f aca="false">Test!K405</f>
        <v>0</v>
      </c>
      <c r="AO8" s="79" t="n">
        <f aca="false">Test!L405</f>
        <v>0</v>
      </c>
      <c r="AP8" s="86" t="n">
        <f aca="false">AM8/3600</f>
        <v>0</v>
      </c>
      <c r="AQ8" s="87" t="n">
        <f aca="false">J8+AI8</f>
        <v>0</v>
      </c>
      <c r="AR8" s="82"/>
      <c r="AS8" s="78" t="n">
        <f aca="false">'Single Layer High Quality'!B405</f>
        <v>13731.1456</v>
      </c>
      <c r="AT8" s="79" t="n">
        <f aca="false">'Single Layer High Quality'!C405</f>
        <v>41.6182</v>
      </c>
      <c r="AU8" s="79" t="n">
        <f aca="false">'Single Layer High Quality'!D405</f>
        <v>41.458</v>
      </c>
      <c r="AV8" s="80" t="n">
        <f aca="false">'Single Layer High Quality'!E405</f>
        <v>43.9165</v>
      </c>
      <c r="AW8" s="82"/>
      <c r="AX8" s="88" t="e">
        <f aca="false">AM8/AC8</f>
        <v>#DIV/0!</v>
      </c>
      <c r="AY8" s="89" t="e">
        <f aca="false">AN8/AD8</f>
        <v>#DIV/0!</v>
      </c>
      <c r="AZ8" s="90" t="e">
        <f aca="false">AO8/AE8</f>
        <v>#DIV/0!</v>
      </c>
      <c r="BA8" s="46"/>
      <c r="BB8" s="105" t="n">
        <f aca="false">ABS(Y8-AI8)+ABS(Z8-AJ8)+ABS(AA8-AK8)+ABS(AB8-AL8)</f>
        <v>0</v>
      </c>
      <c r="BC8" s="144"/>
      <c r="BD8" s="141"/>
      <c r="BE8" s="187"/>
      <c r="BF8" s="141"/>
      <c r="BG8" s="141"/>
      <c r="BH8" s="141"/>
    </row>
    <row r="9" customFormat="false" ht="12" hidden="false" customHeight="false" outlineLevel="0" collapsed="false">
      <c r="A9" s="242"/>
      <c r="B9" s="257"/>
      <c r="C9" s="47" t="n">
        <v>30</v>
      </c>
      <c r="D9" s="54" t="n">
        <f aca="false">C9-4</f>
        <v>26</v>
      </c>
      <c r="E9" s="94" t="n">
        <f aca="false">Anchor!B406</f>
        <v>0</v>
      </c>
      <c r="F9" s="95" t="n">
        <f aca="false">Anchor!C406</f>
        <v>0</v>
      </c>
      <c r="G9" s="95" t="n">
        <f aca="false">Anchor!D406</f>
        <v>0</v>
      </c>
      <c r="H9" s="96" t="n">
        <f aca="false">Anchor!E406</f>
        <v>0</v>
      </c>
      <c r="I9" s="81"/>
      <c r="J9" s="94" t="n">
        <f aca="false">Test!B406</f>
        <v>0</v>
      </c>
      <c r="K9" s="95" t="n">
        <f aca="false">Test!C406</f>
        <v>0</v>
      </c>
      <c r="L9" s="95" t="n">
        <f aca="false">Test!D406</f>
        <v>0</v>
      </c>
      <c r="M9" s="96" t="n">
        <f aca="false">Test!E406</f>
        <v>0</v>
      </c>
      <c r="N9" s="187"/>
      <c r="O9" s="97"/>
      <c r="P9" s="98"/>
      <c r="Q9" s="98"/>
      <c r="R9" s="97"/>
      <c r="S9" s="98"/>
      <c r="T9" s="99"/>
      <c r="U9" s="97"/>
      <c r="V9" s="98"/>
      <c r="W9" s="99"/>
      <c r="X9" s="187"/>
      <c r="Y9" s="94" t="n">
        <f aca="false">Anchor!F406</f>
        <v>0</v>
      </c>
      <c r="Z9" s="95" t="n">
        <f aca="false">Anchor!G406</f>
        <v>0</v>
      </c>
      <c r="AA9" s="95" t="n">
        <f aca="false">Anchor!H406</f>
        <v>0</v>
      </c>
      <c r="AB9" s="95" t="n">
        <f aca="false">Anchor!I406</f>
        <v>0</v>
      </c>
      <c r="AC9" s="94" t="n">
        <f aca="false">Anchor!J406</f>
        <v>0</v>
      </c>
      <c r="AD9" s="95" t="n">
        <f aca="false">Anchor!K406</f>
        <v>0</v>
      </c>
      <c r="AE9" s="95" t="n">
        <f aca="false">Anchor!L406</f>
        <v>0</v>
      </c>
      <c r="AF9" s="100" t="n">
        <f aca="false">AC9/3600</f>
        <v>0</v>
      </c>
      <c r="AG9" s="101" t="n">
        <f aca="false">E9+Y9</f>
        <v>0</v>
      </c>
      <c r="AH9" s="187"/>
      <c r="AI9" s="94" t="n">
        <f aca="false">Test!F406</f>
        <v>0</v>
      </c>
      <c r="AJ9" s="95" t="n">
        <f aca="false">Test!G406</f>
        <v>0</v>
      </c>
      <c r="AK9" s="95" t="n">
        <f aca="false">Test!H406</f>
        <v>0</v>
      </c>
      <c r="AL9" s="95" t="n">
        <f aca="false">Test!I406</f>
        <v>0</v>
      </c>
      <c r="AM9" s="94" t="n">
        <f aca="false">Test!J406</f>
        <v>0</v>
      </c>
      <c r="AN9" s="95" t="n">
        <f aca="false">Test!K406</f>
        <v>0</v>
      </c>
      <c r="AO9" s="95" t="n">
        <f aca="false">Test!L406</f>
        <v>0</v>
      </c>
      <c r="AP9" s="100" t="n">
        <f aca="false">AM9/3600</f>
        <v>0</v>
      </c>
      <c r="AQ9" s="101" t="n">
        <f aca="false">J9+AI9</f>
        <v>0</v>
      </c>
      <c r="AR9" s="82"/>
      <c r="AS9" s="94" t="n">
        <f aca="false">'Single Layer High Quality'!B406</f>
        <v>5817.7456</v>
      </c>
      <c r="AT9" s="95" t="n">
        <f aca="false">'Single Layer High Quality'!C406</f>
        <v>39.2827</v>
      </c>
      <c r="AU9" s="95" t="n">
        <f aca="false">'Single Layer High Quality'!D406</f>
        <v>39.8201</v>
      </c>
      <c r="AV9" s="96" t="n">
        <f aca="false">'Single Layer High Quality'!E406</f>
        <v>42.219</v>
      </c>
      <c r="AW9" s="82"/>
      <c r="AX9" s="102" t="e">
        <f aca="false">AM9/AC9</f>
        <v>#DIV/0!</v>
      </c>
      <c r="AY9" s="103" t="e">
        <f aca="false">AN9/AD9</f>
        <v>#DIV/0!</v>
      </c>
      <c r="AZ9" s="104" t="e">
        <f aca="false">AO9/AE9</f>
        <v>#DIV/0!</v>
      </c>
      <c r="BA9" s="46"/>
      <c r="BB9" s="105" t="n">
        <f aca="false">ABS(Y9-AI9)+ABS(Z9-AJ9)+ABS(AA9-AK9)+ABS(AB9-AL9)</f>
        <v>0</v>
      </c>
      <c r="BC9" s="144"/>
      <c r="BD9" s="141"/>
      <c r="BE9" s="187"/>
      <c r="BF9" s="141"/>
      <c r="BG9" s="141"/>
      <c r="BH9" s="141"/>
    </row>
    <row r="10" customFormat="false" ht="12" hidden="false" customHeight="false" outlineLevel="0" collapsed="false">
      <c r="A10" s="242"/>
      <c r="B10" s="257"/>
      <c r="C10" s="47" t="n">
        <v>34</v>
      </c>
      <c r="D10" s="54" t="n">
        <f aca="false">C10-4</f>
        <v>30</v>
      </c>
      <c r="E10" s="94" t="n">
        <f aca="false">Anchor!B407</f>
        <v>0</v>
      </c>
      <c r="F10" s="95" t="n">
        <f aca="false">Anchor!C407</f>
        <v>0</v>
      </c>
      <c r="G10" s="95" t="n">
        <f aca="false">Anchor!D407</f>
        <v>0</v>
      </c>
      <c r="H10" s="96" t="n">
        <f aca="false">Anchor!E407</f>
        <v>0</v>
      </c>
      <c r="I10" s="81"/>
      <c r="J10" s="94" t="n">
        <f aca="false">Test!B407</f>
        <v>0</v>
      </c>
      <c r="K10" s="95" t="n">
        <f aca="false">Test!C407</f>
        <v>0</v>
      </c>
      <c r="L10" s="95" t="n">
        <f aca="false">Test!D407</f>
        <v>0</v>
      </c>
      <c r="M10" s="96" t="n">
        <f aca="false">Test!E407</f>
        <v>0</v>
      </c>
      <c r="N10" s="187"/>
      <c r="O10" s="97"/>
      <c r="P10" s="98"/>
      <c r="Q10" s="98"/>
      <c r="R10" s="97"/>
      <c r="S10" s="98"/>
      <c r="T10" s="99"/>
      <c r="U10" s="97"/>
      <c r="V10" s="98"/>
      <c r="W10" s="99"/>
      <c r="X10" s="187"/>
      <c r="Y10" s="94" t="n">
        <f aca="false">Anchor!F407</f>
        <v>0</v>
      </c>
      <c r="Z10" s="95" t="n">
        <f aca="false">Anchor!G407</f>
        <v>0</v>
      </c>
      <c r="AA10" s="95" t="n">
        <f aca="false">Anchor!H407</f>
        <v>0</v>
      </c>
      <c r="AB10" s="95" t="n">
        <f aca="false">Anchor!I407</f>
        <v>0</v>
      </c>
      <c r="AC10" s="94" t="n">
        <f aca="false">Anchor!J407</f>
        <v>0</v>
      </c>
      <c r="AD10" s="95" t="n">
        <f aca="false">Anchor!K407</f>
        <v>0</v>
      </c>
      <c r="AE10" s="95" t="n">
        <f aca="false">Anchor!L407</f>
        <v>0</v>
      </c>
      <c r="AF10" s="100" t="n">
        <f aca="false">AC10/3600</f>
        <v>0</v>
      </c>
      <c r="AG10" s="101" t="n">
        <f aca="false">E10+Y10</f>
        <v>0</v>
      </c>
      <c r="AH10" s="187"/>
      <c r="AI10" s="94" t="n">
        <f aca="false">Test!F407</f>
        <v>0</v>
      </c>
      <c r="AJ10" s="95" t="n">
        <f aca="false">Test!G407</f>
        <v>0</v>
      </c>
      <c r="AK10" s="95" t="n">
        <f aca="false">Test!H407</f>
        <v>0</v>
      </c>
      <c r="AL10" s="95" t="n">
        <f aca="false">Test!I407</f>
        <v>0</v>
      </c>
      <c r="AM10" s="94" t="n">
        <f aca="false">Test!J407</f>
        <v>0</v>
      </c>
      <c r="AN10" s="95" t="n">
        <f aca="false">Test!K407</f>
        <v>0</v>
      </c>
      <c r="AO10" s="95" t="n">
        <f aca="false">Test!L407</f>
        <v>0</v>
      </c>
      <c r="AP10" s="100" t="n">
        <f aca="false">AM10/3600</f>
        <v>0</v>
      </c>
      <c r="AQ10" s="101" t="n">
        <f aca="false">J10+AI10</f>
        <v>0</v>
      </c>
      <c r="AR10" s="82"/>
      <c r="AS10" s="94" t="n">
        <f aca="false">'Single Layer High Quality'!B407</f>
        <v>2880.1296</v>
      </c>
      <c r="AT10" s="95" t="n">
        <f aca="false">'Single Layer High Quality'!C407</f>
        <v>37.0917</v>
      </c>
      <c r="AU10" s="95" t="n">
        <f aca="false">'Single Layer High Quality'!D407</f>
        <v>38.7101</v>
      </c>
      <c r="AV10" s="96" t="n">
        <f aca="false">'Single Layer High Quality'!E407</f>
        <v>41.0902</v>
      </c>
      <c r="AW10" s="82"/>
      <c r="AX10" s="102" t="e">
        <f aca="false">AM10/AC10</f>
        <v>#DIV/0!</v>
      </c>
      <c r="AY10" s="103" t="e">
        <f aca="false">AN10/AD10</f>
        <v>#DIV/0!</v>
      </c>
      <c r="AZ10" s="104" t="e">
        <f aca="false">AO10/AE10</f>
        <v>#DIV/0!</v>
      </c>
      <c r="BA10" s="46"/>
      <c r="BB10" s="105" t="n">
        <f aca="false">ABS(Y10-AI10)+ABS(Z10-AJ10)+ABS(AA10-AK10)+ABS(AB10-AL10)</f>
        <v>0</v>
      </c>
      <c r="BC10" s="144"/>
      <c r="BD10" s="141"/>
      <c r="BE10" s="187"/>
      <c r="BF10" s="141"/>
      <c r="BG10" s="141"/>
      <c r="BH10" s="141"/>
    </row>
    <row r="11" customFormat="false" ht="12.75" hidden="false" customHeight="false" outlineLevel="0" collapsed="false">
      <c r="A11" s="242"/>
      <c r="B11" s="257"/>
      <c r="C11" s="106" t="n">
        <v>38</v>
      </c>
      <c r="D11" s="54" t="n">
        <f aca="false">C11-4</f>
        <v>34</v>
      </c>
      <c r="E11" s="108" t="n">
        <f aca="false">Anchor!B408</f>
        <v>0</v>
      </c>
      <c r="F11" s="109" t="n">
        <f aca="false">Anchor!C408</f>
        <v>0</v>
      </c>
      <c r="G11" s="109" t="n">
        <f aca="false">Anchor!D408</f>
        <v>0</v>
      </c>
      <c r="H11" s="110" t="n">
        <f aca="false">Anchor!E408</f>
        <v>0</v>
      </c>
      <c r="I11" s="81"/>
      <c r="J11" s="108" t="n">
        <f aca="false">Test!B408</f>
        <v>0</v>
      </c>
      <c r="K11" s="109" t="n">
        <f aca="false">Test!C408</f>
        <v>0</v>
      </c>
      <c r="L11" s="109" t="n">
        <f aca="false">Test!D408</f>
        <v>0</v>
      </c>
      <c r="M11" s="110" t="n">
        <f aca="false">Test!E408</f>
        <v>0</v>
      </c>
      <c r="N11" s="187"/>
      <c r="O11" s="111"/>
      <c r="P11" s="112"/>
      <c r="Q11" s="112"/>
      <c r="R11" s="111"/>
      <c r="S11" s="112"/>
      <c r="T11" s="113"/>
      <c r="U11" s="111"/>
      <c r="V11" s="112"/>
      <c r="W11" s="113"/>
      <c r="X11" s="187"/>
      <c r="Y11" s="108" t="n">
        <f aca="false">Anchor!F408</f>
        <v>0</v>
      </c>
      <c r="Z11" s="109" t="n">
        <f aca="false">Anchor!G408</f>
        <v>0</v>
      </c>
      <c r="AA11" s="109" t="n">
        <f aca="false">Anchor!H408</f>
        <v>0</v>
      </c>
      <c r="AB11" s="109" t="n">
        <f aca="false">Anchor!I408</f>
        <v>0</v>
      </c>
      <c r="AC11" s="108" t="n">
        <f aca="false">Anchor!J408</f>
        <v>0</v>
      </c>
      <c r="AD11" s="109" t="n">
        <f aca="false">Anchor!K408</f>
        <v>0</v>
      </c>
      <c r="AE11" s="109" t="n">
        <f aca="false">Anchor!L408</f>
        <v>0</v>
      </c>
      <c r="AF11" s="114" t="n">
        <f aca="false">AC11/3600</f>
        <v>0</v>
      </c>
      <c r="AG11" s="115" t="n">
        <f aca="false">E11+Y11</f>
        <v>0</v>
      </c>
      <c r="AH11" s="187"/>
      <c r="AI11" s="108" t="n">
        <f aca="false">Test!F408</f>
        <v>0</v>
      </c>
      <c r="AJ11" s="109" t="n">
        <f aca="false">Test!G408</f>
        <v>0</v>
      </c>
      <c r="AK11" s="109" t="n">
        <f aca="false">Test!H408</f>
        <v>0</v>
      </c>
      <c r="AL11" s="109" t="n">
        <f aca="false">Test!I408</f>
        <v>0</v>
      </c>
      <c r="AM11" s="108" t="n">
        <f aca="false">Test!J408</f>
        <v>0</v>
      </c>
      <c r="AN11" s="109" t="n">
        <f aca="false">Test!K408</f>
        <v>0</v>
      </c>
      <c r="AO11" s="109" t="n">
        <f aca="false">Test!L408</f>
        <v>0</v>
      </c>
      <c r="AP11" s="114" t="n">
        <f aca="false">AM11/3600</f>
        <v>0</v>
      </c>
      <c r="AQ11" s="115" t="n">
        <f aca="false">J11+AI11</f>
        <v>0</v>
      </c>
      <c r="AR11" s="82"/>
      <c r="AS11" s="108" t="n">
        <f aca="false">'Single Layer High Quality'!B408</f>
        <v>1524.2624</v>
      </c>
      <c r="AT11" s="109" t="n">
        <f aca="false">'Single Layer High Quality'!C408</f>
        <v>34.8364</v>
      </c>
      <c r="AU11" s="109" t="n">
        <f aca="false">'Single Layer High Quality'!D408</f>
        <v>37.5036</v>
      </c>
      <c r="AV11" s="110" t="n">
        <f aca="false">'Single Layer High Quality'!E408</f>
        <v>39.8184</v>
      </c>
      <c r="AW11" s="82"/>
      <c r="AX11" s="116" t="e">
        <f aca="false">AM11/AC11</f>
        <v>#DIV/0!</v>
      </c>
      <c r="AY11" s="117" t="e">
        <f aca="false">AN11/AD11</f>
        <v>#DIV/0!</v>
      </c>
      <c r="AZ11" s="118" t="e">
        <f aca="false">AO11/AE11</f>
        <v>#DIV/0!</v>
      </c>
      <c r="BA11" s="46"/>
      <c r="BB11" s="105" t="n">
        <f aca="false">ABS(Y11-AI11)+ABS(Z11-AJ11)+ABS(AA11-AK11)+ABS(AB11-AL11)</f>
        <v>0</v>
      </c>
      <c r="BC11" s="144"/>
      <c r="BD11" s="141"/>
      <c r="BE11" s="187"/>
      <c r="BF11" s="141"/>
      <c r="BG11" s="141"/>
      <c r="BH11" s="141"/>
    </row>
    <row r="12" customFormat="false" ht="12" hidden="false" customHeight="false" outlineLevel="0" collapsed="false">
      <c r="B12" s="256" t="s">
        <v>77</v>
      </c>
      <c r="C12" s="258" t="n">
        <f aca="false">C4</f>
        <v>26</v>
      </c>
      <c r="D12" s="255" t="n">
        <f aca="false">D4</f>
        <v>20</v>
      </c>
      <c r="E12" s="78" t="n">
        <f aca="false">Anchor!B409</f>
        <v>0</v>
      </c>
      <c r="F12" s="79" t="n">
        <f aca="false">Anchor!C409</f>
        <v>0</v>
      </c>
      <c r="G12" s="79" t="n">
        <f aca="false">Anchor!D409</f>
        <v>0</v>
      </c>
      <c r="H12" s="80" t="n">
        <f aca="false">Anchor!E409</f>
        <v>0</v>
      </c>
      <c r="I12" s="81"/>
      <c r="J12" s="78" t="n">
        <f aca="false">Test!B409</f>
        <v>0</v>
      </c>
      <c r="K12" s="79" t="n">
        <f aca="false">Test!C409</f>
        <v>0</v>
      </c>
      <c r="L12" s="79" t="n">
        <f aca="false">Test!D409</f>
        <v>0</v>
      </c>
      <c r="M12" s="80" t="n">
        <f aca="false">Test!E409</f>
        <v>0</v>
      </c>
      <c r="N12" s="187"/>
      <c r="O12" s="83" t="e">
        <f aca="false">bdrate($AG12:$AG15,F12:F15,$AQ12:$AQ15,K12:K15)</f>
        <v>#VALUE!</v>
      </c>
      <c r="P12" s="84" t="e">
        <f aca="false">bdrate($AG12:$AG15,G12:G15,$AQ12:$AQ15,L12:L15)</f>
        <v>#VALUE!</v>
      </c>
      <c r="Q12" s="84" t="e">
        <f aca="false">bdrate($AG12:$AG15,H12:H15,$AQ12:$AQ15,M12:M15)</f>
        <v>#VALUE!</v>
      </c>
      <c r="R12" s="83" t="e">
        <f aca="false">bdrate($AS12:$AS15,AT12:AT15,$AQ12:$AQ15,K12:K15)</f>
        <v>#VALUE!</v>
      </c>
      <c r="S12" s="84" t="e">
        <f aca="false">bdrate($AS12:$AS15,AU12:AU15,$AQ12:$AQ15,L12:L15)</f>
        <v>#VALUE!</v>
      </c>
      <c r="T12" s="85" t="e">
        <f aca="false">bdrate($AS12:$AS15,AV12:AV15,$AQ12:$AQ15,M12:M15)</f>
        <v>#VALUE!</v>
      </c>
      <c r="U12" s="83" t="e">
        <f aca="false">bdrate($E12:$E15,F12:F15,$J12:$J15,K12:K15)</f>
        <v>#VALUE!</v>
      </c>
      <c r="V12" s="84" t="e">
        <f aca="false">bdrate($E12:$E15,G12:G15,$J12:$J15,L12:L15)</f>
        <v>#VALUE!</v>
      </c>
      <c r="W12" s="85" t="e">
        <f aca="false">bdrate($E12:$E15,H12:H15,$J12:$J15,M12:M15)</f>
        <v>#VALUE!</v>
      </c>
      <c r="X12" s="187"/>
      <c r="Y12" s="78" t="n">
        <f aca="false">Anchor!F409</f>
        <v>0</v>
      </c>
      <c r="Z12" s="79" t="n">
        <f aca="false">Anchor!G409</f>
        <v>0</v>
      </c>
      <c r="AA12" s="79" t="n">
        <f aca="false">Anchor!H409</f>
        <v>0</v>
      </c>
      <c r="AB12" s="79" t="n">
        <f aca="false">Anchor!I409</f>
        <v>0</v>
      </c>
      <c r="AC12" s="78" t="n">
        <f aca="false">Anchor!J409</f>
        <v>0</v>
      </c>
      <c r="AD12" s="79" t="n">
        <f aca="false">Anchor!K409</f>
        <v>0</v>
      </c>
      <c r="AE12" s="79" t="n">
        <f aca="false">Anchor!L409</f>
        <v>0</v>
      </c>
      <c r="AF12" s="86" t="n">
        <f aca="false">AC12/3600</f>
        <v>0</v>
      </c>
      <c r="AG12" s="87" t="n">
        <f aca="false">E12+Y12</f>
        <v>0</v>
      </c>
      <c r="AH12" s="187"/>
      <c r="AI12" s="78" t="n">
        <f aca="false">Test!F409</f>
        <v>0</v>
      </c>
      <c r="AJ12" s="79" t="n">
        <f aca="false">Test!G409</f>
        <v>0</v>
      </c>
      <c r="AK12" s="79" t="n">
        <f aca="false">Test!H409</f>
        <v>0</v>
      </c>
      <c r="AL12" s="79" t="n">
        <f aca="false">Test!I409</f>
        <v>0</v>
      </c>
      <c r="AM12" s="78" t="n">
        <f aca="false">Test!J409</f>
        <v>0</v>
      </c>
      <c r="AN12" s="79" t="n">
        <f aca="false">Test!K409</f>
        <v>0</v>
      </c>
      <c r="AO12" s="79" t="n">
        <f aca="false">Test!L409</f>
        <v>0</v>
      </c>
      <c r="AP12" s="86" t="n">
        <f aca="false">AM12/3600</f>
        <v>0</v>
      </c>
      <c r="AQ12" s="87" t="n">
        <f aca="false">J12+AI12</f>
        <v>0</v>
      </c>
      <c r="AR12" s="82"/>
      <c r="AS12" s="94" t="n">
        <f aca="false">'Single Layer High Quality'!B409</f>
        <v>51734.6368</v>
      </c>
      <c r="AT12" s="95" t="n">
        <f aca="false">'Single Layer High Quality'!C409</f>
        <v>42.1973</v>
      </c>
      <c r="AU12" s="95" t="n">
        <f aca="false">'Single Layer High Quality'!D409</f>
        <v>45.3027</v>
      </c>
      <c r="AV12" s="96" t="n">
        <f aca="false">'Single Layer High Quality'!E409</f>
        <v>44.9955</v>
      </c>
      <c r="AW12" s="82"/>
      <c r="AX12" s="88" t="e">
        <f aca="false">AM12/AC12</f>
        <v>#DIV/0!</v>
      </c>
      <c r="AY12" s="89" t="e">
        <f aca="false">AN12/AD12</f>
        <v>#DIV/0!</v>
      </c>
      <c r="AZ12" s="90" t="e">
        <f aca="false">AO12/AE12</f>
        <v>#DIV/0!</v>
      </c>
      <c r="BA12" s="46"/>
      <c r="BB12" s="91" t="n">
        <f aca="false">ABS(Y12-AI12)+ABS(Z12-AJ12)+ABS(AA12-AK12)+ABS(AB12-AL12)</f>
        <v>0</v>
      </c>
      <c r="BC12" s="144"/>
      <c r="BD12" s="141"/>
      <c r="BE12" s="187"/>
      <c r="BF12" s="141"/>
      <c r="BG12" s="141"/>
      <c r="BH12" s="141"/>
    </row>
    <row r="13" customFormat="false" ht="12" hidden="false" customHeight="false" outlineLevel="0" collapsed="false">
      <c r="A13" s="242"/>
      <c r="B13" s="219"/>
      <c r="C13" s="237" t="n">
        <f aca="false">C5</f>
        <v>30</v>
      </c>
      <c r="D13" s="242" t="n">
        <f aca="false">D5</f>
        <v>24</v>
      </c>
      <c r="E13" s="94" t="n">
        <f aca="false">Anchor!B410</f>
        <v>0</v>
      </c>
      <c r="F13" s="95" t="n">
        <f aca="false">Anchor!C410</f>
        <v>0</v>
      </c>
      <c r="G13" s="95" t="n">
        <f aca="false">Anchor!D410</f>
        <v>0</v>
      </c>
      <c r="H13" s="96" t="n">
        <f aca="false">Anchor!E410</f>
        <v>0</v>
      </c>
      <c r="I13" s="81"/>
      <c r="J13" s="94" t="n">
        <f aca="false">Test!B410</f>
        <v>0</v>
      </c>
      <c r="K13" s="95" t="n">
        <f aca="false">Test!C410</f>
        <v>0</v>
      </c>
      <c r="L13" s="95" t="n">
        <f aca="false">Test!D410</f>
        <v>0</v>
      </c>
      <c r="M13" s="96" t="n">
        <f aca="false">Test!E410</f>
        <v>0</v>
      </c>
      <c r="N13" s="187"/>
      <c r="O13" s="97"/>
      <c r="P13" s="98"/>
      <c r="Q13" s="98"/>
      <c r="R13" s="97"/>
      <c r="S13" s="98"/>
      <c r="T13" s="99"/>
      <c r="U13" s="97"/>
      <c r="V13" s="98"/>
      <c r="W13" s="99"/>
      <c r="X13" s="187"/>
      <c r="Y13" s="94" t="n">
        <f aca="false">Anchor!F410</f>
        <v>0</v>
      </c>
      <c r="Z13" s="95" t="n">
        <f aca="false">Anchor!G410</f>
        <v>0</v>
      </c>
      <c r="AA13" s="95" t="n">
        <f aca="false">Anchor!H410</f>
        <v>0</v>
      </c>
      <c r="AB13" s="95" t="n">
        <f aca="false">Anchor!I410</f>
        <v>0</v>
      </c>
      <c r="AC13" s="94" t="n">
        <f aca="false">Anchor!J410</f>
        <v>0</v>
      </c>
      <c r="AD13" s="95" t="n">
        <f aca="false">Anchor!K410</f>
        <v>0</v>
      </c>
      <c r="AE13" s="95" t="n">
        <f aca="false">Anchor!L410</f>
        <v>0</v>
      </c>
      <c r="AF13" s="100" t="n">
        <f aca="false">AC13/3600</f>
        <v>0</v>
      </c>
      <c r="AG13" s="101" t="n">
        <f aca="false">E13+Y13</f>
        <v>0</v>
      </c>
      <c r="AH13" s="187"/>
      <c r="AI13" s="94" t="n">
        <f aca="false">Test!F410</f>
        <v>0</v>
      </c>
      <c r="AJ13" s="95" t="n">
        <f aca="false">Test!G410</f>
        <v>0</v>
      </c>
      <c r="AK13" s="95" t="n">
        <f aca="false">Test!H410</f>
        <v>0</v>
      </c>
      <c r="AL13" s="95" t="n">
        <f aca="false">Test!I410</f>
        <v>0</v>
      </c>
      <c r="AM13" s="94" t="n">
        <f aca="false">Test!J410</f>
        <v>0</v>
      </c>
      <c r="AN13" s="95" t="n">
        <f aca="false">Test!K410</f>
        <v>0</v>
      </c>
      <c r="AO13" s="95" t="n">
        <f aca="false">Test!L410</f>
        <v>0</v>
      </c>
      <c r="AP13" s="100" t="n">
        <f aca="false">AM13/3600</f>
        <v>0</v>
      </c>
      <c r="AQ13" s="101" t="n">
        <f aca="false">J13+AI13</f>
        <v>0</v>
      </c>
      <c r="AR13" s="82"/>
      <c r="AS13" s="94" t="n">
        <f aca="false">'Single Layer High Quality'!B410</f>
        <v>26855.3328</v>
      </c>
      <c r="AT13" s="95" t="n">
        <f aca="false">'Single Layer High Quality'!C410</f>
        <v>39.4566</v>
      </c>
      <c r="AU13" s="95" t="n">
        <f aca="false">'Single Layer High Quality'!D410</f>
        <v>43.6631</v>
      </c>
      <c r="AV13" s="96" t="n">
        <f aca="false">'Single Layer High Quality'!E410</f>
        <v>43.8291</v>
      </c>
      <c r="AW13" s="82"/>
      <c r="AX13" s="102" t="e">
        <f aca="false">AM13/AC13</f>
        <v>#DIV/0!</v>
      </c>
      <c r="AY13" s="103" t="e">
        <f aca="false">AN13/AD13</f>
        <v>#DIV/0!</v>
      </c>
      <c r="AZ13" s="104" t="e">
        <f aca="false">AO13/AE13</f>
        <v>#DIV/0!</v>
      </c>
      <c r="BA13" s="46"/>
      <c r="BB13" s="105" t="n">
        <f aca="false">ABS(Y13-AI13)+ABS(Z13-AJ13)+ABS(AA13-AK13)+ABS(AB13-AL13)</f>
        <v>0</v>
      </c>
      <c r="BC13" s="144"/>
      <c r="BD13" s="141"/>
      <c r="BE13" s="187"/>
      <c r="BF13" s="141"/>
      <c r="BG13" s="141"/>
      <c r="BH13" s="141"/>
    </row>
    <row r="14" customFormat="false" ht="12" hidden="false" customHeight="false" outlineLevel="0" collapsed="false">
      <c r="A14" s="242"/>
      <c r="B14" s="257"/>
      <c r="C14" s="237" t="n">
        <f aca="false">C6</f>
        <v>34</v>
      </c>
      <c r="D14" s="242" t="n">
        <f aca="false">D6</f>
        <v>28</v>
      </c>
      <c r="E14" s="94" t="n">
        <f aca="false">Anchor!B411</f>
        <v>0</v>
      </c>
      <c r="F14" s="95" t="n">
        <f aca="false">Anchor!C411</f>
        <v>0</v>
      </c>
      <c r="G14" s="95" t="n">
        <f aca="false">Anchor!D411</f>
        <v>0</v>
      </c>
      <c r="H14" s="96" t="n">
        <f aca="false">Anchor!E411</f>
        <v>0</v>
      </c>
      <c r="I14" s="81"/>
      <c r="J14" s="94" t="n">
        <f aca="false">Test!B411</f>
        <v>0</v>
      </c>
      <c r="K14" s="95" t="n">
        <f aca="false">Test!C411</f>
        <v>0</v>
      </c>
      <c r="L14" s="95" t="n">
        <f aca="false">Test!D411</f>
        <v>0</v>
      </c>
      <c r="M14" s="96" t="n">
        <f aca="false">Test!E411</f>
        <v>0</v>
      </c>
      <c r="N14" s="187"/>
      <c r="O14" s="97"/>
      <c r="P14" s="98"/>
      <c r="Q14" s="98"/>
      <c r="R14" s="97"/>
      <c r="S14" s="98"/>
      <c r="T14" s="99"/>
      <c r="U14" s="97"/>
      <c r="V14" s="98"/>
      <c r="W14" s="99"/>
      <c r="X14" s="187"/>
      <c r="Y14" s="94" t="n">
        <f aca="false">Anchor!F411</f>
        <v>0</v>
      </c>
      <c r="Z14" s="95" t="n">
        <f aca="false">Anchor!G411</f>
        <v>0</v>
      </c>
      <c r="AA14" s="95" t="n">
        <f aca="false">Anchor!H411</f>
        <v>0</v>
      </c>
      <c r="AB14" s="95" t="n">
        <f aca="false">Anchor!I411</f>
        <v>0</v>
      </c>
      <c r="AC14" s="94" t="n">
        <f aca="false">Anchor!J411</f>
        <v>0</v>
      </c>
      <c r="AD14" s="95" t="n">
        <f aca="false">Anchor!K411</f>
        <v>0</v>
      </c>
      <c r="AE14" s="95" t="n">
        <f aca="false">Anchor!L411</f>
        <v>0</v>
      </c>
      <c r="AF14" s="100" t="n">
        <f aca="false">AC14/3600</f>
        <v>0</v>
      </c>
      <c r="AG14" s="101" t="n">
        <f aca="false">E14+Y14</f>
        <v>0</v>
      </c>
      <c r="AH14" s="187"/>
      <c r="AI14" s="94" t="n">
        <f aca="false">Test!F411</f>
        <v>0</v>
      </c>
      <c r="AJ14" s="95" t="n">
        <f aca="false">Test!G411</f>
        <v>0</v>
      </c>
      <c r="AK14" s="95" t="n">
        <f aca="false">Test!H411</f>
        <v>0</v>
      </c>
      <c r="AL14" s="95" t="n">
        <f aca="false">Test!I411</f>
        <v>0</v>
      </c>
      <c r="AM14" s="94" t="n">
        <f aca="false">Test!J411</f>
        <v>0</v>
      </c>
      <c r="AN14" s="95" t="n">
        <f aca="false">Test!K411</f>
        <v>0</v>
      </c>
      <c r="AO14" s="95" t="n">
        <f aca="false">Test!L411</f>
        <v>0</v>
      </c>
      <c r="AP14" s="100" t="n">
        <f aca="false">AM14/3600</f>
        <v>0</v>
      </c>
      <c r="AQ14" s="101" t="n">
        <f aca="false">J14+AI14</f>
        <v>0</v>
      </c>
      <c r="AR14" s="82"/>
      <c r="AS14" s="94" t="n">
        <f aca="false">'Single Layer High Quality'!B411</f>
        <v>14884.3552</v>
      </c>
      <c r="AT14" s="95" t="n">
        <f aca="false">'Single Layer High Quality'!C411</f>
        <v>36.8175</v>
      </c>
      <c r="AU14" s="95" t="n">
        <f aca="false">'Single Layer High Quality'!D411</f>
        <v>42.1038</v>
      </c>
      <c r="AV14" s="96" t="n">
        <f aca="false">'Single Layer High Quality'!E411</f>
        <v>42.6234</v>
      </c>
      <c r="AW14" s="82"/>
      <c r="AX14" s="102" t="e">
        <f aca="false">AM14/AC14</f>
        <v>#DIV/0!</v>
      </c>
      <c r="AY14" s="103" t="e">
        <f aca="false">AN14/AD14</f>
        <v>#DIV/0!</v>
      </c>
      <c r="AZ14" s="104" t="e">
        <f aca="false">AO14/AE14</f>
        <v>#DIV/0!</v>
      </c>
      <c r="BA14" s="46"/>
      <c r="BB14" s="105" t="n">
        <f aca="false">ABS(Y14-AI14)+ABS(Z14-AJ14)+ABS(AA14-AK14)+ABS(AB14-AL14)</f>
        <v>0</v>
      </c>
      <c r="BC14" s="144"/>
      <c r="BD14" s="141"/>
      <c r="BE14" s="187"/>
      <c r="BF14" s="141"/>
      <c r="BG14" s="141"/>
      <c r="BH14" s="141"/>
    </row>
    <row r="15" customFormat="false" ht="12.75" hidden="false" customHeight="false" outlineLevel="0" collapsed="false">
      <c r="A15" s="242"/>
      <c r="B15" s="257"/>
      <c r="C15" s="259" t="n">
        <f aca="false">C7</f>
        <v>38</v>
      </c>
      <c r="D15" s="260" t="n">
        <f aca="false">D7</f>
        <v>32</v>
      </c>
      <c r="E15" s="108" t="n">
        <f aca="false">Anchor!B412</f>
        <v>0</v>
      </c>
      <c r="F15" s="109" t="n">
        <f aca="false">Anchor!C412</f>
        <v>0</v>
      </c>
      <c r="G15" s="109" t="n">
        <f aca="false">Anchor!D412</f>
        <v>0</v>
      </c>
      <c r="H15" s="110" t="n">
        <f aca="false">Anchor!E412</f>
        <v>0</v>
      </c>
      <c r="I15" s="81"/>
      <c r="J15" s="108" t="n">
        <f aca="false">Test!B412</f>
        <v>0</v>
      </c>
      <c r="K15" s="109" t="n">
        <f aca="false">Test!C412</f>
        <v>0</v>
      </c>
      <c r="L15" s="109" t="n">
        <f aca="false">Test!D412</f>
        <v>0</v>
      </c>
      <c r="M15" s="110" t="n">
        <f aca="false">Test!E412</f>
        <v>0</v>
      </c>
      <c r="N15" s="187"/>
      <c r="O15" s="111"/>
      <c r="P15" s="112"/>
      <c r="Q15" s="112"/>
      <c r="R15" s="111"/>
      <c r="S15" s="112"/>
      <c r="T15" s="113"/>
      <c r="U15" s="111"/>
      <c r="V15" s="112"/>
      <c r="W15" s="113"/>
      <c r="X15" s="187"/>
      <c r="Y15" s="108" t="n">
        <f aca="false">Anchor!F412</f>
        <v>0</v>
      </c>
      <c r="Z15" s="109" t="n">
        <f aca="false">Anchor!G412</f>
        <v>0</v>
      </c>
      <c r="AA15" s="109" t="n">
        <f aca="false">Anchor!H412</f>
        <v>0</v>
      </c>
      <c r="AB15" s="109" t="n">
        <f aca="false">Anchor!I412</f>
        <v>0</v>
      </c>
      <c r="AC15" s="108" t="n">
        <f aca="false">Anchor!J412</f>
        <v>0</v>
      </c>
      <c r="AD15" s="109" t="n">
        <f aca="false">Anchor!K412</f>
        <v>0</v>
      </c>
      <c r="AE15" s="109" t="n">
        <f aca="false">Anchor!L412</f>
        <v>0</v>
      </c>
      <c r="AF15" s="114" t="n">
        <f aca="false">AC15/3600</f>
        <v>0</v>
      </c>
      <c r="AG15" s="115" t="n">
        <f aca="false">E15+Y15</f>
        <v>0</v>
      </c>
      <c r="AH15" s="187"/>
      <c r="AI15" s="108" t="n">
        <f aca="false">Test!F412</f>
        <v>0</v>
      </c>
      <c r="AJ15" s="109" t="n">
        <f aca="false">Test!G412</f>
        <v>0</v>
      </c>
      <c r="AK15" s="109" t="n">
        <f aca="false">Test!H412</f>
        <v>0</v>
      </c>
      <c r="AL15" s="109" t="n">
        <f aca="false">Test!I412</f>
        <v>0</v>
      </c>
      <c r="AM15" s="108" t="n">
        <f aca="false">Test!J412</f>
        <v>0</v>
      </c>
      <c r="AN15" s="109" t="n">
        <f aca="false">Test!K412</f>
        <v>0</v>
      </c>
      <c r="AO15" s="109" t="n">
        <f aca="false">Test!L412</f>
        <v>0</v>
      </c>
      <c r="AP15" s="114" t="n">
        <f aca="false">AM15/3600</f>
        <v>0</v>
      </c>
      <c r="AQ15" s="115" t="n">
        <f aca="false">J15+AI15</f>
        <v>0</v>
      </c>
      <c r="AR15" s="82"/>
      <c r="AS15" s="94" t="n">
        <f aca="false">'Single Layer High Quality'!B412</f>
        <v>8851.0176</v>
      </c>
      <c r="AT15" s="95" t="n">
        <f aca="false">'Single Layer High Quality'!C412</f>
        <v>34.312</v>
      </c>
      <c r="AU15" s="95" t="n">
        <f aca="false">'Single Layer High Quality'!D412</f>
        <v>40.8843</v>
      </c>
      <c r="AV15" s="96" t="n">
        <f aca="false">'Single Layer High Quality'!E412</f>
        <v>41.5993</v>
      </c>
      <c r="AW15" s="82"/>
      <c r="AX15" s="116" t="e">
        <f aca="false">AM15/AC15</f>
        <v>#DIV/0!</v>
      </c>
      <c r="AY15" s="117" t="e">
        <f aca="false">AN15/AD15</f>
        <v>#DIV/0!</v>
      </c>
      <c r="AZ15" s="118" t="e">
        <f aca="false">AO15/AE15</f>
        <v>#DIV/0!</v>
      </c>
      <c r="BA15" s="46"/>
      <c r="BB15" s="119" t="n">
        <f aca="false">ABS(Y15-AI15)+ABS(Z15-AJ15)+ABS(AA15-AK15)+ABS(AB15-AL15)</f>
        <v>0</v>
      </c>
      <c r="BC15" s="144"/>
      <c r="BD15" s="141"/>
      <c r="BE15" s="187"/>
      <c r="BF15" s="141"/>
      <c r="BG15" s="141"/>
      <c r="BH15" s="141"/>
    </row>
    <row r="16" customFormat="false" ht="12" hidden="false" customHeight="false" outlineLevel="0" collapsed="false">
      <c r="A16" s="242"/>
      <c r="B16" s="257"/>
      <c r="C16" s="258" t="n">
        <f aca="false">C8</f>
        <v>26</v>
      </c>
      <c r="D16" s="255" t="n">
        <f aca="false">D8</f>
        <v>22</v>
      </c>
      <c r="E16" s="78" t="n">
        <f aca="false">Anchor!B413</f>
        <v>0</v>
      </c>
      <c r="F16" s="79" t="n">
        <f aca="false">Anchor!C413</f>
        <v>0</v>
      </c>
      <c r="G16" s="79" t="n">
        <f aca="false">Anchor!D413</f>
        <v>0</v>
      </c>
      <c r="H16" s="80" t="n">
        <f aca="false">Anchor!E413</f>
        <v>0</v>
      </c>
      <c r="I16" s="81"/>
      <c r="J16" s="78" t="n">
        <f aca="false">Test!B413</f>
        <v>0</v>
      </c>
      <c r="K16" s="79" t="n">
        <f aca="false">Test!C413</f>
        <v>0</v>
      </c>
      <c r="L16" s="79" t="n">
        <f aca="false">Test!D413</f>
        <v>0</v>
      </c>
      <c r="M16" s="80" t="n">
        <f aca="false">Test!E413</f>
        <v>0</v>
      </c>
      <c r="N16" s="187"/>
      <c r="O16" s="83" t="e">
        <f aca="false">bdrate($AG16:$AG19,F16:F19,$AQ16:$AQ19,K16:K19)</f>
        <v>#VALUE!</v>
      </c>
      <c r="P16" s="84" t="e">
        <f aca="false">bdrate($AG16:$AG19,G16:G19,$AQ16:$AQ19,L16:L19)</f>
        <v>#VALUE!</v>
      </c>
      <c r="Q16" s="84" t="e">
        <f aca="false">bdrate($AG16:$AG19,H16:H19,$AQ16:$AQ19,M16:M19)</f>
        <v>#VALUE!</v>
      </c>
      <c r="R16" s="83" t="e">
        <f aca="false">bdrate($AS16:$AS19,AT16:AT19,$AQ16:$AQ19,K16:K19)</f>
        <v>#VALUE!</v>
      </c>
      <c r="S16" s="84" t="e">
        <f aca="false">bdrate($AS16:$AS19,AU16:AU19,$AQ16:$AQ19,L16:L19)</f>
        <v>#VALUE!</v>
      </c>
      <c r="T16" s="85" t="e">
        <f aca="false">bdrate($AS16:$AS19,AV16:AV19,$AQ16:$AQ19,M16:M19)</f>
        <v>#VALUE!</v>
      </c>
      <c r="U16" s="83" t="e">
        <f aca="false">bdrate($E16:$E19,F16:F19,$J16:$J19,K16:K19)</f>
        <v>#VALUE!</v>
      </c>
      <c r="V16" s="84" t="e">
        <f aca="false">bdrate($E16:$E19,G16:G19,$J16:$J19,L16:L19)</f>
        <v>#VALUE!</v>
      </c>
      <c r="W16" s="85" t="e">
        <f aca="false">bdrate($E16:$E19,H16:H19,$J16:$J19,M16:M19)</f>
        <v>#VALUE!</v>
      </c>
      <c r="X16" s="187"/>
      <c r="Y16" s="78" t="n">
        <f aca="false">Anchor!F413</f>
        <v>0</v>
      </c>
      <c r="Z16" s="79" t="n">
        <f aca="false">Anchor!G413</f>
        <v>0</v>
      </c>
      <c r="AA16" s="79" t="n">
        <f aca="false">Anchor!H413</f>
        <v>0</v>
      </c>
      <c r="AB16" s="79" t="n">
        <f aca="false">Anchor!I413</f>
        <v>0</v>
      </c>
      <c r="AC16" s="78" t="n">
        <f aca="false">Anchor!J413</f>
        <v>0</v>
      </c>
      <c r="AD16" s="79" t="n">
        <f aca="false">Anchor!K413</f>
        <v>0</v>
      </c>
      <c r="AE16" s="79" t="n">
        <f aca="false">Anchor!L413</f>
        <v>0</v>
      </c>
      <c r="AF16" s="86" t="n">
        <f aca="false">AC16/3600</f>
        <v>0</v>
      </c>
      <c r="AG16" s="87" t="n">
        <f aca="false">E16+Y16</f>
        <v>0</v>
      </c>
      <c r="AH16" s="187"/>
      <c r="AI16" s="78" t="n">
        <f aca="false">Test!F413</f>
        <v>0</v>
      </c>
      <c r="AJ16" s="79" t="n">
        <f aca="false">Test!G413</f>
        <v>0</v>
      </c>
      <c r="AK16" s="79" t="n">
        <f aca="false">Test!H413</f>
        <v>0</v>
      </c>
      <c r="AL16" s="79" t="n">
        <f aca="false">Test!I413</f>
        <v>0</v>
      </c>
      <c r="AM16" s="78" t="n">
        <f aca="false">Test!J413</f>
        <v>0</v>
      </c>
      <c r="AN16" s="79" t="n">
        <f aca="false">Test!K413</f>
        <v>0</v>
      </c>
      <c r="AO16" s="79" t="n">
        <f aca="false">Test!L413</f>
        <v>0</v>
      </c>
      <c r="AP16" s="86" t="n">
        <f aca="false">AM16/3600</f>
        <v>0</v>
      </c>
      <c r="AQ16" s="87" t="n">
        <f aca="false">J16+AI16</f>
        <v>0</v>
      </c>
      <c r="AR16" s="82"/>
      <c r="AS16" s="78" t="n">
        <f aca="false">'Single Layer High Quality'!B413</f>
        <v>37499.344</v>
      </c>
      <c r="AT16" s="79" t="n">
        <f aca="false">'Single Layer High Quality'!C413</f>
        <v>40.8449</v>
      </c>
      <c r="AU16" s="79" t="n">
        <f aca="false">'Single Layer High Quality'!D413</f>
        <v>44.5159</v>
      </c>
      <c r="AV16" s="80" t="n">
        <f aca="false">'Single Layer High Quality'!E413</f>
        <v>44.4427</v>
      </c>
      <c r="AW16" s="82"/>
      <c r="AX16" s="88" t="e">
        <f aca="false">AM16/AC16</f>
        <v>#DIV/0!</v>
      </c>
      <c r="AY16" s="89" t="e">
        <f aca="false">AN16/AD16</f>
        <v>#DIV/0!</v>
      </c>
      <c r="AZ16" s="90" t="e">
        <f aca="false">AO16/AE16</f>
        <v>#DIV/0!</v>
      </c>
      <c r="BA16" s="46"/>
      <c r="BB16" s="105" t="n">
        <f aca="false">ABS(Y16-AI16)+ABS(Z16-AJ16)+ABS(AA16-AK16)+ABS(AB16-AL16)</f>
        <v>0</v>
      </c>
      <c r="BC16" s="144"/>
      <c r="BD16" s="141"/>
      <c r="BE16" s="187"/>
      <c r="BF16" s="141"/>
      <c r="BG16" s="141"/>
      <c r="BH16" s="141"/>
    </row>
    <row r="17" customFormat="false" ht="12" hidden="false" customHeight="false" outlineLevel="0" collapsed="false">
      <c r="A17" s="242"/>
      <c r="B17" s="257"/>
      <c r="C17" s="237" t="n">
        <f aca="false">C9</f>
        <v>30</v>
      </c>
      <c r="D17" s="242" t="n">
        <f aca="false">D9</f>
        <v>26</v>
      </c>
      <c r="E17" s="94" t="n">
        <f aca="false">Anchor!B414</f>
        <v>0</v>
      </c>
      <c r="F17" s="95" t="n">
        <f aca="false">Anchor!C414</f>
        <v>0</v>
      </c>
      <c r="G17" s="95" t="n">
        <f aca="false">Anchor!D414</f>
        <v>0</v>
      </c>
      <c r="H17" s="96" t="n">
        <f aca="false">Anchor!E414</f>
        <v>0</v>
      </c>
      <c r="I17" s="81"/>
      <c r="J17" s="94" t="n">
        <f aca="false">Test!B414</f>
        <v>0</v>
      </c>
      <c r="K17" s="95" t="n">
        <f aca="false">Test!C414</f>
        <v>0</v>
      </c>
      <c r="L17" s="95" t="n">
        <f aca="false">Test!D414</f>
        <v>0</v>
      </c>
      <c r="M17" s="96" t="n">
        <f aca="false">Test!E414</f>
        <v>0</v>
      </c>
      <c r="N17" s="187"/>
      <c r="O17" s="97"/>
      <c r="P17" s="98"/>
      <c r="Q17" s="98"/>
      <c r="R17" s="97"/>
      <c r="S17" s="98"/>
      <c r="T17" s="99"/>
      <c r="U17" s="97"/>
      <c r="V17" s="98"/>
      <c r="W17" s="99"/>
      <c r="X17" s="187"/>
      <c r="Y17" s="94" t="n">
        <f aca="false">Anchor!F414</f>
        <v>0</v>
      </c>
      <c r="Z17" s="95" t="n">
        <f aca="false">Anchor!G414</f>
        <v>0</v>
      </c>
      <c r="AA17" s="95" t="n">
        <f aca="false">Anchor!H414</f>
        <v>0</v>
      </c>
      <c r="AB17" s="95" t="n">
        <f aca="false">Anchor!I414</f>
        <v>0</v>
      </c>
      <c r="AC17" s="94" t="n">
        <f aca="false">Anchor!J414</f>
        <v>0</v>
      </c>
      <c r="AD17" s="95" t="n">
        <f aca="false">Anchor!K414</f>
        <v>0</v>
      </c>
      <c r="AE17" s="95" t="n">
        <f aca="false">Anchor!L414</f>
        <v>0</v>
      </c>
      <c r="AF17" s="100" t="n">
        <f aca="false">AC17/3600</f>
        <v>0</v>
      </c>
      <c r="AG17" s="101" t="n">
        <f aca="false">E17+Y17</f>
        <v>0</v>
      </c>
      <c r="AH17" s="187"/>
      <c r="AI17" s="94" t="n">
        <f aca="false">Test!F414</f>
        <v>0</v>
      </c>
      <c r="AJ17" s="95" t="n">
        <f aca="false">Test!G414</f>
        <v>0</v>
      </c>
      <c r="AK17" s="95" t="n">
        <f aca="false">Test!H414</f>
        <v>0</v>
      </c>
      <c r="AL17" s="95" t="n">
        <f aca="false">Test!I414</f>
        <v>0</v>
      </c>
      <c r="AM17" s="94" t="n">
        <f aca="false">Test!J414</f>
        <v>0</v>
      </c>
      <c r="AN17" s="95" t="n">
        <f aca="false">Test!K414</f>
        <v>0</v>
      </c>
      <c r="AO17" s="95" t="n">
        <f aca="false">Test!L414</f>
        <v>0</v>
      </c>
      <c r="AP17" s="100" t="n">
        <f aca="false">AM17/3600</f>
        <v>0</v>
      </c>
      <c r="AQ17" s="101" t="n">
        <f aca="false">J17+AI17</f>
        <v>0</v>
      </c>
      <c r="AR17" s="82"/>
      <c r="AS17" s="94" t="n">
        <f aca="false">'Single Layer High Quality'!B414</f>
        <v>19763.9984</v>
      </c>
      <c r="AT17" s="95" t="n">
        <f aca="false">'Single Layer High Quality'!C414</f>
        <v>38.1128</v>
      </c>
      <c r="AU17" s="95" t="n">
        <f aca="false">'Single Layer High Quality'!D414</f>
        <v>42.8227</v>
      </c>
      <c r="AV17" s="96" t="n">
        <f aca="false">'Single Layer High Quality'!E414</f>
        <v>43.1856</v>
      </c>
      <c r="AW17" s="82"/>
      <c r="AX17" s="102" t="e">
        <f aca="false">AM17/AC17</f>
        <v>#DIV/0!</v>
      </c>
      <c r="AY17" s="103" t="e">
        <f aca="false">AN17/AD17</f>
        <v>#DIV/0!</v>
      </c>
      <c r="AZ17" s="104" t="e">
        <f aca="false">AO17/AE17</f>
        <v>#DIV/0!</v>
      </c>
      <c r="BA17" s="46"/>
      <c r="BB17" s="105" t="n">
        <f aca="false">ABS(Y17-AI17)+ABS(Z17-AJ17)+ABS(AA17-AK17)+ABS(AB17-AL17)</f>
        <v>0</v>
      </c>
      <c r="BC17" s="144"/>
      <c r="BD17" s="141"/>
      <c r="BE17" s="187"/>
      <c r="BF17" s="141"/>
      <c r="BG17" s="141"/>
      <c r="BH17" s="141"/>
    </row>
    <row r="18" customFormat="false" ht="12" hidden="false" customHeight="false" outlineLevel="0" collapsed="false">
      <c r="A18" s="242"/>
      <c r="B18" s="257"/>
      <c r="C18" s="237" t="n">
        <f aca="false">C10</f>
        <v>34</v>
      </c>
      <c r="D18" s="242" t="n">
        <f aca="false">D10</f>
        <v>30</v>
      </c>
      <c r="E18" s="94" t="n">
        <f aca="false">Anchor!B415</f>
        <v>0</v>
      </c>
      <c r="F18" s="95" t="n">
        <f aca="false">Anchor!C415</f>
        <v>0</v>
      </c>
      <c r="G18" s="95" t="n">
        <f aca="false">Anchor!D415</f>
        <v>0</v>
      </c>
      <c r="H18" s="96" t="n">
        <f aca="false">Anchor!E415</f>
        <v>0</v>
      </c>
      <c r="I18" s="81"/>
      <c r="J18" s="94" t="n">
        <f aca="false">Test!B415</f>
        <v>0</v>
      </c>
      <c r="K18" s="95" t="n">
        <f aca="false">Test!C415</f>
        <v>0</v>
      </c>
      <c r="L18" s="95" t="n">
        <f aca="false">Test!D415</f>
        <v>0</v>
      </c>
      <c r="M18" s="96" t="n">
        <f aca="false">Test!E415</f>
        <v>0</v>
      </c>
      <c r="N18" s="187"/>
      <c r="O18" s="97"/>
      <c r="P18" s="98"/>
      <c r="Q18" s="98"/>
      <c r="R18" s="97"/>
      <c r="S18" s="98"/>
      <c r="T18" s="99"/>
      <c r="U18" s="97"/>
      <c r="V18" s="98"/>
      <c r="W18" s="99"/>
      <c r="X18" s="187"/>
      <c r="Y18" s="94" t="n">
        <f aca="false">Anchor!F415</f>
        <v>0</v>
      </c>
      <c r="Z18" s="95" t="n">
        <f aca="false">Anchor!G415</f>
        <v>0</v>
      </c>
      <c r="AA18" s="95" t="n">
        <f aca="false">Anchor!H415</f>
        <v>0</v>
      </c>
      <c r="AB18" s="95" t="n">
        <f aca="false">Anchor!I415</f>
        <v>0</v>
      </c>
      <c r="AC18" s="94" t="n">
        <f aca="false">Anchor!J415</f>
        <v>0</v>
      </c>
      <c r="AD18" s="95" t="n">
        <f aca="false">Anchor!K415</f>
        <v>0</v>
      </c>
      <c r="AE18" s="95" t="n">
        <f aca="false">Anchor!L415</f>
        <v>0</v>
      </c>
      <c r="AF18" s="100" t="n">
        <f aca="false">AC18/3600</f>
        <v>0</v>
      </c>
      <c r="AG18" s="101" t="n">
        <f aca="false">E18+Y18</f>
        <v>0</v>
      </c>
      <c r="AH18" s="187"/>
      <c r="AI18" s="94" t="n">
        <f aca="false">Test!F415</f>
        <v>0</v>
      </c>
      <c r="AJ18" s="95" t="n">
        <f aca="false">Test!G415</f>
        <v>0</v>
      </c>
      <c r="AK18" s="95" t="n">
        <f aca="false">Test!H415</f>
        <v>0</v>
      </c>
      <c r="AL18" s="95" t="n">
        <f aca="false">Test!I415</f>
        <v>0</v>
      </c>
      <c r="AM18" s="94" t="n">
        <f aca="false">Test!J415</f>
        <v>0</v>
      </c>
      <c r="AN18" s="95" t="n">
        <f aca="false">Test!K415</f>
        <v>0</v>
      </c>
      <c r="AO18" s="95" t="n">
        <f aca="false">Test!L415</f>
        <v>0</v>
      </c>
      <c r="AP18" s="100" t="n">
        <f aca="false">AM18/3600</f>
        <v>0</v>
      </c>
      <c r="AQ18" s="101" t="n">
        <f aca="false">J18+AI18</f>
        <v>0</v>
      </c>
      <c r="AR18" s="82"/>
      <c r="AS18" s="94" t="n">
        <f aca="false">'Single Layer High Quality'!B415</f>
        <v>11417.8496</v>
      </c>
      <c r="AT18" s="95" t="n">
        <f aca="false">'Single Layer High Quality'!C415</f>
        <v>35.5477</v>
      </c>
      <c r="AU18" s="95" t="n">
        <f aca="false">'Single Layer High Quality'!D415</f>
        <v>41.6643</v>
      </c>
      <c r="AV18" s="96" t="n">
        <f aca="false">'Single Layer High Quality'!E415</f>
        <v>42.2578</v>
      </c>
      <c r="AW18" s="82"/>
      <c r="AX18" s="102" t="e">
        <f aca="false">AM18/AC18</f>
        <v>#DIV/0!</v>
      </c>
      <c r="AY18" s="103" t="e">
        <f aca="false">AN18/AD18</f>
        <v>#DIV/0!</v>
      </c>
      <c r="AZ18" s="104" t="e">
        <f aca="false">AO18/AE18</f>
        <v>#DIV/0!</v>
      </c>
      <c r="BA18" s="46"/>
      <c r="BB18" s="105" t="n">
        <f aca="false">ABS(Y18-AI18)+ABS(Z18-AJ18)+ABS(AA18-AK18)+ABS(AB18-AL18)</f>
        <v>0</v>
      </c>
      <c r="BC18" s="144"/>
      <c r="BD18" s="141"/>
      <c r="BE18" s="187"/>
      <c r="BF18" s="141"/>
      <c r="BG18" s="141"/>
      <c r="BH18" s="141"/>
    </row>
    <row r="19" customFormat="false" ht="12.75" hidden="false" customHeight="false" outlineLevel="0" collapsed="false">
      <c r="A19" s="242"/>
      <c r="B19" s="257"/>
      <c r="C19" s="259" t="n">
        <f aca="false">C11</f>
        <v>38</v>
      </c>
      <c r="D19" s="260" t="n">
        <f aca="false">D11</f>
        <v>34</v>
      </c>
      <c r="E19" s="108" t="n">
        <f aca="false">Anchor!B416</f>
        <v>0</v>
      </c>
      <c r="F19" s="109" t="n">
        <f aca="false">Anchor!C416</f>
        <v>0</v>
      </c>
      <c r="G19" s="109" t="n">
        <f aca="false">Anchor!D416</f>
        <v>0</v>
      </c>
      <c r="H19" s="110" t="n">
        <f aca="false">Anchor!E416</f>
        <v>0</v>
      </c>
      <c r="I19" s="81"/>
      <c r="J19" s="108" t="n">
        <f aca="false">Test!B416</f>
        <v>0</v>
      </c>
      <c r="K19" s="109" t="n">
        <f aca="false">Test!C416</f>
        <v>0</v>
      </c>
      <c r="L19" s="109" t="n">
        <f aca="false">Test!D416</f>
        <v>0</v>
      </c>
      <c r="M19" s="110" t="n">
        <f aca="false">Test!E416</f>
        <v>0</v>
      </c>
      <c r="N19" s="187"/>
      <c r="O19" s="111"/>
      <c r="P19" s="112"/>
      <c r="Q19" s="112"/>
      <c r="R19" s="111"/>
      <c r="S19" s="112"/>
      <c r="T19" s="113"/>
      <c r="U19" s="111"/>
      <c r="V19" s="112"/>
      <c r="W19" s="113"/>
      <c r="X19" s="187"/>
      <c r="Y19" s="108" t="n">
        <f aca="false">Anchor!F416</f>
        <v>0</v>
      </c>
      <c r="Z19" s="109" t="n">
        <f aca="false">Anchor!G416</f>
        <v>0</v>
      </c>
      <c r="AA19" s="109" t="n">
        <f aca="false">Anchor!H416</f>
        <v>0</v>
      </c>
      <c r="AB19" s="109" t="n">
        <f aca="false">Anchor!I416</f>
        <v>0</v>
      </c>
      <c r="AC19" s="108" t="n">
        <f aca="false">Anchor!J416</f>
        <v>0</v>
      </c>
      <c r="AD19" s="109" t="n">
        <f aca="false">Anchor!K416</f>
        <v>0</v>
      </c>
      <c r="AE19" s="109" t="n">
        <f aca="false">Anchor!L416</f>
        <v>0</v>
      </c>
      <c r="AF19" s="114" t="n">
        <f aca="false">AC19/3600</f>
        <v>0</v>
      </c>
      <c r="AG19" s="115" t="n">
        <f aca="false">E19+Y19</f>
        <v>0</v>
      </c>
      <c r="AH19" s="187"/>
      <c r="AI19" s="108" t="n">
        <f aca="false">Test!F416</f>
        <v>0</v>
      </c>
      <c r="AJ19" s="109" t="n">
        <f aca="false">Test!G416</f>
        <v>0</v>
      </c>
      <c r="AK19" s="109" t="n">
        <f aca="false">Test!H416</f>
        <v>0</v>
      </c>
      <c r="AL19" s="109" t="n">
        <f aca="false">Test!I416</f>
        <v>0</v>
      </c>
      <c r="AM19" s="108" t="n">
        <f aca="false">Test!J416</f>
        <v>0</v>
      </c>
      <c r="AN19" s="109" t="n">
        <f aca="false">Test!K416</f>
        <v>0</v>
      </c>
      <c r="AO19" s="109" t="n">
        <f aca="false">Test!L416</f>
        <v>0</v>
      </c>
      <c r="AP19" s="114" t="n">
        <f aca="false">AM19/3600</f>
        <v>0</v>
      </c>
      <c r="AQ19" s="115" t="n">
        <f aca="false">J19+AI19</f>
        <v>0</v>
      </c>
      <c r="AR19" s="82"/>
      <c r="AS19" s="108" t="n">
        <f aca="false">'Single Layer High Quality'!B416</f>
        <v>6993.8528</v>
      </c>
      <c r="AT19" s="109" t="n">
        <f aca="false">'Single Layer High Quality'!C416</f>
        <v>33.1273</v>
      </c>
      <c r="AU19" s="109" t="n">
        <f aca="false">'Single Layer High Quality'!D416</f>
        <v>40.4393</v>
      </c>
      <c r="AV19" s="110" t="n">
        <f aca="false">'Single Layer High Quality'!E416</f>
        <v>41.2111</v>
      </c>
      <c r="AW19" s="82"/>
      <c r="AX19" s="116" t="e">
        <f aca="false">AM19/AC19</f>
        <v>#DIV/0!</v>
      </c>
      <c r="AY19" s="117" t="e">
        <f aca="false">AN19/AD19</f>
        <v>#DIV/0!</v>
      </c>
      <c r="AZ19" s="118" t="e">
        <f aca="false">AO19/AE19</f>
        <v>#DIV/0!</v>
      </c>
      <c r="BA19" s="46"/>
      <c r="BB19" s="105" t="n">
        <f aca="false">ABS(Y19-AI19)+ABS(Z19-AJ19)+ABS(AA19-AK19)+ABS(AB19-AL19)</f>
        <v>0</v>
      </c>
      <c r="BC19" s="144"/>
      <c r="BD19" s="141"/>
      <c r="BE19" s="187"/>
      <c r="BF19" s="141"/>
      <c r="BG19" s="141"/>
      <c r="BH19" s="141"/>
    </row>
    <row r="20" customFormat="false" ht="12" hidden="false" customHeight="false" outlineLevel="0" collapsed="false">
      <c r="A20" s="255" t="s">
        <v>10</v>
      </c>
      <c r="B20" s="256" t="s">
        <v>78</v>
      </c>
      <c r="C20" s="258" t="n">
        <f aca="false">C12</f>
        <v>26</v>
      </c>
      <c r="D20" s="255" t="n">
        <f aca="false">D12</f>
        <v>20</v>
      </c>
      <c r="E20" s="78" t="n">
        <f aca="false">Anchor!B417</f>
        <v>0</v>
      </c>
      <c r="F20" s="79" t="n">
        <f aca="false">Anchor!C417</f>
        <v>0</v>
      </c>
      <c r="G20" s="79" t="n">
        <f aca="false">Anchor!D417</f>
        <v>0</v>
      </c>
      <c r="H20" s="80" t="n">
        <f aca="false">Anchor!E417</f>
        <v>0</v>
      </c>
      <c r="I20" s="81"/>
      <c r="J20" s="78" t="n">
        <f aca="false">Test!B417</f>
        <v>0</v>
      </c>
      <c r="K20" s="79" t="n">
        <f aca="false">Test!C417</f>
        <v>0</v>
      </c>
      <c r="L20" s="79" t="n">
        <f aca="false">Test!D417</f>
        <v>0</v>
      </c>
      <c r="M20" s="80" t="n">
        <f aca="false">Test!E417</f>
        <v>0</v>
      </c>
      <c r="N20" s="187"/>
      <c r="O20" s="83" t="e">
        <f aca="false">bdrate($AG20:$AG23,F20:F23,$AQ20:$AQ23,K20:K23)</f>
        <v>#VALUE!</v>
      </c>
      <c r="P20" s="84" t="e">
        <f aca="false">bdrate($AG20:$AG23,G20:G23,$AQ20:$AQ23,L20:L23)</f>
        <v>#VALUE!</v>
      </c>
      <c r="Q20" s="84" t="e">
        <f aca="false">bdrate($AG20:$AG23,H20:H23,$AQ20:$AQ23,M20:M23)</f>
        <v>#VALUE!</v>
      </c>
      <c r="R20" s="83" t="e">
        <f aca="false">bdrate($AS20:$AS23,AT20:AT23,$AQ20:$AQ23,K20:K23)</f>
        <v>#VALUE!</v>
      </c>
      <c r="S20" s="84" t="e">
        <f aca="false">bdrate($AS20:$AS23,AU20:AU23,$AQ20:$AQ23,L20:L23)</f>
        <v>#VALUE!</v>
      </c>
      <c r="T20" s="85" t="e">
        <f aca="false">bdrate($AS20:$AS23,AV20:AV23,$AQ20:$AQ23,M20:M23)</f>
        <v>#VALUE!</v>
      </c>
      <c r="U20" s="83" t="e">
        <f aca="false">bdrate($E20:$E23,F20:F23,$J20:$J23,K20:K23)</f>
        <v>#VALUE!</v>
      </c>
      <c r="V20" s="84" t="e">
        <f aca="false">bdrate($E20:$E23,G20:G23,$J20:$J23,L20:L23)</f>
        <v>#VALUE!</v>
      </c>
      <c r="W20" s="85" t="e">
        <f aca="false">bdrate($E20:$E23,H20:H23,$J20:$J23,M20:M23)</f>
        <v>#VALUE!</v>
      </c>
      <c r="X20" s="187"/>
      <c r="Y20" s="78" t="n">
        <f aca="false">Anchor!F417</f>
        <v>0</v>
      </c>
      <c r="Z20" s="79" t="n">
        <f aca="false">Anchor!G417</f>
        <v>0</v>
      </c>
      <c r="AA20" s="79" t="n">
        <f aca="false">Anchor!H417</f>
        <v>0</v>
      </c>
      <c r="AB20" s="79" t="n">
        <f aca="false">Anchor!I417</f>
        <v>0</v>
      </c>
      <c r="AC20" s="78" t="n">
        <f aca="false">Anchor!J417</f>
        <v>0</v>
      </c>
      <c r="AD20" s="79" t="n">
        <f aca="false">Anchor!K417</f>
        <v>0</v>
      </c>
      <c r="AE20" s="79" t="n">
        <f aca="false">Anchor!L417</f>
        <v>0</v>
      </c>
      <c r="AF20" s="86" t="n">
        <f aca="false">AC20/3600</f>
        <v>0</v>
      </c>
      <c r="AG20" s="87" t="n">
        <f aca="false">E20+Y20</f>
        <v>0</v>
      </c>
      <c r="AH20" s="187"/>
      <c r="AI20" s="78" t="n">
        <f aca="false">Test!F417</f>
        <v>0</v>
      </c>
      <c r="AJ20" s="79" t="n">
        <f aca="false">Test!G417</f>
        <v>0</v>
      </c>
      <c r="AK20" s="79" t="n">
        <f aca="false">Test!H417</f>
        <v>0</v>
      </c>
      <c r="AL20" s="79" t="n">
        <f aca="false">Test!I417</f>
        <v>0</v>
      </c>
      <c r="AM20" s="78" t="n">
        <f aca="false">Test!J417</f>
        <v>0</v>
      </c>
      <c r="AN20" s="79" t="n">
        <f aca="false">Test!K417</f>
        <v>0</v>
      </c>
      <c r="AO20" s="79" t="n">
        <f aca="false">Test!L417</f>
        <v>0</v>
      </c>
      <c r="AP20" s="86" t="n">
        <f aca="false">AM20/3600</f>
        <v>0</v>
      </c>
      <c r="AQ20" s="87" t="n">
        <f aca="false">J20+AI20</f>
        <v>0</v>
      </c>
      <c r="AR20" s="82"/>
      <c r="AS20" s="94" t="n">
        <f aca="false">'Single Layer High Quality'!B417</f>
        <v>7397.1144</v>
      </c>
      <c r="AT20" s="95" t="n">
        <f aca="false">'Single Layer High Quality'!C417</f>
        <v>42.3071</v>
      </c>
      <c r="AU20" s="95" t="n">
        <f aca="false">'Single Layer High Quality'!D417</f>
        <v>43.8888</v>
      </c>
      <c r="AV20" s="96" t="n">
        <f aca="false">'Single Layer High Quality'!E417</f>
        <v>45.5961</v>
      </c>
      <c r="AW20" s="82"/>
      <c r="AX20" s="88" t="e">
        <f aca="false">AM20/AC20</f>
        <v>#DIV/0!</v>
      </c>
      <c r="AY20" s="89" t="e">
        <f aca="false">AN20/AD20</f>
        <v>#DIV/0!</v>
      </c>
      <c r="AZ20" s="90" t="e">
        <f aca="false">AO20/AE20</f>
        <v>#DIV/0!</v>
      </c>
      <c r="BA20" s="46"/>
      <c r="BB20" s="91" t="n">
        <f aca="false">ABS(Y20-AI20)+ABS(Z20-AJ20)+ABS(AA20-AK20)+ABS(AB20-AL20)</f>
        <v>0</v>
      </c>
      <c r="BC20" s="144"/>
      <c r="BD20" s="141"/>
      <c r="BE20" s="187"/>
      <c r="BF20" s="141"/>
      <c r="BG20" s="141"/>
      <c r="BH20" s="141"/>
    </row>
    <row r="21" customFormat="false" ht="12" hidden="false" customHeight="false" outlineLevel="0" collapsed="false">
      <c r="A21" s="242" t="s">
        <v>79</v>
      </c>
      <c r="B21" s="257"/>
      <c r="C21" s="237" t="n">
        <f aca="false">C13</f>
        <v>30</v>
      </c>
      <c r="D21" s="242" t="n">
        <f aca="false">D13</f>
        <v>24</v>
      </c>
      <c r="E21" s="94" t="n">
        <f aca="false">Anchor!B418</f>
        <v>0</v>
      </c>
      <c r="F21" s="95" t="n">
        <f aca="false">Anchor!C418</f>
        <v>0</v>
      </c>
      <c r="G21" s="95" t="n">
        <f aca="false">Anchor!D418</f>
        <v>0</v>
      </c>
      <c r="H21" s="96" t="n">
        <f aca="false">Anchor!E418</f>
        <v>0</v>
      </c>
      <c r="I21" s="81"/>
      <c r="J21" s="94" t="n">
        <f aca="false">Test!B418</f>
        <v>0</v>
      </c>
      <c r="K21" s="95" t="n">
        <f aca="false">Test!C418</f>
        <v>0</v>
      </c>
      <c r="L21" s="95" t="n">
        <f aca="false">Test!D418</f>
        <v>0</v>
      </c>
      <c r="M21" s="96" t="n">
        <f aca="false">Test!E418</f>
        <v>0</v>
      </c>
      <c r="N21" s="187"/>
      <c r="O21" s="97"/>
      <c r="P21" s="98"/>
      <c r="Q21" s="98"/>
      <c r="R21" s="97"/>
      <c r="S21" s="98"/>
      <c r="T21" s="99"/>
      <c r="U21" s="97"/>
      <c r="V21" s="98"/>
      <c r="W21" s="99"/>
      <c r="X21" s="187"/>
      <c r="Y21" s="94" t="n">
        <f aca="false">Anchor!F418</f>
        <v>0</v>
      </c>
      <c r="Z21" s="95" t="n">
        <f aca="false">Anchor!G418</f>
        <v>0</v>
      </c>
      <c r="AA21" s="95" t="n">
        <f aca="false">Anchor!H418</f>
        <v>0</v>
      </c>
      <c r="AB21" s="95" t="n">
        <f aca="false">Anchor!I418</f>
        <v>0</v>
      </c>
      <c r="AC21" s="94" t="n">
        <f aca="false">Anchor!J418</f>
        <v>0</v>
      </c>
      <c r="AD21" s="95" t="n">
        <f aca="false">Anchor!K418</f>
        <v>0</v>
      </c>
      <c r="AE21" s="95" t="n">
        <f aca="false">Anchor!L418</f>
        <v>0</v>
      </c>
      <c r="AF21" s="100" t="n">
        <f aca="false">AC21/3600</f>
        <v>0</v>
      </c>
      <c r="AG21" s="101" t="n">
        <f aca="false">E21+Y21</f>
        <v>0</v>
      </c>
      <c r="AH21" s="187"/>
      <c r="AI21" s="94" t="n">
        <f aca="false">Test!F418</f>
        <v>0</v>
      </c>
      <c r="AJ21" s="95" t="n">
        <f aca="false">Test!G418</f>
        <v>0</v>
      </c>
      <c r="AK21" s="95" t="n">
        <f aca="false">Test!H418</f>
        <v>0</v>
      </c>
      <c r="AL21" s="95" t="n">
        <f aca="false">Test!I418</f>
        <v>0</v>
      </c>
      <c r="AM21" s="94" t="n">
        <f aca="false">Test!J418</f>
        <v>0</v>
      </c>
      <c r="AN21" s="95" t="n">
        <f aca="false">Test!K418</f>
        <v>0</v>
      </c>
      <c r="AO21" s="95" t="n">
        <f aca="false">Test!L418</f>
        <v>0</v>
      </c>
      <c r="AP21" s="100" t="n">
        <f aca="false">AM21/3600</f>
        <v>0</v>
      </c>
      <c r="AQ21" s="101" t="n">
        <f aca="false">J21+AI21</f>
        <v>0</v>
      </c>
      <c r="AR21" s="82"/>
      <c r="AS21" s="94" t="n">
        <f aca="false">'Single Layer High Quality'!B418</f>
        <v>3760.0656</v>
      </c>
      <c r="AT21" s="95" t="n">
        <f aca="false">'Single Layer High Quality'!C418</f>
        <v>40.9413</v>
      </c>
      <c r="AU21" s="95" t="n">
        <f aca="false">'Single Layer High Quality'!D418</f>
        <v>42.5879</v>
      </c>
      <c r="AV21" s="96" t="n">
        <f aca="false">'Single Layer High Quality'!E418</f>
        <v>43.9161</v>
      </c>
      <c r="AW21" s="82"/>
      <c r="AX21" s="102" t="e">
        <f aca="false">AM21/AC21</f>
        <v>#DIV/0!</v>
      </c>
      <c r="AY21" s="103" t="e">
        <f aca="false">AN21/AD21</f>
        <v>#DIV/0!</v>
      </c>
      <c r="AZ21" s="104" t="e">
        <f aca="false">AO21/AE21</f>
        <v>#DIV/0!</v>
      </c>
      <c r="BA21" s="46"/>
      <c r="BB21" s="105" t="n">
        <f aca="false">ABS(Y21-AI21)+ABS(Z21-AJ21)+ABS(AA21-AK21)+ABS(AB21-AL21)</f>
        <v>0</v>
      </c>
      <c r="BC21" s="144"/>
      <c r="BD21" s="141"/>
      <c r="BE21" s="187"/>
      <c r="BF21" s="141"/>
      <c r="BG21" s="141"/>
      <c r="BH21" s="141"/>
    </row>
    <row r="22" customFormat="false" ht="12" hidden="false" customHeight="false" outlineLevel="0" collapsed="false">
      <c r="A22" s="242"/>
      <c r="B22" s="257"/>
      <c r="C22" s="237" t="n">
        <f aca="false">C14</f>
        <v>34</v>
      </c>
      <c r="D22" s="242" t="n">
        <f aca="false">D14</f>
        <v>28</v>
      </c>
      <c r="E22" s="94" t="n">
        <f aca="false">Anchor!B419</f>
        <v>0</v>
      </c>
      <c r="F22" s="95" t="n">
        <f aca="false">Anchor!C419</f>
        <v>0</v>
      </c>
      <c r="G22" s="95" t="n">
        <f aca="false">Anchor!D419</f>
        <v>0</v>
      </c>
      <c r="H22" s="96" t="n">
        <f aca="false">Anchor!E419</f>
        <v>0</v>
      </c>
      <c r="I22" s="81"/>
      <c r="J22" s="94" t="n">
        <f aca="false">Test!B419</f>
        <v>0</v>
      </c>
      <c r="K22" s="95" t="n">
        <f aca="false">Test!C419</f>
        <v>0</v>
      </c>
      <c r="L22" s="95" t="n">
        <f aca="false">Test!D419</f>
        <v>0</v>
      </c>
      <c r="M22" s="96" t="n">
        <f aca="false">Test!E419</f>
        <v>0</v>
      </c>
      <c r="N22" s="187"/>
      <c r="O22" s="97"/>
      <c r="P22" s="98"/>
      <c r="Q22" s="98"/>
      <c r="R22" s="97"/>
      <c r="S22" s="98"/>
      <c r="T22" s="99"/>
      <c r="U22" s="97"/>
      <c r="V22" s="98"/>
      <c r="W22" s="99"/>
      <c r="X22" s="187"/>
      <c r="Y22" s="94" t="n">
        <f aca="false">Anchor!F419</f>
        <v>0</v>
      </c>
      <c r="Z22" s="95" t="n">
        <f aca="false">Anchor!G419</f>
        <v>0</v>
      </c>
      <c r="AA22" s="95" t="n">
        <f aca="false">Anchor!H419</f>
        <v>0</v>
      </c>
      <c r="AB22" s="95" t="n">
        <f aca="false">Anchor!I419</f>
        <v>0</v>
      </c>
      <c r="AC22" s="94" t="n">
        <f aca="false">Anchor!J419</f>
        <v>0</v>
      </c>
      <c r="AD22" s="95" t="n">
        <f aca="false">Anchor!K419</f>
        <v>0</v>
      </c>
      <c r="AE22" s="95" t="n">
        <f aca="false">Anchor!L419</f>
        <v>0</v>
      </c>
      <c r="AF22" s="100" t="n">
        <f aca="false">AC22/3600</f>
        <v>0</v>
      </c>
      <c r="AG22" s="101" t="n">
        <f aca="false">E22+Y22</f>
        <v>0</v>
      </c>
      <c r="AH22" s="187"/>
      <c r="AI22" s="94" t="n">
        <f aca="false">Test!F419</f>
        <v>0</v>
      </c>
      <c r="AJ22" s="95" t="n">
        <f aca="false">Test!G419</f>
        <v>0</v>
      </c>
      <c r="AK22" s="95" t="n">
        <f aca="false">Test!H419</f>
        <v>0</v>
      </c>
      <c r="AL22" s="95" t="n">
        <f aca="false">Test!I419</f>
        <v>0</v>
      </c>
      <c r="AM22" s="94" t="n">
        <f aca="false">Test!J419</f>
        <v>0</v>
      </c>
      <c r="AN22" s="95" t="n">
        <f aca="false">Test!K419</f>
        <v>0</v>
      </c>
      <c r="AO22" s="95" t="n">
        <f aca="false">Test!L419</f>
        <v>0</v>
      </c>
      <c r="AP22" s="100" t="n">
        <f aca="false">AM22/3600</f>
        <v>0</v>
      </c>
      <c r="AQ22" s="101" t="n">
        <f aca="false">J22+AI22</f>
        <v>0</v>
      </c>
      <c r="AR22" s="82"/>
      <c r="AS22" s="94" t="n">
        <f aca="false">'Single Layer High Quality'!B419</f>
        <v>2071.4248</v>
      </c>
      <c r="AT22" s="95" t="n">
        <f aca="false">'Single Layer High Quality'!C419</f>
        <v>39.1929</v>
      </c>
      <c r="AU22" s="95" t="n">
        <f aca="false">'Single Layer High Quality'!D419</f>
        <v>41.3139</v>
      </c>
      <c r="AV22" s="96" t="n">
        <f aca="false">'Single Layer High Quality'!E419</f>
        <v>42.4744</v>
      </c>
      <c r="AW22" s="82"/>
      <c r="AX22" s="102" t="e">
        <f aca="false">AM22/AC22</f>
        <v>#DIV/0!</v>
      </c>
      <c r="AY22" s="103" t="e">
        <f aca="false">AN22/AD22</f>
        <v>#DIV/0!</v>
      </c>
      <c r="AZ22" s="104" t="e">
        <f aca="false">AO22/AE22</f>
        <v>#DIV/0!</v>
      </c>
      <c r="BA22" s="46"/>
      <c r="BB22" s="105" t="n">
        <f aca="false">ABS(Y22-AI22)+ABS(Z22-AJ22)+ABS(AA22-AK22)+ABS(AB22-AL22)</f>
        <v>0</v>
      </c>
      <c r="BC22" s="144"/>
      <c r="BD22" s="141"/>
      <c r="BE22" s="187"/>
      <c r="BF22" s="141"/>
      <c r="BG22" s="141"/>
      <c r="BH22" s="141"/>
    </row>
    <row r="23" customFormat="false" ht="12.75" hidden="false" customHeight="false" outlineLevel="0" collapsed="false">
      <c r="A23" s="242"/>
      <c r="B23" s="257"/>
      <c r="C23" s="259" t="n">
        <f aca="false">C15</f>
        <v>38</v>
      </c>
      <c r="D23" s="260" t="n">
        <f aca="false">D15</f>
        <v>32</v>
      </c>
      <c r="E23" s="108" t="n">
        <f aca="false">Anchor!B420</f>
        <v>0</v>
      </c>
      <c r="F23" s="109" t="n">
        <f aca="false">Anchor!C420</f>
        <v>0</v>
      </c>
      <c r="G23" s="109" t="n">
        <f aca="false">Anchor!D420</f>
        <v>0</v>
      </c>
      <c r="H23" s="110" t="n">
        <f aca="false">Anchor!E420</f>
        <v>0</v>
      </c>
      <c r="I23" s="81"/>
      <c r="J23" s="108" t="n">
        <f aca="false">Test!B420</f>
        <v>0</v>
      </c>
      <c r="K23" s="109" t="n">
        <f aca="false">Test!C420</f>
        <v>0</v>
      </c>
      <c r="L23" s="109" t="n">
        <f aca="false">Test!D420</f>
        <v>0</v>
      </c>
      <c r="M23" s="110" t="n">
        <f aca="false">Test!E420</f>
        <v>0</v>
      </c>
      <c r="N23" s="187"/>
      <c r="O23" s="111"/>
      <c r="P23" s="112"/>
      <c r="Q23" s="112"/>
      <c r="R23" s="111"/>
      <c r="S23" s="112"/>
      <c r="T23" s="113"/>
      <c r="U23" s="111"/>
      <c r="V23" s="112"/>
      <c r="W23" s="113"/>
      <c r="X23" s="187"/>
      <c r="Y23" s="108" t="n">
        <f aca="false">Anchor!F420</f>
        <v>0</v>
      </c>
      <c r="Z23" s="109" t="n">
        <f aca="false">Anchor!G420</f>
        <v>0</v>
      </c>
      <c r="AA23" s="109" t="n">
        <f aca="false">Anchor!H420</f>
        <v>0</v>
      </c>
      <c r="AB23" s="109" t="n">
        <f aca="false">Anchor!I420</f>
        <v>0</v>
      </c>
      <c r="AC23" s="108" t="n">
        <f aca="false">Anchor!J420</f>
        <v>0</v>
      </c>
      <c r="AD23" s="109" t="n">
        <f aca="false">Anchor!K420</f>
        <v>0</v>
      </c>
      <c r="AE23" s="109" t="n">
        <f aca="false">Anchor!L420</f>
        <v>0</v>
      </c>
      <c r="AF23" s="114" t="n">
        <f aca="false">AC23/3600</f>
        <v>0</v>
      </c>
      <c r="AG23" s="115" t="n">
        <f aca="false">E23+Y23</f>
        <v>0</v>
      </c>
      <c r="AH23" s="187"/>
      <c r="AI23" s="108" t="n">
        <f aca="false">Test!F420</f>
        <v>0</v>
      </c>
      <c r="AJ23" s="109" t="n">
        <f aca="false">Test!G420</f>
        <v>0</v>
      </c>
      <c r="AK23" s="109" t="n">
        <f aca="false">Test!H420</f>
        <v>0</v>
      </c>
      <c r="AL23" s="109" t="n">
        <f aca="false">Test!I420</f>
        <v>0</v>
      </c>
      <c r="AM23" s="108" t="n">
        <f aca="false">Test!J420</f>
        <v>0</v>
      </c>
      <c r="AN23" s="109" t="n">
        <f aca="false">Test!K420</f>
        <v>0</v>
      </c>
      <c r="AO23" s="109" t="n">
        <f aca="false">Test!L420</f>
        <v>0</v>
      </c>
      <c r="AP23" s="114" t="n">
        <f aca="false">AM23/3600</f>
        <v>0</v>
      </c>
      <c r="AQ23" s="115" t="n">
        <f aca="false">J23+AI23</f>
        <v>0</v>
      </c>
      <c r="AR23" s="82"/>
      <c r="AS23" s="94" t="n">
        <f aca="false">'Single Layer High Quality'!B420</f>
        <v>1150.2336</v>
      </c>
      <c r="AT23" s="95" t="n">
        <f aca="false">'Single Layer High Quality'!C420</f>
        <v>37.135</v>
      </c>
      <c r="AU23" s="95" t="n">
        <f aca="false">'Single Layer High Quality'!D420</f>
        <v>40.3235</v>
      </c>
      <c r="AV23" s="96" t="n">
        <f aca="false">'Single Layer High Quality'!E420</f>
        <v>41.4794</v>
      </c>
      <c r="AW23" s="82"/>
      <c r="AX23" s="116" t="e">
        <f aca="false">AM23/AC23</f>
        <v>#DIV/0!</v>
      </c>
      <c r="AY23" s="117" t="e">
        <f aca="false">AN23/AD23</f>
        <v>#DIV/0!</v>
      </c>
      <c r="AZ23" s="118" t="e">
        <f aca="false">AO23/AE23</f>
        <v>#DIV/0!</v>
      </c>
      <c r="BA23" s="46"/>
      <c r="BB23" s="119" t="n">
        <f aca="false">ABS(Y23-AI23)+ABS(Z23-AJ23)+ABS(AA23-AK23)+ABS(AB23-AL23)</f>
        <v>0</v>
      </c>
      <c r="BC23" s="144"/>
      <c r="BD23" s="141"/>
      <c r="BE23" s="187"/>
      <c r="BF23" s="141"/>
      <c r="BG23" s="141"/>
      <c r="BH23" s="141"/>
    </row>
    <row r="24" customFormat="false" ht="12" hidden="false" customHeight="false" outlineLevel="0" collapsed="false">
      <c r="A24" s="242"/>
      <c r="B24" s="257"/>
      <c r="C24" s="258" t="n">
        <f aca="false">C16</f>
        <v>26</v>
      </c>
      <c r="D24" s="255" t="n">
        <f aca="false">D16</f>
        <v>22</v>
      </c>
      <c r="E24" s="78" t="n">
        <f aca="false">Anchor!B421</f>
        <v>0</v>
      </c>
      <c r="F24" s="79" t="n">
        <f aca="false">Anchor!C421</f>
        <v>0</v>
      </c>
      <c r="G24" s="79" t="n">
        <f aca="false">Anchor!D421</f>
        <v>0</v>
      </c>
      <c r="H24" s="80" t="n">
        <f aca="false">Anchor!E421</f>
        <v>0</v>
      </c>
      <c r="I24" s="81"/>
      <c r="J24" s="78" t="n">
        <f aca="false">Test!B421</f>
        <v>0</v>
      </c>
      <c r="K24" s="79" t="n">
        <f aca="false">Test!C421</f>
        <v>0</v>
      </c>
      <c r="L24" s="79" t="n">
        <f aca="false">Test!D421</f>
        <v>0</v>
      </c>
      <c r="M24" s="80" t="n">
        <f aca="false">Test!E421</f>
        <v>0</v>
      </c>
      <c r="N24" s="187"/>
      <c r="O24" s="83" t="e">
        <f aca="false">bdrate($AG24:$AG27,F24:F27,$AQ24:$AQ27,K24:K27)</f>
        <v>#VALUE!</v>
      </c>
      <c r="P24" s="84" t="e">
        <f aca="false">bdrate($AG24:$AG27,G24:G27,$AQ24:$AQ27,L24:L27)</f>
        <v>#VALUE!</v>
      </c>
      <c r="Q24" s="84" t="e">
        <f aca="false">bdrate($AG24:$AG27,H24:H27,$AQ24:$AQ27,M24:M27)</f>
        <v>#VALUE!</v>
      </c>
      <c r="R24" s="83" t="e">
        <f aca="false">bdrate($AS24:$AS27,AT24:AT27,$AQ24:$AQ27,K24:K27)</f>
        <v>#VALUE!</v>
      </c>
      <c r="S24" s="84" t="e">
        <f aca="false">bdrate($AS24:$AS27,AU24:AU27,$AQ24:$AQ27,L24:L27)</f>
        <v>#VALUE!</v>
      </c>
      <c r="T24" s="85" t="e">
        <f aca="false">bdrate($AS24:$AS27,AV24:AV27,$AQ24:$AQ27,M24:M27)</f>
        <v>#VALUE!</v>
      </c>
      <c r="U24" s="83" t="e">
        <f aca="false">bdrate($E24:$E27,F24:F27,$J24:$J27,K24:K27)</f>
        <v>#VALUE!</v>
      </c>
      <c r="V24" s="84" t="e">
        <f aca="false">bdrate($E24:$E27,G24:G27,$J24:$J27,L24:L27)</f>
        <v>#VALUE!</v>
      </c>
      <c r="W24" s="85" t="e">
        <f aca="false">bdrate($E24:$E27,H24:H27,$J24:$J27,M24:M27)</f>
        <v>#VALUE!</v>
      </c>
      <c r="X24" s="187"/>
      <c r="Y24" s="78" t="n">
        <f aca="false">Anchor!F421</f>
        <v>0</v>
      </c>
      <c r="Z24" s="79" t="n">
        <f aca="false">Anchor!G421</f>
        <v>0</v>
      </c>
      <c r="AA24" s="79" t="n">
        <f aca="false">Anchor!H421</f>
        <v>0</v>
      </c>
      <c r="AB24" s="79" t="n">
        <f aca="false">Anchor!I421</f>
        <v>0</v>
      </c>
      <c r="AC24" s="78" t="n">
        <f aca="false">Anchor!J421</f>
        <v>0</v>
      </c>
      <c r="AD24" s="79" t="n">
        <f aca="false">Anchor!K421</f>
        <v>0</v>
      </c>
      <c r="AE24" s="79" t="n">
        <f aca="false">Anchor!L421</f>
        <v>0</v>
      </c>
      <c r="AF24" s="86" t="n">
        <f aca="false">AC24/3600</f>
        <v>0</v>
      </c>
      <c r="AG24" s="87" t="n">
        <f aca="false">E24+Y24</f>
        <v>0</v>
      </c>
      <c r="AH24" s="187"/>
      <c r="AI24" s="78" t="n">
        <f aca="false">Test!F421</f>
        <v>0</v>
      </c>
      <c r="AJ24" s="79" t="n">
        <f aca="false">Test!G421</f>
        <v>0</v>
      </c>
      <c r="AK24" s="79" t="n">
        <f aca="false">Test!H421</f>
        <v>0</v>
      </c>
      <c r="AL24" s="79" t="n">
        <f aca="false">Test!I421</f>
        <v>0</v>
      </c>
      <c r="AM24" s="78" t="n">
        <f aca="false">Test!J421</f>
        <v>0</v>
      </c>
      <c r="AN24" s="79" t="n">
        <f aca="false">Test!K421</f>
        <v>0</v>
      </c>
      <c r="AO24" s="79" t="n">
        <f aca="false">Test!L421</f>
        <v>0</v>
      </c>
      <c r="AP24" s="86" t="n">
        <f aca="false">AM24/3600</f>
        <v>0</v>
      </c>
      <c r="AQ24" s="87" t="n">
        <f aca="false">J24+AI24</f>
        <v>0</v>
      </c>
      <c r="AR24" s="82"/>
      <c r="AS24" s="78" t="n">
        <f aca="false">'Single Layer High Quality'!B421</f>
        <v>5202.7584</v>
      </c>
      <c r="AT24" s="79" t="n">
        <f aca="false">'Single Layer High Quality'!C421</f>
        <v>41.6816</v>
      </c>
      <c r="AU24" s="79" t="n">
        <f aca="false">'Single Layer High Quality'!D421</f>
        <v>43.2548</v>
      </c>
      <c r="AV24" s="80" t="n">
        <f aca="false">'Single Layer High Quality'!E421</f>
        <v>44.7524</v>
      </c>
      <c r="AW24" s="82"/>
      <c r="AX24" s="88" t="e">
        <f aca="false">AM24/AC24</f>
        <v>#DIV/0!</v>
      </c>
      <c r="AY24" s="89" t="e">
        <f aca="false">AN24/AD24</f>
        <v>#DIV/0!</v>
      </c>
      <c r="AZ24" s="90" t="e">
        <f aca="false">AO24/AE24</f>
        <v>#DIV/0!</v>
      </c>
      <c r="BA24" s="46"/>
      <c r="BB24" s="105" t="n">
        <f aca="false">ABS(Y24-AI24)+ABS(Z24-AJ24)+ABS(AA24-AK24)+ABS(AB24-AL24)</f>
        <v>0</v>
      </c>
      <c r="BC24" s="144"/>
      <c r="BD24" s="141"/>
      <c r="BE24" s="187"/>
      <c r="BF24" s="141"/>
      <c r="BG24" s="141"/>
      <c r="BH24" s="141"/>
    </row>
    <row r="25" customFormat="false" ht="12" hidden="false" customHeight="false" outlineLevel="0" collapsed="false">
      <c r="A25" s="242"/>
      <c r="B25" s="257"/>
      <c r="C25" s="237" t="n">
        <f aca="false">C17</f>
        <v>30</v>
      </c>
      <c r="D25" s="242" t="n">
        <f aca="false">D17</f>
        <v>26</v>
      </c>
      <c r="E25" s="94" t="n">
        <f aca="false">Anchor!B422</f>
        <v>0</v>
      </c>
      <c r="F25" s="95" t="n">
        <f aca="false">Anchor!C422</f>
        <v>0</v>
      </c>
      <c r="G25" s="95" t="n">
        <f aca="false">Anchor!D422</f>
        <v>0</v>
      </c>
      <c r="H25" s="96" t="n">
        <f aca="false">Anchor!E422</f>
        <v>0</v>
      </c>
      <c r="I25" s="81"/>
      <c r="J25" s="94" t="n">
        <f aca="false">Test!B422</f>
        <v>0</v>
      </c>
      <c r="K25" s="95" t="n">
        <f aca="false">Test!C422</f>
        <v>0</v>
      </c>
      <c r="L25" s="95" t="n">
        <f aca="false">Test!D422</f>
        <v>0</v>
      </c>
      <c r="M25" s="96" t="n">
        <f aca="false">Test!E422</f>
        <v>0</v>
      </c>
      <c r="N25" s="187"/>
      <c r="O25" s="97"/>
      <c r="P25" s="98"/>
      <c r="Q25" s="98"/>
      <c r="R25" s="97"/>
      <c r="S25" s="98"/>
      <c r="T25" s="99"/>
      <c r="U25" s="97"/>
      <c r="V25" s="98"/>
      <c r="W25" s="99"/>
      <c r="X25" s="187"/>
      <c r="Y25" s="94" t="n">
        <f aca="false">Anchor!F422</f>
        <v>0</v>
      </c>
      <c r="Z25" s="95" t="n">
        <f aca="false">Anchor!G422</f>
        <v>0</v>
      </c>
      <c r="AA25" s="95" t="n">
        <f aca="false">Anchor!H422</f>
        <v>0</v>
      </c>
      <c r="AB25" s="95" t="n">
        <f aca="false">Anchor!I422</f>
        <v>0</v>
      </c>
      <c r="AC25" s="94" t="n">
        <f aca="false">Anchor!J422</f>
        <v>0</v>
      </c>
      <c r="AD25" s="95" t="n">
        <f aca="false">Anchor!K422</f>
        <v>0</v>
      </c>
      <c r="AE25" s="95" t="n">
        <f aca="false">Anchor!L422</f>
        <v>0</v>
      </c>
      <c r="AF25" s="100" t="n">
        <f aca="false">AC25/3600</f>
        <v>0</v>
      </c>
      <c r="AG25" s="101" t="n">
        <f aca="false">E25+Y25</f>
        <v>0</v>
      </c>
      <c r="AH25" s="187"/>
      <c r="AI25" s="94" t="n">
        <f aca="false">Test!F422</f>
        <v>0</v>
      </c>
      <c r="AJ25" s="95" t="n">
        <f aca="false">Test!G422</f>
        <v>0</v>
      </c>
      <c r="AK25" s="95" t="n">
        <f aca="false">Test!H422</f>
        <v>0</v>
      </c>
      <c r="AL25" s="95" t="n">
        <f aca="false">Test!I422</f>
        <v>0</v>
      </c>
      <c r="AM25" s="94" t="n">
        <f aca="false">Test!J422</f>
        <v>0</v>
      </c>
      <c r="AN25" s="95" t="n">
        <f aca="false">Test!K422</f>
        <v>0</v>
      </c>
      <c r="AO25" s="95" t="n">
        <f aca="false">Test!L422</f>
        <v>0</v>
      </c>
      <c r="AP25" s="100" t="n">
        <f aca="false">AM25/3600</f>
        <v>0</v>
      </c>
      <c r="AQ25" s="101" t="n">
        <f aca="false">J25+AI25</f>
        <v>0</v>
      </c>
      <c r="AR25" s="82"/>
      <c r="AS25" s="94" t="n">
        <f aca="false">'Single Layer High Quality'!B422</f>
        <v>2777.8144</v>
      </c>
      <c r="AT25" s="95" t="n">
        <f aca="false">'Single Layer High Quality'!C422</f>
        <v>40.1093</v>
      </c>
      <c r="AU25" s="95" t="n">
        <f aca="false">'Single Layer High Quality'!D422</f>
        <v>41.9056</v>
      </c>
      <c r="AV25" s="96" t="n">
        <f aca="false">'Single Layer High Quality'!E422</f>
        <v>43.1358</v>
      </c>
      <c r="AW25" s="82"/>
      <c r="AX25" s="102" t="e">
        <f aca="false">AM25/AC25</f>
        <v>#DIV/0!</v>
      </c>
      <c r="AY25" s="103" t="e">
        <f aca="false">AN25/AD25</f>
        <v>#DIV/0!</v>
      </c>
      <c r="AZ25" s="104" t="e">
        <f aca="false">AO25/AE25</f>
        <v>#DIV/0!</v>
      </c>
      <c r="BA25" s="46"/>
      <c r="BB25" s="105" t="n">
        <f aca="false">ABS(Y25-AI25)+ABS(Z25-AJ25)+ABS(AA25-AK25)+ABS(AB25-AL25)</f>
        <v>0</v>
      </c>
      <c r="BC25" s="144"/>
      <c r="BD25" s="141"/>
      <c r="BE25" s="187"/>
      <c r="BF25" s="141"/>
      <c r="BG25" s="141"/>
      <c r="BH25" s="141"/>
    </row>
    <row r="26" customFormat="false" ht="12" hidden="false" customHeight="false" outlineLevel="0" collapsed="false">
      <c r="A26" s="242"/>
      <c r="B26" s="257"/>
      <c r="C26" s="237" t="n">
        <f aca="false">C18</f>
        <v>34</v>
      </c>
      <c r="D26" s="242" t="n">
        <f aca="false">D18</f>
        <v>30</v>
      </c>
      <c r="E26" s="94" t="n">
        <f aca="false">Anchor!B423</f>
        <v>0</v>
      </c>
      <c r="F26" s="95" t="n">
        <f aca="false">Anchor!C423</f>
        <v>0</v>
      </c>
      <c r="G26" s="95" t="n">
        <f aca="false">Anchor!D423</f>
        <v>0</v>
      </c>
      <c r="H26" s="96" t="n">
        <f aca="false">Anchor!E423</f>
        <v>0</v>
      </c>
      <c r="I26" s="81"/>
      <c r="J26" s="94" t="n">
        <f aca="false">Test!B423</f>
        <v>0</v>
      </c>
      <c r="K26" s="95" t="n">
        <f aca="false">Test!C423</f>
        <v>0</v>
      </c>
      <c r="L26" s="95" t="n">
        <f aca="false">Test!D423</f>
        <v>0</v>
      </c>
      <c r="M26" s="96" t="n">
        <f aca="false">Test!E423</f>
        <v>0</v>
      </c>
      <c r="N26" s="187"/>
      <c r="O26" s="97"/>
      <c r="P26" s="98"/>
      <c r="Q26" s="98"/>
      <c r="R26" s="97"/>
      <c r="S26" s="98"/>
      <c r="T26" s="99"/>
      <c r="U26" s="97"/>
      <c r="V26" s="98"/>
      <c r="W26" s="99"/>
      <c r="X26" s="187"/>
      <c r="Y26" s="94" t="n">
        <f aca="false">Anchor!F423</f>
        <v>0</v>
      </c>
      <c r="Z26" s="95" t="n">
        <f aca="false">Anchor!G423</f>
        <v>0</v>
      </c>
      <c r="AA26" s="95" t="n">
        <f aca="false">Anchor!H423</f>
        <v>0</v>
      </c>
      <c r="AB26" s="95" t="n">
        <f aca="false">Anchor!I423</f>
        <v>0</v>
      </c>
      <c r="AC26" s="94" t="n">
        <f aca="false">Anchor!J423</f>
        <v>0</v>
      </c>
      <c r="AD26" s="95" t="n">
        <f aca="false">Anchor!K423</f>
        <v>0</v>
      </c>
      <c r="AE26" s="95" t="n">
        <f aca="false">Anchor!L423</f>
        <v>0</v>
      </c>
      <c r="AF26" s="100" t="n">
        <f aca="false">AC26/3600</f>
        <v>0</v>
      </c>
      <c r="AG26" s="101" t="n">
        <f aca="false">E26+Y26</f>
        <v>0</v>
      </c>
      <c r="AH26" s="187"/>
      <c r="AI26" s="94" t="n">
        <f aca="false">Test!F423</f>
        <v>0</v>
      </c>
      <c r="AJ26" s="95" t="n">
        <f aca="false">Test!G423</f>
        <v>0</v>
      </c>
      <c r="AK26" s="95" t="n">
        <f aca="false">Test!H423</f>
        <v>0</v>
      </c>
      <c r="AL26" s="95" t="n">
        <f aca="false">Test!I423</f>
        <v>0</v>
      </c>
      <c r="AM26" s="94" t="n">
        <f aca="false">Test!J423</f>
        <v>0</v>
      </c>
      <c r="AN26" s="95" t="n">
        <f aca="false">Test!K423</f>
        <v>0</v>
      </c>
      <c r="AO26" s="95" t="n">
        <f aca="false">Test!L423</f>
        <v>0</v>
      </c>
      <c r="AP26" s="100" t="n">
        <f aca="false">AM26/3600</f>
        <v>0</v>
      </c>
      <c r="AQ26" s="101" t="n">
        <f aca="false">J26+AI26</f>
        <v>0</v>
      </c>
      <c r="AR26" s="82"/>
      <c r="AS26" s="94" t="n">
        <f aca="false">'Single Layer High Quality'!B423</f>
        <v>1561.18</v>
      </c>
      <c r="AT26" s="95" t="n">
        <f aca="false">'Single Layer High Quality'!C423</f>
        <v>38.1979</v>
      </c>
      <c r="AU26" s="95" t="n">
        <f aca="false">'Single Layer High Quality'!D423</f>
        <v>40.9335</v>
      </c>
      <c r="AV26" s="96" t="n">
        <f aca="false">'Single Layer High Quality'!E423</f>
        <v>42.1151</v>
      </c>
      <c r="AW26" s="82"/>
      <c r="AX26" s="102" t="e">
        <f aca="false">AM26/AC26</f>
        <v>#DIV/0!</v>
      </c>
      <c r="AY26" s="103" t="e">
        <f aca="false">AN26/AD26</f>
        <v>#DIV/0!</v>
      </c>
      <c r="AZ26" s="104" t="e">
        <f aca="false">AO26/AE26</f>
        <v>#DIV/0!</v>
      </c>
      <c r="BA26" s="46"/>
      <c r="BB26" s="105" t="n">
        <f aca="false">ABS(Y26-AI26)+ABS(Z26-AJ26)+ABS(AA26-AK26)+ABS(AB26-AL26)</f>
        <v>0</v>
      </c>
      <c r="BC26" s="144"/>
      <c r="BD26" s="141"/>
      <c r="BE26" s="187"/>
      <c r="BF26" s="141"/>
      <c r="BG26" s="141"/>
      <c r="BH26" s="141"/>
    </row>
    <row r="27" customFormat="false" ht="12.75" hidden="false" customHeight="false" outlineLevel="0" collapsed="false">
      <c r="A27" s="242"/>
      <c r="B27" s="257"/>
      <c r="C27" s="259" t="n">
        <f aca="false">C19</f>
        <v>38</v>
      </c>
      <c r="D27" s="260" t="n">
        <f aca="false">D19</f>
        <v>34</v>
      </c>
      <c r="E27" s="108" t="n">
        <f aca="false">Anchor!B424</f>
        <v>0</v>
      </c>
      <c r="F27" s="109" t="n">
        <f aca="false">Anchor!C424</f>
        <v>0</v>
      </c>
      <c r="G27" s="109" t="n">
        <f aca="false">Anchor!D424</f>
        <v>0</v>
      </c>
      <c r="H27" s="110" t="n">
        <f aca="false">Anchor!E424</f>
        <v>0</v>
      </c>
      <c r="I27" s="81"/>
      <c r="J27" s="108" t="n">
        <f aca="false">Test!B424</f>
        <v>0</v>
      </c>
      <c r="K27" s="109" t="n">
        <f aca="false">Test!C424</f>
        <v>0</v>
      </c>
      <c r="L27" s="109" t="n">
        <f aca="false">Test!D424</f>
        <v>0</v>
      </c>
      <c r="M27" s="110" t="n">
        <f aca="false">Test!E424</f>
        <v>0</v>
      </c>
      <c r="N27" s="187"/>
      <c r="O27" s="111"/>
      <c r="P27" s="112"/>
      <c r="Q27" s="112"/>
      <c r="R27" s="111"/>
      <c r="S27" s="112"/>
      <c r="T27" s="113"/>
      <c r="U27" s="111"/>
      <c r="V27" s="112"/>
      <c r="W27" s="113"/>
      <c r="X27" s="187"/>
      <c r="Y27" s="108" t="n">
        <f aca="false">Anchor!F424</f>
        <v>0</v>
      </c>
      <c r="Z27" s="109" t="n">
        <f aca="false">Anchor!G424</f>
        <v>0</v>
      </c>
      <c r="AA27" s="109" t="n">
        <f aca="false">Anchor!H424</f>
        <v>0</v>
      </c>
      <c r="AB27" s="109" t="n">
        <f aca="false">Anchor!I424</f>
        <v>0</v>
      </c>
      <c r="AC27" s="108" t="n">
        <f aca="false">Anchor!J424</f>
        <v>0</v>
      </c>
      <c r="AD27" s="109" t="n">
        <f aca="false">Anchor!K424</f>
        <v>0</v>
      </c>
      <c r="AE27" s="109" t="n">
        <f aca="false">Anchor!L424</f>
        <v>0</v>
      </c>
      <c r="AF27" s="114" t="n">
        <f aca="false">AC27/3600</f>
        <v>0</v>
      </c>
      <c r="AG27" s="115" t="n">
        <f aca="false">E27+Y27</f>
        <v>0</v>
      </c>
      <c r="AH27" s="187"/>
      <c r="AI27" s="108" t="n">
        <f aca="false">Test!F424</f>
        <v>0</v>
      </c>
      <c r="AJ27" s="109" t="n">
        <f aca="false">Test!G424</f>
        <v>0</v>
      </c>
      <c r="AK27" s="109" t="n">
        <f aca="false">Test!H424</f>
        <v>0</v>
      </c>
      <c r="AL27" s="109" t="n">
        <f aca="false">Test!I424</f>
        <v>0</v>
      </c>
      <c r="AM27" s="108" t="n">
        <f aca="false">Test!J424</f>
        <v>0</v>
      </c>
      <c r="AN27" s="109" t="n">
        <f aca="false">Test!K424</f>
        <v>0</v>
      </c>
      <c r="AO27" s="109" t="n">
        <f aca="false">Test!L424</f>
        <v>0</v>
      </c>
      <c r="AP27" s="114" t="n">
        <f aca="false">AM27/3600</f>
        <v>0</v>
      </c>
      <c r="AQ27" s="115" t="n">
        <f aca="false">J27+AI27</f>
        <v>0</v>
      </c>
      <c r="AR27" s="82"/>
      <c r="AS27" s="108" t="n">
        <f aca="false">'Single Layer High Quality'!B424</f>
        <v>863.2872</v>
      </c>
      <c r="AT27" s="109" t="n">
        <f aca="false">'Single Layer High Quality'!C424</f>
        <v>36.072</v>
      </c>
      <c r="AU27" s="109" t="n">
        <f aca="false">'Single Layer High Quality'!D424</f>
        <v>40.0045</v>
      </c>
      <c r="AV27" s="110" t="n">
        <f aca="false">'Single Layer High Quality'!E424</f>
        <v>41.1976</v>
      </c>
      <c r="AW27" s="82"/>
      <c r="AX27" s="116" t="e">
        <f aca="false">AM27/AC27</f>
        <v>#DIV/0!</v>
      </c>
      <c r="AY27" s="117" t="e">
        <f aca="false">AN27/AD27</f>
        <v>#DIV/0!</v>
      </c>
      <c r="AZ27" s="118" t="e">
        <f aca="false">AO27/AE27</f>
        <v>#DIV/0!</v>
      </c>
      <c r="BA27" s="46"/>
      <c r="BB27" s="105" t="n">
        <f aca="false">ABS(Y27-AI27)+ABS(Z27-AJ27)+ABS(AA27-AK27)+ABS(AB27-AL27)</f>
        <v>0</v>
      </c>
      <c r="BC27" s="144"/>
      <c r="BD27" s="141"/>
      <c r="BE27" s="187"/>
      <c r="BF27" s="141"/>
      <c r="BG27" s="141"/>
      <c r="BH27" s="141"/>
    </row>
    <row r="28" customFormat="false" ht="12" hidden="false" customHeight="false" outlineLevel="0" collapsed="false">
      <c r="A28" s="242"/>
      <c r="B28" s="256" t="s">
        <v>80</v>
      </c>
      <c r="C28" s="258" t="n">
        <f aca="false">C20</f>
        <v>26</v>
      </c>
      <c r="D28" s="255" t="n">
        <f aca="false">D20</f>
        <v>20</v>
      </c>
      <c r="E28" s="78" t="n">
        <f aca="false">Anchor!B425</f>
        <v>0</v>
      </c>
      <c r="F28" s="79" t="n">
        <f aca="false">Anchor!C425</f>
        <v>0</v>
      </c>
      <c r="G28" s="79" t="n">
        <f aca="false">Anchor!D425</f>
        <v>0</v>
      </c>
      <c r="H28" s="80" t="n">
        <f aca="false">Anchor!E425</f>
        <v>0</v>
      </c>
      <c r="I28" s="81"/>
      <c r="J28" s="78" t="n">
        <f aca="false">Test!B425</f>
        <v>0</v>
      </c>
      <c r="K28" s="79" t="n">
        <f aca="false">Test!C425</f>
        <v>0</v>
      </c>
      <c r="L28" s="79" t="n">
        <f aca="false">Test!D425</f>
        <v>0</v>
      </c>
      <c r="M28" s="80" t="n">
        <f aca="false">Test!E425</f>
        <v>0</v>
      </c>
      <c r="N28" s="187"/>
      <c r="O28" s="83" t="e">
        <f aca="false">bdrate($AG28:$AG31,F28:F31,$AQ28:$AQ31,K28:K31)</f>
        <v>#VALUE!</v>
      </c>
      <c r="P28" s="84" t="e">
        <f aca="false">bdrate($AG28:$AG31,G28:G31,$AQ28:$AQ31,L28:L31)</f>
        <v>#VALUE!</v>
      </c>
      <c r="Q28" s="84" t="e">
        <f aca="false">bdrate($AG28:$AG31,H28:H31,$AQ28:$AQ31,M28:M31)</f>
        <v>#VALUE!</v>
      </c>
      <c r="R28" s="83" t="e">
        <f aca="false">bdrate($AS28:$AS31,AT28:AT31,$AQ28:$AQ31,K28:K31)</f>
        <v>#VALUE!</v>
      </c>
      <c r="S28" s="84" t="e">
        <f aca="false">bdrate($AS28:$AS31,AU28:AU31,$AQ28:$AQ31,L28:L31)</f>
        <v>#VALUE!</v>
      </c>
      <c r="T28" s="85" t="e">
        <f aca="false">bdrate($AS28:$AS31,AV28:AV31,$AQ28:$AQ31,M28:M31)</f>
        <v>#VALUE!</v>
      </c>
      <c r="U28" s="83" t="e">
        <f aca="false">bdrate($E28:$E31,F28:F31,$J28:$J31,K28:K31)</f>
        <v>#VALUE!</v>
      </c>
      <c r="V28" s="84" t="e">
        <f aca="false">bdrate($E28:$E31,G28:G31,$J28:$J31,L28:L31)</f>
        <v>#VALUE!</v>
      </c>
      <c r="W28" s="85" t="e">
        <f aca="false">bdrate($E28:$E31,H28:H31,$J28:$J31,M28:M31)</f>
        <v>#VALUE!</v>
      </c>
      <c r="X28" s="187"/>
      <c r="Y28" s="78" t="n">
        <f aca="false">Anchor!F425</f>
        <v>0</v>
      </c>
      <c r="Z28" s="79" t="n">
        <f aca="false">Anchor!G425</f>
        <v>0</v>
      </c>
      <c r="AA28" s="79" t="n">
        <f aca="false">Anchor!H425</f>
        <v>0</v>
      </c>
      <c r="AB28" s="79" t="n">
        <f aca="false">Anchor!I425</f>
        <v>0</v>
      </c>
      <c r="AC28" s="78" t="n">
        <f aca="false">Anchor!J425</f>
        <v>0</v>
      </c>
      <c r="AD28" s="79" t="n">
        <f aca="false">Anchor!K425</f>
        <v>0</v>
      </c>
      <c r="AE28" s="79" t="n">
        <f aca="false">Anchor!L425</f>
        <v>0</v>
      </c>
      <c r="AF28" s="86" t="n">
        <f aca="false">AC28/3600</f>
        <v>0</v>
      </c>
      <c r="AG28" s="87" t="n">
        <f aca="false">E28+Y28</f>
        <v>0</v>
      </c>
      <c r="AH28" s="187"/>
      <c r="AI28" s="78" t="n">
        <f aca="false">Test!F425</f>
        <v>0</v>
      </c>
      <c r="AJ28" s="79" t="n">
        <f aca="false">Test!G425</f>
        <v>0</v>
      </c>
      <c r="AK28" s="79" t="n">
        <f aca="false">Test!H425</f>
        <v>0</v>
      </c>
      <c r="AL28" s="79" t="n">
        <f aca="false">Test!I425</f>
        <v>0</v>
      </c>
      <c r="AM28" s="78" t="n">
        <f aca="false">Test!J425</f>
        <v>0</v>
      </c>
      <c r="AN28" s="79" t="n">
        <f aca="false">Test!K425</f>
        <v>0</v>
      </c>
      <c r="AO28" s="79" t="n">
        <f aca="false">Test!L425</f>
        <v>0</v>
      </c>
      <c r="AP28" s="86" t="n">
        <f aca="false">AM28/3600</f>
        <v>0</v>
      </c>
      <c r="AQ28" s="87" t="n">
        <f aca="false">J28+AI28</f>
        <v>0</v>
      </c>
      <c r="AR28" s="82"/>
      <c r="AS28" s="94" t="n">
        <f aca="false">'Single Layer High Quality'!B425</f>
        <v>11701.9704</v>
      </c>
      <c r="AT28" s="95" t="n">
        <f aca="false">'Single Layer High Quality'!C425</f>
        <v>40.9979</v>
      </c>
      <c r="AU28" s="95" t="n">
        <f aca="false">'Single Layer High Quality'!D425</f>
        <v>42.767</v>
      </c>
      <c r="AV28" s="96" t="n">
        <f aca="false">'Single Layer High Quality'!E425</f>
        <v>44.0736</v>
      </c>
      <c r="AW28" s="82"/>
      <c r="AX28" s="88" t="e">
        <f aca="false">AM28/AC28</f>
        <v>#DIV/0!</v>
      </c>
      <c r="AY28" s="89" t="e">
        <f aca="false">AN28/AD28</f>
        <v>#DIV/0!</v>
      </c>
      <c r="AZ28" s="90" t="e">
        <f aca="false">AO28/AE28</f>
        <v>#DIV/0!</v>
      </c>
      <c r="BA28" s="46"/>
      <c r="BB28" s="91" t="n">
        <f aca="false">ABS(Y28-AI28)+ABS(Z28-AJ28)+ABS(AA28-AK28)+ABS(AB28-AL28)</f>
        <v>0</v>
      </c>
      <c r="BC28" s="144"/>
      <c r="BD28" s="141"/>
      <c r="BE28" s="187"/>
      <c r="BF28" s="141"/>
      <c r="BG28" s="141"/>
      <c r="BH28" s="141"/>
    </row>
    <row r="29" customFormat="false" ht="12" hidden="false" customHeight="false" outlineLevel="0" collapsed="false">
      <c r="A29" s="242"/>
      <c r="B29" s="257"/>
      <c r="C29" s="237" t="n">
        <f aca="false">C21</f>
        <v>30</v>
      </c>
      <c r="D29" s="242" t="n">
        <f aca="false">D21</f>
        <v>24</v>
      </c>
      <c r="E29" s="94" t="n">
        <f aca="false">Anchor!B426</f>
        <v>0</v>
      </c>
      <c r="F29" s="95" t="n">
        <f aca="false">Anchor!C426</f>
        <v>0</v>
      </c>
      <c r="G29" s="95" t="n">
        <f aca="false">Anchor!D426</f>
        <v>0</v>
      </c>
      <c r="H29" s="96" t="n">
        <f aca="false">Anchor!E426</f>
        <v>0</v>
      </c>
      <c r="I29" s="81"/>
      <c r="J29" s="94" t="n">
        <f aca="false">Test!B426</f>
        <v>0</v>
      </c>
      <c r="K29" s="95" t="n">
        <f aca="false">Test!C426</f>
        <v>0</v>
      </c>
      <c r="L29" s="95" t="n">
        <f aca="false">Test!D426</f>
        <v>0</v>
      </c>
      <c r="M29" s="96" t="n">
        <f aca="false">Test!E426</f>
        <v>0</v>
      </c>
      <c r="N29" s="187"/>
      <c r="O29" s="97"/>
      <c r="P29" s="98"/>
      <c r="Q29" s="98"/>
      <c r="R29" s="97"/>
      <c r="S29" s="98"/>
      <c r="T29" s="99"/>
      <c r="U29" s="97"/>
      <c r="V29" s="98"/>
      <c r="W29" s="99"/>
      <c r="X29" s="187"/>
      <c r="Y29" s="94" t="n">
        <f aca="false">Anchor!F426</f>
        <v>0</v>
      </c>
      <c r="Z29" s="95" t="n">
        <f aca="false">Anchor!G426</f>
        <v>0</v>
      </c>
      <c r="AA29" s="95" t="n">
        <f aca="false">Anchor!H426</f>
        <v>0</v>
      </c>
      <c r="AB29" s="95" t="n">
        <f aca="false">Anchor!I426</f>
        <v>0</v>
      </c>
      <c r="AC29" s="94" t="n">
        <f aca="false">Anchor!J426</f>
        <v>0</v>
      </c>
      <c r="AD29" s="95" t="n">
        <f aca="false">Anchor!K426</f>
        <v>0</v>
      </c>
      <c r="AE29" s="95" t="n">
        <f aca="false">Anchor!L426</f>
        <v>0</v>
      </c>
      <c r="AF29" s="100" t="n">
        <f aca="false">AC29/3600</f>
        <v>0</v>
      </c>
      <c r="AG29" s="101" t="n">
        <f aca="false">E29+Y29</f>
        <v>0</v>
      </c>
      <c r="AH29" s="187"/>
      <c r="AI29" s="94" t="n">
        <f aca="false">Test!F426</f>
        <v>0</v>
      </c>
      <c r="AJ29" s="95" t="n">
        <f aca="false">Test!G426</f>
        <v>0</v>
      </c>
      <c r="AK29" s="95" t="n">
        <f aca="false">Test!H426</f>
        <v>0</v>
      </c>
      <c r="AL29" s="95" t="n">
        <f aca="false">Test!I426</f>
        <v>0</v>
      </c>
      <c r="AM29" s="94" t="n">
        <f aca="false">Test!J426</f>
        <v>0</v>
      </c>
      <c r="AN29" s="95" t="n">
        <f aca="false">Test!K426</f>
        <v>0</v>
      </c>
      <c r="AO29" s="95" t="n">
        <f aca="false">Test!L426</f>
        <v>0</v>
      </c>
      <c r="AP29" s="100" t="n">
        <f aca="false">AM29/3600</f>
        <v>0</v>
      </c>
      <c r="AQ29" s="101" t="n">
        <f aca="false">J29+AI29</f>
        <v>0</v>
      </c>
      <c r="AR29" s="82"/>
      <c r="AS29" s="94" t="n">
        <f aca="false">'Single Layer High Quality'!B426</f>
        <v>5419.4944</v>
      </c>
      <c r="AT29" s="95" t="n">
        <f aca="false">'Single Layer High Quality'!C426</f>
        <v>38.7371</v>
      </c>
      <c r="AU29" s="95" t="n">
        <f aca="false">'Single Layer High Quality'!D426</f>
        <v>41.0564</v>
      </c>
      <c r="AV29" s="96" t="n">
        <f aca="false">'Single Layer High Quality'!E426</f>
        <v>42.0841</v>
      </c>
      <c r="AW29" s="82"/>
      <c r="AX29" s="102" t="e">
        <f aca="false">AM29/AC29</f>
        <v>#DIV/0!</v>
      </c>
      <c r="AY29" s="103" t="e">
        <f aca="false">AN29/AD29</f>
        <v>#DIV/0!</v>
      </c>
      <c r="AZ29" s="104" t="e">
        <f aca="false">AO29/AE29</f>
        <v>#DIV/0!</v>
      </c>
      <c r="BA29" s="46"/>
      <c r="BB29" s="105" t="n">
        <f aca="false">ABS(Y29-AI29)+ABS(Z29-AJ29)+ABS(AA29-AK29)+ABS(AB29-AL29)</f>
        <v>0</v>
      </c>
      <c r="BC29" s="144"/>
      <c r="BD29" s="141"/>
      <c r="BE29" s="187"/>
      <c r="BF29" s="141"/>
      <c r="BG29" s="141"/>
      <c r="BH29" s="141"/>
    </row>
    <row r="30" customFormat="false" ht="12" hidden="false" customHeight="false" outlineLevel="0" collapsed="false">
      <c r="A30" s="242"/>
      <c r="B30" s="257"/>
      <c r="C30" s="237" t="n">
        <f aca="false">C22</f>
        <v>34</v>
      </c>
      <c r="D30" s="242" t="n">
        <f aca="false">D22</f>
        <v>28</v>
      </c>
      <c r="E30" s="94" t="n">
        <f aca="false">Anchor!B427</f>
        <v>0</v>
      </c>
      <c r="F30" s="95" t="n">
        <f aca="false">Anchor!C427</f>
        <v>0</v>
      </c>
      <c r="G30" s="95" t="n">
        <f aca="false">Anchor!D427</f>
        <v>0</v>
      </c>
      <c r="H30" s="96" t="n">
        <f aca="false">Anchor!E427</f>
        <v>0</v>
      </c>
      <c r="I30" s="81"/>
      <c r="J30" s="94" t="n">
        <f aca="false">Test!B427</f>
        <v>0</v>
      </c>
      <c r="K30" s="95" t="n">
        <f aca="false">Test!C427</f>
        <v>0</v>
      </c>
      <c r="L30" s="95" t="n">
        <f aca="false">Test!D427</f>
        <v>0</v>
      </c>
      <c r="M30" s="96" t="n">
        <f aca="false">Test!E427</f>
        <v>0</v>
      </c>
      <c r="N30" s="187"/>
      <c r="O30" s="97"/>
      <c r="P30" s="98"/>
      <c r="Q30" s="98"/>
      <c r="R30" s="97"/>
      <c r="S30" s="98"/>
      <c r="T30" s="99"/>
      <c r="U30" s="97"/>
      <c r="V30" s="98"/>
      <c r="W30" s="99"/>
      <c r="X30" s="187"/>
      <c r="Y30" s="94" t="n">
        <f aca="false">Anchor!F427</f>
        <v>0</v>
      </c>
      <c r="Z30" s="95" t="n">
        <f aca="false">Anchor!G427</f>
        <v>0</v>
      </c>
      <c r="AA30" s="95" t="n">
        <f aca="false">Anchor!H427</f>
        <v>0</v>
      </c>
      <c r="AB30" s="95" t="n">
        <f aca="false">Anchor!I427</f>
        <v>0</v>
      </c>
      <c r="AC30" s="94" t="n">
        <f aca="false">Anchor!J427</f>
        <v>0</v>
      </c>
      <c r="AD30" s="95" t="n">
        <f aca="false">Anchor!K427</f>
        <v>0</v>
      </c>
      <c r="AE30" s="95" t="n">
        <f aca="false">Anchor!L427</f>
        <v>0</v>
      </c>
      <c r="AF30" s="100" t="n">
        <f aca="false">AC30/3600</f>
        <v>0</v>
      </c>
      <c r="AG30" s="101" t="n">
        <f aca="false">E30+Y30</f>
        <v>0</v>
      </c>
      <c r="AH30" s="187"/>
      <c r="AI30" s="94" t="n">
        <f aca="false">Test!F427</f>
        <v>0</v>
      </c>
      <c r="AJ30" s="95" t="n">
        <f aca="false">Test!G427</f>
        <v>0</v>
      </c>
      <c r="AK30" s="95" t="n">
        <f aca="false">Test!H427</f>
        <v>0</v>
      </c>
      <c r="AL30" s="95" t="n">
        <f aca="false">Test!I427</f>
        <v>0</v>
      </c>
      <c r="AM30" s="94" t="n">
        <f aca="false">Test!J427</f>
        <v>0</v>
      </c>
      <c r="AN30" s="95" t="n">
        <f aca="false">Test!K427</f>
        <v>0</v>
      </c>
      <c r="AO30" s="95" t="n">
        <f aca="false">Test!L427</f>
        <v>0</v>
      </c>
      <c r="AP30" s="100" t="n">
        <f aca="false">AM30/3600</f>
        <v>0</v>
      </c>
      <c r="AQ30" s="101" t="n">
        <f aca="false">J30+AI30</f>
        <v>0</v>
      </c>
      <c r="AR30" s="82"/>
      <c r="AS30" s="94" t="n">
        <f aca="false">'Single Layer High Quality'!B427</f>
        <v>2650.4832</v>
      </c>
      <c r="AT30" s="95" t="n">
        <f aca="false">'Single Layer High Quality'!C427</f>
        <v>36.4217</v>
      </c>
      <c r="AU30" s="95" t="n">
        <f aca="false">'Single Layer High Quality'!D427</f>
        <v>39.3698</v>
      </c>
      <c r="AV30" s="96" t="n">
        <f aca="false">'Single Layer High Quality'!E427</f>
        <v>40.4131</v>
      </c>
      <c r="AW30" s="82"/>
      <c r="AX30" s="102" t="e">
        <f aca="false">AM30/AC30</f>
        <v>#DIV/0!</v>
      </c>
      <c r="AY30" s="103" t="e">
        <f aca="false">AN30/AD30</f>
        <v>#DIV/0!</v>
      </c>
      <c r="AZ30" s="104" t="e">
        <f aca="false">AO30/AE30</f>
        <v>#DIV/0!</v>
      </c>
      <c r="BA30" s="46"/>
      <c r="BB30" s="105" t="n">
        <f aca="false">ABS(Y30-AI30)+ABS(Z30-AJ30)+ABS(AA30-AK30)+ABS(AB30-AL30)</f>
        <v>0</v>
      </c>
      <c r="BC30" s="144"/>
      <c r="BD30" s="141"/>
      <c r="BE30" s="187"/>
      <c r="BF30" s="141"/>
      <c r="BG30" s="141"/>
      <c r="BH30" s="141"/>
    </row>
    <row r="31" customFormat="false" ht="12.75" hidden="false" customHeight="false" outlineLevel="0" collapsed="false">
      <c r="A31" s="242"/>
      <c r="B31" s="257"/>
      <c r="C31" s="259" t="n">
        <f aca="false">C23</f>
        <v>38</v>
      </c>
      <c r="D31" s="260" t="n">
        <f aca="false">D23</f>
        <v>32</v>
      </c>
      <c r="E31" s="108" t="n">
        <f aca="false">Anchor!B428</f>
        <v>0</v>
      </c>
      <c r="F31" s="109" t="n">
        <f aca="false">Anchor!C428</f>
        <v>0</v>
      </c>
      <c r="G31" s="109" t="n">
        <f aca="false">Anchor!D428</f>
        <v>0</v>
      </c>
      <c r="H31" s="110" t="n">
        <f aca="false">Anchor!E428</f>
        <v>0</v>
      </c>
      <c r="I31" s="81"/>
      <c r="J31" s="108" t="n">
        <f aca="false">Test!B428</f>
        <v>0</v>
      </c>
      <c r="K31" s="109" t="n">
        <f aca="false">Test!C428</f>
        <v>0</v>
      </c>
      <c r="L31" s="109" t="n">
        <f aca="false">Test!D428</f>
        <v>0</v>
      </c>
      <c r="M31" s="110" t="n">
        <f aca="false">Test!E428</f>
        <v>0</v>
      </c>
      <c r="N31" s="187"/>
      <c r="O31" s="111"/>
      <c r="P31" s="112"/>
      <c r="Q31" s="112"/>
      <c r="R31" s="111"/>
      <c r="S31" s="112"/>
      <c r="T31" s="113"/>
      <c r="U31" s="111"/>
      <c r="V31" s="112"/>
      <c r="W31" s="113"/>
      <c r="X31" s="187"/>
      <c r="Y31" s="108" t="n">
        <f aca="false">Anchor!F428</f>
        <v>0</v>
      </c>
      <c r="Z31" s="109" t="n">
        <f aca="false">Anchor!G428</f>
        <v>0</v>
      </c>
      <c r="AA31" s="109" t="n">
        <f aca="false">Anchor!H428</f>
        <v>0</v>
      </c>
      <c r="AB31" s="109" t="n">
        <f aca="false">Anchor!I428</f>
        <v>0</v>
      </c>
      <c r="AC31" s="108" t="n">
        <f aca="false">Anchor!J428</f>
        <v>0</v>
      </c>
      <c r="AD31" s="109" t="n">
        <f aca="false">Anchor!K428</f>
        <v>0</v>
      </c>
      <c r="AE31" s="109" t="n">
        <f aca="false">Anchor!L428</f>
        <v>0</v>
      </c>
      <c r="AF31" s="114" t="n">
        <f aca="false">AC31/3600</f>
        <v>0</v>
      </c>
      <c r="AG31" s="115" t="n">
        <f aca="false">E31+Y31</f>
        <v>0</v>
      </c>
      <c r="AH31" s="187"/>
      <c r="AI31" s="108" t="n">
        <f aca="false">Test!F428</f>
        <v>0</v>
      </c>
      <c r="AJ31" s="109" t="n">
        <f aca="false">Test!G428</f>
        <v>0</v>
      </c>
      <c r="AK31" s="109" t="n">
        <f aca="false">Test!H428</f>
        <v>0</v>
      </c>
      <c r="AL31" s="109" t="n">
        <f aca="false">Test!I428</f>
        <v>0</v>
      </c>
      <c r="AM31" s="108" t="n">
        <f aca="false">Test!J428</f>
        <v>0</v>
      </c>
      <c r="AN31" s="109" t="n">
        <f aca="false">Test!K428</f>
        <v>0</v>
      </c>
      <c r="AO31" s="109" t="n">
        <f aca="false">Test!L428</f>
        <v>0</v>
      </c>
      <c r="AP31" s="114" t="n">
        <f aca="false">AM31/3600</f>
        <v>0</v>
      </c>
      <c r="AQ31" s="115" t="n">
        <f aca="false">J31+AI31</f>
        <v>0</v>
      </c>
      <c r="AR31" s="82"/>
      <c r="AS31" s="94" t="n">
        <f aca="false">'Single Layer High Quality'!B428</f>
        <v>1332.6768</v>
      </c>
      <c r="AT31" s="95" t="n">
        <f aca="false">'Single Layer High Quality'!C428</f>
        <v>34.1883</v>
      </c>
      <c r="AU31" s="95" t="n">
        <f aca="false">'Single Layer High Quality'!D428</f>
        <v>38.1395</v>
      </c>
      <c r="AV31" s="96" t="n">
        <f aca="false">'Single Layer High Quality'!E428</f>
        <v>39.3844</v>
      </c>
      <c r="AW31" s="82"/>
      <c r="AX31" s="116" t="e">
        <f aca="false">AM31/AC31</f>
        <v>#DIV/0!</v>
      </c>
      <c r="AY31" s="117" t="e">
        <f aca="false">AN31/AD31</f>
        <v>#DIV/0!</v>
      </c>
      <c r="AZ31" s="118" t="e">
        <f aca="false">AO31/AE31</f>
        <v>#DIV/0!</v>
      </c>
      <c r="BA31" s="46"/>
      <c r="BB31" s="119" t="n">
        <f aca="false">ABS(Y31-AI31)+ABS(Z31-AJ31)+ABS(AA31-AK31)+ABS(AB31-AL31)</f>
        <v>0</v>
      </c>
      <c r="BC31" s="144"/>
      <c r="BD31" s="141"/>
      <c r="BE31" s="187"/>
      <c r="BF31" s="141"/>
      <c r="BG31" s="141"/>
      <c r="BH31" s="141"/>
    </row>
    <row r="32" customFormat="false" ht="12" hidden="false" customHeight="false" outlineLevel="0" collapsed="false">
      <c r="A32" s="242"/>
      <c r="B32" s="257"/>
      <c r="C32" s="258" t="n">
        <f aca="false">C24</f>
        <v>26</v>
      </c>
      <c r="D32" s="255" t="n">
        <f aca="false">D24</f>
        <v>22</v>
      </c>
      <c r="E32" s="78" t="n">
        <f aca="false">Anchor!B429</f>
        <v>0</v>
      </c>
      <c r="F32" s="79" t="n">
        <f aca="false">Anchor!C429</f>
        <v>0</v>
      </c>
      <c r="G32" s="79" t="n">
        <f aca="false">Anchor!D429</f>
        <v>0</v>
      </c>
      <c r="H32" s="80" t="n">
        <f aca="false">Anchor!E429</f>
        <v>0</v>
      </c>
      <c r="I32" s="81"/>
      <c r="J32" s="78" t="n">
        <f aca="false">Test!B429</f>
        <v>0</v>
      </c>
      <c r="K32" s="79" t="n">
        <f aca="false">Test!C429</f>
        <v>0</v>
      </c>
      <c r="L32" s="79" t="n">
        <f aca="false">Test!D429</f>
        <v>0</v>
      </c>
      <c r="M32" s="80" t="n">
        <f aca="false">Test!E429</f>
        <v>0</v>
      </c>
      <c r="N32" s="187"/>
      <c r="O32" s="83" t="e">
        <f aca="false">bdrate($AG32:$AG35,F32:F35,$AQ32:$AQ35,K32:K35)</f>
        <v>#VALUE!</v>
      </c>
      <c r="P32" s="84" t="e">
        <f aca="false">bdrate($AG32:$AG35,G32:G35,$AQ32:$AQ35,L32:L35)</f>
        <v>#VALUE!</v>
      </c>
      <c r="Q32" s="84" t="e">
        <f aca="false">bdrate($AG32:$AG35,H32:H35,$AQ32:$AQ35,M32:M35)</f>
        <v>#VALUE!</v>
      </c>
      <c r="R32" s="83" t="e">
        <f aca="false">bdrate($AS32:$AS35,AT32:AT35,$AQ32:$AQ35,K32:K35)</f>
        <v>#VALUE!</v>
      </c>
      <c r="S32" s="84" t="e">
        <f aca="false">bdrate($AS32:$AS35,AU32:AU35,$AQ32:$AQ35,L32:L35)</f>
        <v>#VALUE!</v>
      </c>
      <c r="T32" s="85" t="e">
        <f aca="false">bdrate($AS32:$AS35,AV32:AV35,$AQ32:$AQ35,M32:M35)</f>
        <v>#VALUE!</v>
      </c>
      <c r="U32" s="83" t="e">
        <f aca="false">bdrate($E32:$E35,F32:F35,$J32:$J35,K32:K35)</f>
        <v>#VALUE!</v>
      </c>
      <c r="V32" s="84" t="e">
        <f aca="false">bdrate($E32:$E35,G32:G35,$J32:$J35,L32:L35)</f>
        <v>#VALUE!</v>
      </c>
      <c r="W32" s="85" t="e">
        <f aca="false">bdrate($E32:$E35,H32:H35,$J32:$J35,M32:M35)</f>
        <v>#VALUE!</v>
      </c>
      <c r="X32" s="187"/>
      <c r="Y32" s="78" t="n">
        <f aca="false">Anchor!F429</f>
        <v>0</v>
      </c>
      <c r="Z32" s="79" t="n">
        <f aca="false">Anchor!G429</f>
        <v>0</v>
      </c>
      <c r="AA32" s="79" t="n">
        <f aca="false">Anchor!H429</f>
        <v>0</v>
      </c>
      <c r="AB32" s="79" t="n">
        <f aca="false">Anchor!I429</f>
        <v>0</v>
      </c>
      <c r="AC32" s="78" t="n">
        <f aca="false">Anchor!J429</f>
        <v>0</v>
      </c>
      <c r="AD32" s="79" t="n">
        <f aca="false">Anchor!K429</f>
        <v>0</v>
      </c>
      <c r="AE32" s="79" t="n">
        <f aca="false">Anchor!L429</f>
        <v>0</v>
      </c>
      <c r="AF32" s="86" t="n">
        <f aca="false">AC32/3600</f>
        <v>0</v>
      </c>
      <c r="AG32" s="87" t="n">
        <f aca="false">E32+Y32</f>
        <v>0</v>
      </c>
      <c r="AH32" s="187"/>
      <c r="AI32" s="78" t="n">
        <f aca="false">Test!F429</f>
        <v>0</v>
      </c>
      <c r="AJ32" s="79" t="n">
        <f aca="false">Test!G429</f>
        <v>0</v>
      </c>
      <c r="AK32" s="79" t="n">
        <f aca="false">Test!H429</f>
        <v>0</v>
      </c>
      <c r="AL32" s="79" t="n">
        <f aca="false">Test!I429</f>
        <v>0</v>
      </c>
      <c r="AM32" s="78" t="n">
        <f aca="false">Test!J429</f>
        <v>0</v>
      </c>
      <c r="AN32" s="79" t="n">
        <f aca="false">Test!K429</f>
        <v>0</v>
      </c>
      <c r="AO32" s="79" t="n">
        <f aca="false">Test!L429</f>
        <v>0</v>
      </c>
      <c r="AP32" s="86" t="n">
        <f aca="false">AM32/3600</f>
        <v>0</v>
      </c>
      <c r="AQ32" s="87" t="n">
        <f aca="false">J32+AI32</f>
        <v>0</v>
      </c>
      <c r="AR32" s="82"/>
      <c r="AS32" s="78" t="n">
        <f aca="false">'Single Layer High Quality'!B429</f>
        <v>7945.0312</v>
      </c>
      <c r="AT32" s="79" t="n">
        <f aca="false">'Single Layer High Quality'!C429</f>
        <v>39.903</v>
      </c>
      <c r="AU32" s="79" t="n">
        <f aca="false">'Single Layer High Quality'!D429</f>
        <v>41.9248</v>
      </c>
      <c r="AV32" s="80" t="n">
        <f aca="false">'Single Layer High Quality'!E429</f>
        <v>43.0647</v>
      </c>
      <c r="AW32" s="82"/>
      <c r="AX32" s="88" t="e">
        <f aca="false">AM32/AC32</f>
        <v>#DIV/0!</v>
      </c>
      <c r="AY32" s="89" t="e">
        <f aca="false">AN32/AD32</f>
        <v>#DIV/0!</v>
      </c>
      <c r="AZ32" s="90" t="e">
        <f aca="false">AO32/AE32</f>
        <v>#DIV/0!</v>
      </c>
      <c r="BA32" s="46"/>
      <c r="BB32" s="105" t="n">
        <f aca="false">ABS(Y32-AI32)+ABS(Z32-AJ32)+ABS(AA32-AK32)+ABS(AB32-AL32)</f>
        <v>0</v>
      </c>
      <c r="BC32" s="144"/>
      <c r="BD32" s="141"/>
      <c r="BE32" s="187"/>
      <c r="BF32" s="141"/>
      <c r="BG32" s="141"/>
      <c r="BH32" s="141"/>
    </row>
    <row r="33" customFormat="false" ht="12" hidden="false" customHeight="false" outlineLevel="0" collapsed="false">
      <c r="A33" s="242"/>
      <c r="B33" s="257"/>
      <c r="C33" s="237" t="n">
        <f aca="false">C25</f>
        <v>30</v>
      </c>
      <c r="D33" s="242" t="n">
        <f aca="false">D25</f>
        <v>26</v>
      </c>
      <c r="E33" s="94" t="n">
        <f aca="false">Anchor!B430</f>
        <v>0</v>
      </c>
      <c r="F33" s="95" t="n">
        <f aca="false">Anchor!C430</f>
        <v>0</v>
      </c>
      <c r="G33" s="95" t="n">
        <f aca="false">Anchor!D430</f>
        <v>0</v>
      </c>
      <c r="H33" s="96" t="n">
        <f aca="false">Anchor!E430</f>
        <v>0</v>
      </c>
      <c r="I33" s="81"/>
      <c r="J33" s="94" t="n">
        <f aca="false">Test!B430</f>
        <v>0</v>
      </c>
      <c r="K33" s="95" t="n">
        <f aca="false">Test!C430</f>
        <v>0</v>
      </c>
      <c r="L33" s="95" t="n">
        <f aca="false">Test!D430</f>
        <v>0</v>
      </c>
      <c r="M33" s="96" t="n">
        <f aca="false">Test!E430</f>
        <v>0</v>
      </c>
      <c r="N33" s="187"/>
      <c r="O33" s="97"/>
      <c r="P33" s="98"/>
      <c r="Q33" s="98"/>
      <c r="R33" s="97"/>
      <c r="S33" s="98"/>
      <c r="T33" s="99"/>
      <c r="U33" s="97"/>
      <c r="V33" s="98"/>
      <c r="W33" s="99"/>
      <c r="X33" s="187"/>
      <c r="Y33" s="94" t="n">
        <f aca="false">Anchor!F430</f>
        <v>0</v>
      </c>
      <c r="Z33" s="95" t="n">
        <f aca="false">Anchor!G430</f>
        <v>0</v>
      </c>
      <c r="AA33" s="95" t="n">
        <f aca="false">Anchor!H430</f>
        <v>0</v>
      </c>
      <c r="AB33" s="95" t="n">
        <f aca="false">Anchor!I430</f>
        <v>0</v>
      </c>
      <c r="AC33" s="94" t="n">
        <f aca="false">Anchor!J430</f>
        <v>0</v>
      </c>
      <c r="AD33" s="95" t="n">
        <f aca="false">Anchor!K430</f>
        <v>0</v>
      </c>
      <c r="AE33" s="95" t="n">
        <f aca="false">Anchor!L430</f>
        <v>0</v>
      </c>
      <c r="AF33" s="100" t="n">
        <f aca="false">AC33/3600</f>
        <v>0</v>
      </c>
      <c r="AG33" s="101" t="n">
        <f aca="false">E33+Y33</f>
        <v>0</v>
      </c>
      <c r="AH33" s="187"/>
      <c r="AI33" s="94" t="n">
        <f aca="false">Test!F430</f>
        <v>0</v>
      </c>
      <c r="AJ33" s="95" t="n">
        <f aca="false">Test!G430</f>
        <v>0</v>
      </c>
      <c r="AK33" s="95" t="n">
        <f aca="false">Test!H430</f>
        <v>0</v>
      </c>
      <c r="AL33" s="95" t="n">
        <f aca="false">Test!I430</f>
        <v>0</v>
      </c>
      <c r="AM33" s="94" t="n">
        <f aca="false">Test!J430</f>
        <v>0</v>
      </c>
      <c r="AN33" s="95" t="n">
        <f aca="false">Test!K430</f>
        <v>0</v>
      </c>
      <c r="AO33" s="95" t="n">
        <f aca="false">Test!L430</f>
        <v>0</v>
      </c>
      <c r="AP33" s="100" t="n">
        <f aca="false">AM33/3600</f>
        <v>0</v>
      </c>
      <c r="AQ33" s="101" t="n">
        <f aca="false">J33+AI33</f>
        <v>0</v>
      </c>
      <c r="AR33" s="82"/>
      <c r="AS33" s="94" t="n">
        <f aca="false">'Single Layer High Quality'!B430</f>
        <v>3768.8784</v>
      </c>
      <c r="AT33" s="95" t="n">
        <f aca="false">'Single Layer High Quality'!C430</f>
        <v>37.5583</v>
      </c>
      <c r="AU33" s="95" t="n">
        <f aca="false">'Single Layer High Quality'!D430</f>
        <v>40.1719</v>
      </c>
      <c r="AV33" s="96" t="n">
        <f aca="false">'Single Layer High Quality'!E430</f>
        <v>41.1656</v>
      </c>
      <c r="AW33" s="82"/>
      <c r="AX33" s="102" t="e">
        <f aca="false">AM33/AC33</f>
        <v>#DIV/0!</v>
      </c>
      <c r="AY33" s="103" t="e">
        <f aca="false">AN33/AD33</f>
        <v>#DIV/0!</v>
      </c>
      <c r="AZ33" s="104" t="e">
        <f aca="false">AO33/AE33</f>
        <v>#DIV/0!</v>
      </c>
      <c r="BA33" s="46"/>
      <c r="BB33" s="105" t="n">
        <f aca="false">ABS(Y33-AI33)+ABS(Z33-AJ33)+ABS(AA33-AK33)+ABS(AB33-AL33)</f>
        <v>0</v>
      </c>
      <c r="BC33" s="144"/>
      <c r="BD33" s="141"/>
      <c r="BE33" s="187"/>
      <c r="BF33" s="141"/>
      <c r="BG33" s="141"/>
      <c r="BH33" s="141"/>
    </row>
    <row r="34" customFormat="false" ht="12" hidden="false" customHeight="false" outlineLevel="0" collapsed="false">
      <c r="A34" s="242"/>
      <c r="B34" s="257"/>
      <c r="C34" s="237" t="n">
        <f aca="false">C26</f>
        <v>34</v>
      </c>
      <c r="D34" s="242" t="n">
        <f aca="false">D26</f>
        <v>30</v>
      </c>
      <c r="E34" s="94" t="n">
        <f aca="false">Anchor!B431</f>
        <v>0</v>
      </c>
      <c r="F34" s="95" t="n">
        <f aca="false">Anchor!C431</f>
        <v>0</v>
      </c>
      <c r="G34" s="95" t="n">
        <f aca="false">Anchor!D431</f>
        <v>0</v>
      </c>
      <c r="H34" s="96" t="n">
        <f aca="false">Anchor!E431</f>
        <v>0</v>
      </c>
      <c r="I34" s="81"/>
      <c r="J34" s="94" t="n">
        <f aca="false">Test!B431</f>
        <v>0</v>
      </c>
      <c r="K34" s="95" t="n">
        <f aca="false">Test!C431</f>
        <v>0</v>
      </c>
      <c r="L34" s="95" t="n">
        <f aca="false">Test!D431</f>
        <v>0</v>
      </c>
      <c r="M34" s="96" t="n">
        <f aca="false">Test!E431</f>
        <v>0</v>
      </c>
      <c r="N34" s="187"/>
      <c r="O34" s="97"/>
      <c r="P34" s="98"/>
      <c r="Q34" s="98"/>
      <c r="R34" s="97"/>
      <c r="S34" s="98"/>
      <c r="T34" s="99"/>
      <c r="U34" s="97"/>
      <c r="V34" s="98"/>
      <c r="W34" s="99"/>
      <c r="X34" s="187"/>
      <c r="Y34" s="94" t="n">
        <f aca="false">Anchor!F431</f>
        <v>0</v>
      </c>
      <c r="Z34" s="95" t="n">
        <f aca="false">Anchor!G431</f>
        <v>0</v>
      </c>
      <c r="AA34" s="95" t="n">
        <f aca="false">Anchor!H431</f>
        <v>0</v>
      </c>
      <c r="AB34" s="95" t="n">
        <f aca="false">Anchor!I431</f>
        <v>0</v>
      </c>
      <c r="AC34" s="94" t="n">
        <f aca="false">Anchor!J431</f>
        <v>0</v>
      </c>
      <c r="AD34" s="95" t="n">
        <f aca="false">Anchor!K431</f>
        <v>0</v>
      </c>
      <c r="AE34" s="95" t="n">
        <f aca="false">Anchor!L431</f>
        <v>0</v>
      </c>
      <c r="AF34" s="100" t="n">
        <f aca="false">AC34/3600</f>
        <v>0</v>
      </c>
      <c r="AG34" s="101" t="n">
        <f aca="false">E34+Y34</f>
        <v>0</v>
      </c>
      <c r="AH34" s="187"/>
      <c r="AI34" s="94" t="n">
        <f aca="false">Test!F431</f>
        <v>0</v>
      </c>
      <c r="AJ34" s="95" t="n">
        <f aca="false">Test!G431</f>
        <v>0</v>
      </c>
      <c r="AK34" s="95" t="n">
        <f aca="false">Test!H431</f>
        <v>0</v>
      </c>
      <c r="AL34" s="95" t="n">
        <f aca="false">Test!I431</f>
        <v>0</v>
      </c>
      <c r="AM34" s="94" t="n">
        <f aca="false">Test!J431</f>
        <v>0</v>
      </c>
      <c r="AN34" s="95" t="n">
        <f aca="false">Test!K431</f>
        <v>0</v>
      </c>
      <c r="AO34" s="95" t="n">
        <f aca="false">Test!L431</f>
        <v>0</v>
      </c>
      <c r="AP34" s="100" t="n">
        <f aca="false">AM34/3600</f>
        <v>0</v>
      </c>
      <c r="AQ34" s="101" t="n">
        <f aca="false">J34+AI34</f>
        <v>0</v>
      </c>
      <c r="AR34" s="82"/>
      <c r="AS34" s="94" t="n">
        <f aca="false">'Single Layer High Quality'!B431</f>
        <v>1893.8224</v>
      </c>
      <c r="AT34" s="95" t="n">
        <f aca="false">'Single Layer High Quality'!C431</f>
        <v>35.2915</v>
      </c>
      <c r="AU34" s="95" t="n">
        <f aca="false">'Single Layer High Quality'!D431</f>
        <v>38.9301</v>
      </c>
      <c r="AV34" s="96" t="n">
        <f aca="false">'Single Layer High Quality'!E431</f>
        <v>40.0419</v>
      </c>
      <c r="AW34" s="82"/>
      <c r="AX34" s="102" t="e">
        <f aca="false">AM34/AC34</f>
        <v>#DIV/0!</v>
      </c>
      <c r="AY34" s="103" t="e">
        <f aca="false">AN34/AD34</f>
        <v>#DIV/0!</v>
      </c>
      <c r="AZ34" s="104" t="e">
        <f aca="false">AO34/AE34</f>
        <v>#DIV/0!</v>
      </c>
      <c r="BA34" s="46"/>
      <c r="BB34" s="105" t="n">
        <f aca="false">ABS(Y34-AI34)+ABS(Z34-AJ34)+ABS(AA34-AK34)+ABS(AB34-AL34)</f>
        <v>0</v>
      </c>
      <c r="BC34" s="144"/>
      <c r="BD34" s="141"/>
      <c r="BE34" s="187"/>
      <c r="BF34" s="141"/>
      <c r="BG34" s="141"/>
      <c r="BH34" s="141"/>
    </row>
    <row r="35" customFormat="false" ht="12.75" hidden="false" customHeight="false" outlineLevel="0" collapsed="false">
      <c r="A35" s="242"/>
      <c r="B35" s="257"/>
      <c r="C35" s="259" t="n">
        <f aca="false">C27</f>
        <v>38</v>
      </c>
      <c r="D35" s="260" t="n">
        <f aca="false">D27</f>
        <v>34</v>
      </c>
      <c r="E35" s="108" t="n">
        <f aca="false">Anchor!B432</f>
        <v>0</v>
      </c>
      <c r="F35" s="109" t="n">
        <f aca="false">Anchor!C432</f>
        <v>0</v>
      </c>
      <c r="G35" s="109" t="n">
        <f aca="false">Anchor!D432</f>
        <v>0</v>
      </c>
      <c r="H35" s="110" t="n">
        <f aca="false">Anchor!E432</f>
        <v>0</v>
      </c>
      <c r="I35" s="81"/>
      <c r="J35" s="108" t="n">
        <f aca="false">Test!B432</f>
        <v>0</v>
      </c>
      <c r="K35" s="109" t="n">
        <f aca="false">Test!C432</f>
        <v>0</v>
      </c>
      <c r="L35" s="109" t="n">
        <f aca="false">Test!D432</f>
        <v>0</v>
      </c>
      <c r="M35" s="110" t="n">
        <f aca="false">Test!E432</f>
        <v>0</v>
      </c>
      <c r="N35" s="187"/>
      <c r="O35" s="111"/>
      <c r="P35" s="112"/>
      <c r="Q35" s="112"/>
      <c r="R35" s="111"/>
      <c r="S35" s="112"/>
      <c r="T35" s="113"/>
      <c r="U35" s="111"/>
      <c r="V35" s="112"/>
      <c r="W35" s="113"/>
      <c r="X35" s="187"/>
      <c r="Y35" s="108" t="n">
        <f aca="false">Anchor!F432</f>
        <v>0</v>
      </c>
      <c r="Z35" s="109" t="n">
        <f aca="false">Anchor!G432</f>
        <v>0</v>
      </c>
      <c r="AA35" s="109" t="n">
        <f aca="false">Anchor!H432</f>
        <v>0</v>
      </c>
      <c r="AB35" s="109" t="n">
        <f aca="false">Anchor!I432</f>
        <v>0</v>
      </c>
      <c r="AC35" s="108" t="n">
        <f aca="false">Anchor!J432</f>
        <v>0</v>
      </c>
      <c r="AD35" s="109" t="n">
        <f aca="false">Anchor!K432</f>
        <v>0</v>
      </c>
      <c r="AE35" s="109" t="n">
        <f aca="false">Anchor!L432</f>
        <v>0</v>
      </c>
      <c r="AF35" s="114" t="n">
        <f aca="false">AC35/3600</f>
        <v>0</v>
      </c>
      <c r="AG35" s="115" t="n">
        <f aca="false">E35+Y35</f>
        <v>0</v>
      </c>
      <c r="AH35" s="187"/>
      <c r="AI35" s="108" t="n">
        <f aca="false">Test!F432</f>
        <v>0</v>
      </c>
      <c r="AJ35" s="109" t="n">
        <f aca="false">Test!G432</f>
        <v>0</v>
      </c>
      <c r="AK35" s="109" t="n">
        <f aca="false">Test!H432</f>
        <v>0</v>
      </c>
      <c r="AL35" s="109" t="n">
        <f aca="false">Test!I432</f>
        <v>0</v>
      </c>
      <c r="AM35" s="108" t="n">
        <f aca="false">Test!J432</f>
        <v>0</v>
      </c>
      <c r="AN35" s="109" t="n">
        <f aca="false">Test!K432</f>
        <v>0</v>
      </c>
      <c r="AO35" s="109" t="n">
        <f aca="false">Test!L432</f>
        <v>0</v>
      </c>
      <c r="AP35" s="114" t="n">
        <f aca="false">AM35/3600</f>
        <v>0</v>
      </c>
      <c r="AQ35" s="115" t="n">
        <f aca="false">J35+AI35</f>
        <v>0</v>
      </c>
      <c r="AR35" s="82"/>
      <c r="AS35" s="108" t="n">
        <f aca="false">'Single Layer High Quality'!B432</f>
        <v>953.356</v>
      </c>
      <c r="AT35" s="109" t="n">
        <f aca="false">'Single Layer High Quality'!C432</f>
        <v>33.1047</v>
      </c>
      <c r="AU35" s="109" t="n">
        <f aca="false">'Single Layer High Quality'!D432</f>
        <v>37.6895</v>
      </c>
      <c r="AV35" s="110" t="n">
        <f aca="false">'Single Layer High Quality'!E432</f>
        <v>39.0686</v>
      </c>
      <c r="AW35" s="82"/>
      <c r="AX35" s="116" t="e">
        <f aca="false">AM35/AC35</f>
        <v>#DIV/0!</v>
      </c>
      <c r="AY35" s="117" t="e">
        <f aca="false">AN35/AD35</f>
        <v>#DIV/0!</v>
      </c>
      <c r="AZ35" s="118" t="e">
        <f aca="false">AO35/AE35</f>
        <v>#DIV/0!</v>
      </c>
      <c r="BA35" s="46"/>
      <c r="BB35" s="105" t="n">
        <f aca="false">ABS(Y35-AI35)+ABS(Z35-AJ35)+ABS(AA35-AK35)+ABS(AB35-AL35)</f>
        <v>0</v>
      </c>
      <c r="BC35" s="144"/>
      <c r="BD35" s="141"/>
      <c r="BE35" s="187"/>
      <c r="BF35" s="141"/>
      <c r="BG35" s="141"/>
      <c r="BH35" s="141"/>
    </row>
    <row r="36" customFormat="false" ht="12" hidden="false" customHeight="false" outlineLevel="0" collapsed="false">
      <c r="A36" s="242"/>
      <c r="B36" s="256" t="s">
        <v>81</v>
      </c>
      <c r="C36" s="258" t="n">
        <f aca="false">C28</f>
        <v>26</v>
      </c>
      <c r="D36" s="255" t="n">
        <f aca="false">D28</f>
        <v>20</v>
      </c>
      <c r="E36" s="78" t="n">
        <f aca="false">Anchor!B433</f>
        <v>0</v>
      </c>
      <c r="F36" s="79" t="n">
        <f aca="false">Anchor!C433</f>
        <v>0</v>
      </c>
      <c r="G36" s="79" t="n">
        <f aca="false">Anchor!D433</f>
        <v>0</v>
      </c>
      <c r="H36" s="80" t="n">
        <f aca="false">Anchor!E433</f>
        <v>0</v>
      </c>
      <c r="I36" s="81"/>
      <c r="J36" s="78" t="n">
        <f aca="false">Test!B433</f>
        <v>0</v>
      </c>
      <c r="K36" s="79" t="n">
        <f aca="false">Test!C433</f>
        <v>0</v>
      </c>
      <c r="L36" s="79" t="n">
        <f aca="false">Test!D433</f>
        <v>0</v>
      </c>
      <c r="M36" s="80" t="n">
        <f aca="false">Test!E433</f>
        <v>0</v>
      </c>
      <c r="N36" s="187"/>
      <c r="O36" s="83" t="e">
        <f aca="false">bdrate($AG36:$AG39,F36:F39,$AQ36:$AQ39,K36:K39)</f>
        <v>#VALUE!</v>
      </c>
      <c r="P36" s="84" t="e">
        <f aca="false">bdrate($AG36:$AG39,G36:G39,$AQ36:$AQ39,L36:L39)</f>
        <v>#VALUE!</v>
      </c>
      <c r="Q36" s="84" t="e">
        <f aca="false">bdrate($AG36:$AG39,H36:H39,$AQ36:$AQ39,M36:M39)</f>
        <v>#VALUE!</v>
      </c>
      <c r="R36" s="83" t="e">
        <f aca="false">bdrate($AS36:$AS39,AT36:AT39,$AQ36:$AQ39,K36:K39)</f>
        <v>#VALUE!</v>
      </c>
      <c r="S36" s="84" t="e">
        <f aca="false">bdrate($AS36:$AS39,AU36:AU39,$AQ36:$AQ39,L36:L39)</f>
        <v>#VALUE!</v>
      </c>
      <c r="T36" s="85" t="e">
        <f aca="false">bdrate($AS36:$AS39,AV36:AV39,$AQ36:$AQ39,M36:M39)</f>
        <v>#VALUE!</v>
      </c>
      <c r="U36" s="83" t="e">
        <f aca="false">bdrate($E36:$E39,F36:F39,$J36:$J39,K36:K39)</f>
        <v>#VALUE!</v>
      </c>
      <c r="V36" s="84" t="e">
        <f aca="false">bdrate($E36:$E39,G36:G39,$J36:$J39,L36:L39)</f>
        <v>#VALUE!</v>
      </c>
      <c r="W36" s="85" t="e">
        <f aca="false">bdrate($E36:$E39,H36:H39,$J36:$J39,M36:M39)</f>
        <v>#VALUE!</v>
      </c>
      <c r="X36" s="187"/>
      <c r="Y36" s="78" t="n">
        <f aca="false">Anchor!F433</f>
        <v>0</v>
      </c>
      <c r="Z36" s="79" t="n">
        <f aca="false">Anchor!G433</f>
        <v>0</v>
      </c>
      <c r="AA36" s="79" t="n">
        <f aca="false">Anchor!H433</f>
        <v>0</v>
      </c>
      <c r="AB36" s="79" t="n">
        <f aca="false">Anchor!I433</f>
        <v>0</v>
      </c>
      <c r="AC36" s="78" t="n">
        <f aca="false">Anchor!J433</f>
        <v>0</v>
      </c>
      <c r="AD36" s="79" t="n">
        <f aca="false">Anchor!K433</f>
        <v>0</v>
      </c>
      <c r="AE36" s="79" t="n">
        <f aca="false">Anchor!L433</f>
        <v>0</v>
      </c>
      <c r="AF36" s="86" t="n">
        <f aca="false">AC36/3600</f>
        <v>0</v>
      </c>
      <c r="AG36" s="87" t="n">
        <f aca="false">E36+Y36</f>
        <v>0</v>
      </c>
      <c r="AH36" s="187"/>
      <c r="AI36" s="78" t="n">
        <f aca="false">Test!F433</f>
        <v>0</v>
      </c>
      <c r="AJ36" s="79" t="n">
        <f aca="false">Test!G433</f>
        <v>0</v>
      </c>
      <c r="AK36" s="79" t="n">
        <f aca="false">Test!H433</f>
        <v>0</v>
      </c>
      <c r="AL36" s="79" t="n">
        <f aca="false">Test!I433</f>
        <v>0</v>
      </c>
      <c r="AM36" s="78" t="n">
        <f aca="false">Test!J433</f>
        <v>0</v>
      </c>
      <c r="AN36" s="79" t="n">
        <f aca="false">Test!K433</f>
        <v>0</v>
      </c>
      <c r="AO36" s="79" t="n">
        <f aca="false">Test!L433</f>
        <v>0</v>
      </c>
      <c r="AP36" s="86" t="n">
        <f aca="false">AM36/3600</f>
        <v>0</v>
      </c>
      <c r="AQ36" s="87" t="n">
        <f aca="false">J36+AI36</f>
        <v>0</v>
      </c>
      <c r="AR36" s="82"/>
      <c r="AS36" s="94" t="n">
        <f aca="false">'Single Layer High Quality'!B433</f>
        <v>40971.3</v>
      </c>
      <c r="AT36" s="95" t="n">
        <f aca="false">'Single Layer High Quality'!C433</f>
        <v>39.7009</v>
      </c>
      <c r="AU36" s="95" t="n">
        <f aca="false">'Single Layer High Quality'!D433</f>
        <v>41.0393</v>
      </c>
      <c r="AV36" s="96" t="n">
        <f aca="false">'Single Layer High Quality'!E433</f>
        <v>44.0814</v>
      </c>
      <c r="AW36" s="82"/>
      <c r="AX36" s="88" t="e">
        <f aca="false">AM36/AC36</f>
        <v>#DIV/0!</v>
      </c>
      <c r="AY36" s="89" t="e">
        <f aca="false">AN36/AD36</f>
        <v>#DIV/0!</v>
      </c>
      <c r="AZ36" s="90" t="e">
        <f aca="false">AO36/AE36</f>
        <v>#DIV/0!</v>
      </c>
      <c r="BA36" s="46"/>
      <c r="BB36" s="91" t="n">
        <f aca="false">ABS(Y36-AI36)+ABS(Z36-AJ36)+ABS(AA36-AK36)+ABS(AB36-AL36)</f>
        <v>0</v>
      </c>
      <c r="BC36" s="144"/>
      <c r="BD36" s="141"/>
      <c r="BE36" s="187"/>
      <c r="BF36" s="141"/>
      <c r="BG36" s="141"/>
      <c r="BH36" s="141"/>
    </row>
    <row r="37" customFormat="false" ht="12" hidden="false" customHeight="false" outlineLevel="0" collapsed="false">
      <c r="A37" s="242"/>
      <c r="B37" s="257"/>
      <c r="C37" s="237" t="n">
        <f aca="false">C29</f>
        <v>30</v>
      </c>
      <c r="D37" s="242" t="n">
        <f aca="false">D29</f>
        <v>24</v>
      </c>
      <c r="E37" s="94" t="n">
        <f aca="false">Anchor!B434</f>
        <v>0</v>
      </c>
      <c r="F37" s="95" t="n">
        <f aca="false">Anchor!C434</f>
        <v>0</v>
      </c>
      <c r="G37" s="95" t="n">
        <f aca="false">Anchor!D434</f>
        <v>0</v>
      </c>
      <c r="H37" s="96" t="n">
        <f aca="false">Anchor!E434</f>
        <v>0</v>
      </c>
      <c r="I37" s="81"/>
      <c r="J37" s="94" t="n">
        <f aca="false">Test!B434</f>
        <v>0</v>
      </c>
      <c r="K37" s="95" t="n">
        <f aca="false">Test!C434</f>
        <v>0</v>
      </c>
      <c r="L37" s="95" t="n">
        <f aca="false">Test!D434</f>
        <v>0</v>
      </c>
      <c r="M37" s="96" t="n">
        <f aca="false">Test!E434</f>
        <v>0</v>
      </c>
      <c r="N37" s="187"/>
      <c r="O37" s="97"/>
      <c r="P37" s="98"/>
      <c r="Q37" s="98"/>
      <c r="R37" s="97"/>
      <c r="S37" s="98"/>
      <c r="T37" s="99"/>
      <c r="U37" s="97"/>
      <c r="V37" s="98"/>
      <c r="W37" s="99"/>
      <c r="X37" s="187"/>
      <c r="Y37" s="94" t="n">
        <f aca="false">Anchor!F434</f>
        <v>0</v>
      </c>
      <c r="Z37" s="95" t="n">
        <f aca="false">Anchor!G434</f>
        <v>0</v>
      </c>
      <c r="AA37" s="95" t="n">
        <f aca="false">Anchor!H434</f>
        <v>0</v>
      </c>
      <c r="AB37" s="95" t="n">
        <f aca="false">Anchor!I434</f>
        <v>0</v>
      </c>
      <c r="AC37" s="94" t="n">
        <f aca="false">Anchor!J434</f>
        <v>0</v>
      </c>
      <c r="AD37" s="95" t="n">
        <f aca="false">Anchor!K434</f>
        <v>0</v>
      </c>
      <c r="AE37" s="95" t="n">
        <f aca="false">Anchor!L434</f>
        <v>0</v>
      </c>
      <c r="AF37" s="100" t="n">
        <f aca="false">AC37/3600</f>
        <v>0</v>
      </c>
      <c r="AG37" s="101" t="n">
        <f aca="false">E37+Y37</f>
        <v>0</v>
      </c>
      <c r="AH37" s="187"/>
      <c r="AI37" s="94" t="n">
        <f aca="false">Test!F434</f>
        <v>0</v>
      </c>
      <c r="AJ37" s="95" t="n">
        <f aca="false">Test!G434</f>
        <v>0</v>
      </c>
      <c r="AK37" s="95" t="n">
        <f aca="false">Test!H434</f>
        <v>0</v>
      </c>
      <c r="AL37" s="95" t="n">
        <f aca="false">Test!I434</f>
        <v>0</v>
      </c>
      <c r="AM37" s="94" t="n">
        <f aca="false">Test!J434</f>
        <v>0</v>
      </c>
      <c r="AN37" s="95" t="n">
        <f aca="false">Test!K434</f>
        <v>0</v>
      </c>
      <c r="AO37" s="95" t="n">
        <f aca="false">Test!L434</f>
        <v>0</v>
      </c>
      <c r="AP37" s="100" t="n">
        <f aca="false">AM37/3600</f>
        <v>0</v>
      </c>
      <c r="AQ37" s="101" t="n">
        <f aca="false">J37+AI37</f>
        <v>0</v>
      </c>
      <c r="AR37" s="82"/>
      <c r="AS37" s="94" t="n">
        <f aca="false">'Single Layer High Quality'!B434</f>
        <v>10902.5064</v>
      </c>
      <c r="AT37" s="95" t="n">
        <f aca="false">'Single Layer High Quality'!C434</f>
        <v>37.8856</v>
      </c>
      <c r="AU37" s="95" t="n">
        <f aca="false">'Single Layer High Quality'!D434</f>
        <v>39.5246</v>
      </c>
      <c r="AV37" s="96" t="n">
        <f aca="false">'Single Layer High Quality'!E434</f>
        <v>42.5589</v>
      </c>
      <c r="AW37" s="82"/>
      <c r="AX37" s="102" t="e">
        <f aca="false">AM37/AC37</f>
        <v>#DIV/0!</v>
      </c>
      <c r="AY37" s="103" t="e">
        <f aca="false">AN37/AD37</f>
        <v>#DIV/0!</v>
      </c>
      <c r="AZ37" s="104" t="e">
        <f aca="false">AO37/AE37</f>
        <v>#DIV/0!</v>
      </c>
      <c r="BA37" s="46"/>
      <c r="BB37" s="105" t="n">
        <f aca="false">ABS(Y37-AI37)+ABS(Z37-AJ37)+ABS(AA37-AK37)+ABS(AB37-AL37)</f>
        <v>0</v>
      </c>
      <c r="BC37" s="144"/>
      <c r="BD37" s="141"/>
      <c r="BE37" s="187"/>
      <c r="BF37" s="141"/>
      <c r="BG37" s="141"/>
      <c r="BH37" s="141"/>
    </row>
    <row r="38" customFormat="false" ht="12" hidden="false" customHeight="false" outlineLevel="0" collapsed="false">
      <c r="A38" s="242"/>
      <c r="B38" s="257"/>
      <c r="C38" s="237" t="n">
        <f aca="false">C30</f>
        <v>34</v>
      </c>
      <c r="D38" s="242" t="n">
        <f aca="false">D30</f>
        <v>28</v>
      </c>
      <c r="E38" s="94" t="n">
        <f aca="false">Anchor!B435</f>
        <v>0</v>
      </c>
      <c r="F38" s="95" t="n">
        <f aca="false">Anchor!C435</f>
        <v>0</v>
      </c>
      <c r="G38" s="95" t="n">
        <f aca="false">Anchor!D435</f>
        <v>0</v>
      </c>
      <c r="H38" s="96" t="n">
        <f aca="false">Anchor!E435</f>
        <v>0</v>
      </c>
      <c r="I38" s="81"/>
      <c r="J38" s="94" t="n">
        <f aca="false">Test!B435</f>
        <v>0</v>
      </c>
      <c r="K38" s="95" t="n">
        <f aca="false">Test!C435</f>
        <v>0</v>
      </c>
      <c r="L38" s="95" t="n">
        <f aca="false">Test!D435</f>
        <v>0</v>
      </c>
      <c r="M38" s="96" t="n">
        <f aca="false">Test!E435</f>
        <v>0</v>
      </c>
      <c r="N38" s="187"/>
      <c r="O38" s="97"/>
      <c r="P38" s="98"/>
      <c r="Q38" s="98"/>
      <c r="R38" s="97"/>
      <c r="S38" s="98"/>
      <c r="T38" s="99"/>
      <c r="U38" s="97"/>
      <c r="V38" s="98"/>
      <c r="W38" s="99"/>
      <c r="X38" s="187"/>
      <c r="Y38" s="94" t="n">
        <f aca="false">Anchor!F435</f>
        <v>0</v>
      </c>
      <c r="Z38" s="95" t="n">
        <f aca="false">Anchor!G435</f>
        <v>0</v>
      </c>
      <c r="AA38" s="95" t="n">
        <f aca="false">Anchor!H435</f>
        <v>0</v>
      </c>
      <c r="AB38" s="95" t="n">
        <f aca="false">Anchor!I435</f>
        <v>0</v>
      </c>
      <c r="AC38" s="94" t="n">
        <f aca="false">Anchor!J435</f>
        <v>0</v>
      </c>
      <c r="AD38" s="95" t="n">
        <f aca="false">Anchor!K435</f>
        <v>0</v>
      </c>
      <c r="AE38" s="95" t="n">
        <f aca="false">Anchor!L435</f>
        <v>0</v>
      </c>
      <c r="AF38" s="100" t="n">
        <f aca="false">AC38/3600</f>
        <v>0</v>
      </c>
      <c r="AG38" s="101" t="n">
        <f aca="false">E38+Y38</f>
        <v>0</v>
      </c>
      <c r="AH38" s="187"/>
      <c r="AI38" s="94" t="n">
        <f aca="false">Test!F435</f>
        <v>0</v>
      </c>
      <c r="AJ38" s="95" t="n">
        <f aca="false">Test!G435</f>
        <v>0</v>
      </c>
      <c r="AK38" s="95" t="n">
        <f aca="false">Test!H435</f>
        <v>0</v>
      </c>
      <c r="AL38" s="95" t="n">
        <f aca="false">Test!I435</f>
        <v>0</v>
      </c>
      <c r="AM38" s="94" t="n">
        <f aca="false">Test!J435</f>
        <v>0</v>
      </c>
      <c r="AN38" s="95" t="n">
        <f aca="false">Test!K435</f>
        <v>0</v>
      </c>
      <c r="AO38" s="95" t="n">
        <f aca="false">Test!L435</f>
        <v>0</v>
      </c>
      <c r="AP38" s="100" t="n">
        <f aca="false">AM38/3600</f>
        <v>0</v>
      </c>
      <c r="AQ38" s="101" t="n">
        <f aca="false">J38+AI38</f>
        <v>0</v>
      </c>
      <c r="AR38" s="82"/>
      <c r="AS38" s="94" t="n">
        <f aca="false">'Single Layer High Quality'!B435</f>
        <v>4811.34</v>
      </c>
      <c r="AT38" s="95" t="n">
        <f aca="false">'Single Layer High Quality'!C435</f>
        <v>36.2868</v>
      </c>
      <c r="AU38" s="95" t="n">
        <f aca="false">'Single Layer High Quality'!D435</f>
        <v>38.6656</v>
      </c>
      <c r="AV38" s="96" t="n">
        <f aca="false">'Single Layer High Quality'!E435</f>
        <v>41.0282</v>
      </c>
      <c r="AW38" s="82"/>
      <c r="AX38" s="102" t="e">
        <f aca="false">AM38/AC38</f>
        <v>#DIV/0!</v>
      </c>
      <c r="AY38" s="103" t="e">
        <f aca="false">AN38/AD38</f>
        <v>#DIV/0!</v>
      </c>
      <c r="AZ38" s="104" t="e">
        <f aca="false">AO38/AE38</f>
        <v>#DIV/0!</v>
      </c>
      <c r="BA38" s="46"/>
      <c r="BB38" s="105" t="n">
        <f aca="false">ABS(Y38-AI38)+ABS(Z38-AJ38)+ABS(AA38-AK38)+ABS(AB38-AL38)</f>
        <v>0</v>
      </c>
      <c r="BC38" s="144"/>
      <c r="BD38" s="141"/>
      <c r="BE38" s="187"/>
      <c r="BF38" s="141"/>
      <c r="BG38" s="141"/>
      <c r="BH38" s="141"/>
    </row>
    <row r="39" customFormat="false" ht="12.75" hidden="false" customHeight="false" outlineLevel="0" collapsed="false">
      <c r="A39" s="242"/>
      <c r="B39" s="257"/>
      <c r="C39" s="259" t="n">
        <f aca="false">C31</f>
        <v>38</v>
      </c>
      <c r="D39" s="260" t="n">
        <f aca="false">D31</f>
        <v>32</v>
      </c>
      <c r="E39" s="108" t="n">
        <f aca="false">Anchor!B436</f>
        <v>0</v>
      </c>
      <c r="F39" s="109" t="n">
        <f aca="false">Anchor!C436</f>
        <v>0</v>
      </c>
      <c r="G39" s="109" t="n">
        <f aca="false">Anchor!D436</f>
        <v>0</v>
      </c>
      <c r="H39" s="110" t="n">
        <f aca="false">Anchor!E436</f>
        <v>0</v>
      </c>
      <c r="I39" s="81"/>
      <c r="J39" s="108" t="n">
        <f aca="false">Test!B436</f>
        <v>0</v>
      </c>
      <c r="K39" s="109" t="n">
        <f aca="false">Test!C436</f>
        <v>0</v>
      </c>
      <c r="L39" s="109" t="n">
        <f aca="false">Test!D436</f>
        <v>0</v>
      </c>
      <c r="M39" s="110" t="n">
        <f aca="false">Test!E436</f>
        <v>0</v>
      </c>
      <c r="N39" s="187"/>
      <c r="O39" s="111"/>
      <c r="P39" s="112"/>
      <c r="Q39" s="112"/>
      <c r="R39" s="111"/>
      <c r="S39" s="112"/>
      <c r="T39" s="113"/>
      <c r="U39" s="111"/>
      <c r="V39" s="112"/>
      <c r="W39" s="113"/>
      <c r="X39" s="187"/>
      <c r="Y39" s="108" t="n">
        <f aca="false">Anchor!F436</f>
        <v>0</v>
      </c>
      <c r="Z39" s="109" t="n">
        <f aca="false">Anchor!G436</f>
        <v>0</v>
      </c>
      <c r="AA39" s="109" t="n">
        <f aca="false">Anchor!H436</f>
        <v>0</v>
      </c>
      <c r="AB39" s="109" t="n">
        <f aca="false">Anchor!I436</f>
        <v>0</v>
      </c>
      <c r="AC39" s="108" t="n">
        <f aca="false">Anchor!J436</f>
        <v>0</v>
      </c>
      <c r="AD39" s="109" t="n">
        <f aca="false">Anchor!K436</f>
        <v>0</v>
      </c>
      <c r="AE39" s="109" t="n">
        <f aca="false">Anchor!L436</f>
        <v>0</v>
      </c>
      <c r="AF39" s="114" t="n">
        <f aca="false">AC39/3600</f>
        <v>0</v>
      </c>
      <c r="AG39" s="115" t="n">
        <f aca="false">E39+Y39</f>
        <v>0</v>
      </c>
      <c r="AH39" s="187"/>
      <c r="AI39" s="108" t="n">
        <f aca="false">Test!F436</f>
        <v>0</v>
      </c>
      <c r="AJ39" s="109" t="n">
        <f aca="false">Test!G436</f>
        <v>0</v>
      </c>
      <c r="AK39" s="109" t="n">
        <f aca="false">Test!H436</f>
        <v>0</v>
      </c>
      <c r="AL39" s="109" t="n">
        <f aca="false">Test!I436</f>
        <v>0</v>
      </c>
      <c r="AM39" s="108" t="n">
        <f aca="false">Test!J436</f>
        <v>0</v>
      </c>
      <c r="AN39" s="109" t="n">
        <f aca="false">Test!K436</f>
        <v>0</v>
      </c>
      <c r="AO39" s="109" t="n">
        <f aca="false">Test!L436</f>
        <v>0</v>
      </c>
      <c r="AP39" s="114" t="n">
        <f aca="false">AM39/3600</f>
        <v>0</v>
      </c>
      <c r="AQ39" s="115" t="n">
        <f aca="false">J39+AI39</f>
        <v>0</v>
      </c>
      <c r="AR39" s="82"/>
      <c r="AS39" s="94" t="n">
        <f aca="false">'Single Layer High Quality'!B436</f>
        <v>2569.4208</v>
      </c>
      <c r="AT39" s="95" t="n">
        <f aca="false">'Single Layer High Quality'!C436</f>
        <v>34.5598</v>
      </c>
      <c r="AU39" s="95" t="n">
        <f aca="false">'Single Layer High Quality'!D436</f>
        <v>37.9234</v>
      </c>
      <c r="AV39" s="96" t="n">
        <f aca="false">'Single Layer High Quality'!E436</f>
        <v>39.7698</v>
      </c>
      <c r="AW39" s="82"/>
      <c r="AX39" s="116" t="e">
        <f aca="false">AM39/AC39</f>
        <v>#DIV/0!</v>
      </c>
      <c r="AY39" s="117" t="e">
        <f aca="false">AN39/AD39</f>
        <v>#DIV/0!</v>
      </c>
      <c r="AZ39" s="118" t="e">
        <f aca="false">AO39/AE39</f>
        <v>#DIV/0!</v>
      </c>
      <c r="BA39" s="46"/>
      <c r="BB39" s="119" t="n">
        <f aca="false">ABS(Y39-AI39)+ABS(Z39-AJ39)+ABS(AA39-AK39)+ABS(AB39-AL39)</f>
        <v>0</v>
      </c>
      <c r="BC39" s="144"/>
      <c r="BD39" s="141"/>
      <c r="BE39" s="187"/>
      <c r="BF39" s="141"/>
      <c r="BG39" s="141"/>
      <c r="BH39" s="141"/>
    </row>
    <row r="40" customFormat="false" ht="12" hidden="false" customHeight="false" outlineLevel="0" collapsed="false">
      <c r="A40" s="242"/>
      <c r="B40" s="257"/>
      <c r="C40" s="258" t="n">
        <f aca="false">C32</f>
        <v>26</v>
      </c>
      <c r="D40" s="255" t="n">
        <f aca="false">D32</f>
        <v>22</v>
      </c>
      <c r="E40" s="78" t="n">
        <f aca="false">Anchor!B437</f>
        <v>0</v>
      </c>
      <c r="F40" s="79" t="n">
        <f aca="false">Anchor!C437</f>
        <v>0</v>
      </c>
      <c r="G40" s="79" t="n">
        <f aca="false">Anchor!D437</f>
        <v>0</v>
      </c>
      <c r="H40" s="80" t="n">
        <f aca="false">Anchor!E437</f>
        <v>0</v>
      </c>
      <c r="I40" s="81"/>
      <c r="J40" s="78" t="n">
        <f aca="false">Test!B437</f>
        <v>0</v>
      </c>
      <c r="K40" s="79" t="n">
        <f aca="false">Test!C437</f>
        <v>0</v>
      </c>
      <c r="L40" s="79" t="n">
        <f aca="false">Test!D437</f>
        <v>0</v>
      </c>
      <c r="M40" s="80" t="n">
        <f aca="false">Test!E437</f>
        <v>0</v>
      </c>
      <c r="N40" s="187"/>
      <c r="O40" s="83" t="e">
        <f aca="false">bdrate($AG40:$AG43,F40:F43,$AQ40:$AQ43,K40:K43)</f>
        <v>#VALUE!</v>
      </c>
      <c r="P40" s="84" t="e">
        <f aca="false">bdrate($AG40:$AG43,G40:G43,$AQ40:$AQ43,L40:L43)</f>
        <v>#VALUE!</v>
      </c>
      <c r="Q40" s="84" t="e">
        <f aca="false">bdrate($AG40:$AG43,H40:H43,$AQ40:$AQ43,M40:M43)</f>
        <v>#VALUE!</v>
      </c>
      <c r="R40" s="83" t="e">
        <f aca="false">bdrate($AS40:$AS43,AT40:AT43,$AQ40:$AQ43,K40:K43)</f>
        <v>#VALUE!</v>
      </c>
      <c r="S40" s="84" t="e">
        <f aca="false">bdrate($AS40:$AS43,AU40:AU43,$AQ40:$AQ43,L40:L43)</f>
        <v>#VALUE!</v>
      </c>
      <c r="T40" s="85" t="e">
        <f aca="false">bdrate($AS40:$AS43,AV40:AV43,$AQ40:$AQ43,M40:M43)</f>
        <v>#VALUE!</v>
      </c>
      <c r="U40" s="83" t="e">
        <f aca="false">bdrate($E40:$E43,F40:F43,$J40:$J43,K40:K43)</f>
        <v>#VALUE!</v>
      </c>
      <c r="V40" s="84" t="e">
        <f aca="false">bdrate($E40:$E43,G40:G43,$J40:$J43,L40:L43)</f>
        <v>#VALUE!</v>
      </c>
      <c r="W40" s="85" t="e">
        <f aca="false">bdrate($E40:$E43,H40:H43,$J40:$J43,M40:M43)</f>
        <v>#VALUE!</v>
      </c>
      <c r="X40" s="187"/>
      <c r="Y40" s="78" t="n">
        <f aca="false">Anchor!F437</f>
        <v>0</v>
      </c>
      <c r="Z40" s="79" t="n">
        <f aca="false">Anchor!G437</f>
        <v>0</v>
      </c>
      <c r="AA40" s="79" t="n">
        <f aca="false">Anchor!H437</f>
        <v>0</v>
      </c>
      <c r="AB40" s="79" t="n">
        <f aca="false">Anchor!I437</f>
        <v>0</v>
      </c>
      <c r="AC40" s="78" t="n">
        <f aca="false">Anchor!J437</f>
        <v>0</v>
      </c>
      <c r="AD40" s="79" t="n">
        <f aca="false">Anchor!K437</f>
        <v>0</v>
      </c>
      <c r="AE40" s="79" t="n">
        <f aca="false">Anchor!L437</f>
        <v>0</v>
      </c>
      <c r="AF40" s="86" t="n">
        <f aca="false">AC40/3600</f>
        <v>0</v>
      </c>
      <c r="AG40" s="87" t="n">
        <f aca="false">E40+Y40</f>
        <v>0</v>
      </c>
      <c r="AH40" s="187"/>
      <c r="AI40" s="78" t="n">
        <f aca="false">Test!F437</f>
        <v>0</v>
      </c>
      <c r="AJ40" s="79" t="n">
        <f aca="false">Test!G437</f>
        <v>0</v>
      </c>
      <c r="AK40" s="79" t="n">
        <f aca="false">Test!H437</f>
        <v>0</v>
      </c>
      <c r="AL40" s="79" t="n">
        <f aca="false">Test!I437</f>
        <v>0</v>
      </c>
      <c r="AM40" s="78" t="n">
        <f aca="false">Test!J437</f>
        <v>0</v>
      </c>
      <c r="AN40" s="79" t="n">
        <f aca="false">Test!K437</f>
        <v>0</v>
      </c>
      <c r="AO40" s="79" t="n">
        <f aca="false">Test!L437</f>
        <v>0</v>
      </c>
      <c r="AP40" s="86" t="n">
        <f aca="false">AM40/3600</f>
        <v>0</v>
      </c>
      <c r="AQ40" s="87" t="n">
        <f aca="false">J40+AI40</f>
        <v>0</v>
      </c>
      <c r="AR40" s="82"/>
      <c r="AS40" s="78" t="n">
        <f aca="false">'Single Layer High Quality'!B437</f>
        <v>19895.024</v>
      </c>
      <c r="AT40" s="79" t="n">
        <f aca="false">'Single Layer High Quality'!C437</f>
        <v>38.6817</v>
      </c>
      <c r="AU40" s="79" t="n">
        <f aca="false">'Single Layer High Quality'!D437</f>
        <v>40.0951</v>
      </c>
      <c r="AV40" s="80" t="n">
        <f aca="false">'Single Layer High Quality'!E437</f>
        <v>43.3449</v>
      </c>
      <c r="AW40" s="82"/>
      <c r="AX40" s="88" t="e">
        <f aca="false">AM40/AC40</f>
        <v>#DIV/0!</v>
      </c>
      <c r="AY40" s="89" t="e">
        <f aca="false">AN40/AD40</f>
        <v>#DIV/0!</v>
      </c>
      <c r="AZ40" s="90" t="e">
        <f aca="false">AO40/AE40</f>
        <v>#DIV/0!</v>
      </c>
      <c r="BA40" s="46"/>
      <c r="BB40" s="105" t="n">
        <f aca="false">ABS(Y40-AI40)+ABS(Z40-AJ40)+ABS(AA40-AK40)+ABS(AB40-AL40)</f>
        <v>0</v>
      </c>
      <c r="BC40" s="144"/>
      <c r="BD40" s="141"/>
      <c r="BE40" s="187"/>
      <c r="BF40" s="141"/>
      <c r="BG40" s="141"/>
      <c r="BH40" s="141"/>
    </row>
    <row r="41" customFormat="false" ht="12" hidden="false" customHeight="false" outlineLevel="0" collapsed="false">
      <c r="A41" s="242"/>
      <c r="B41" s="257"/>
      <c r="C41" s="237" t="n">
        <f aca="false">C33</f>
        <v>30</v>
      </c>
      <c r="D41" s="242" t="n">
        <f aca="false">D33</f>
        <v>26</v>
      </c>
      <c r="E41" s="94" t="n">
        <f aca="false">Anchor!B438</f>
        <v>0</v>
      </c>
      <c r="F41" s="95" t="n">
        <f aca="false">Anchor!C438</f>
        <v>0</v>
      </c>
      <c r="G41" s="95" t="n">
        <f aca="false">Anchor!D438</f>
        <v>0</v>
      </c>
      <c r="H41" s="96" t="n">
        <f aca="false">Anchor!E438</f>
        <v>0</v>
      </c>
      <c r="I41" s="81"/>
      <c r="J41" s="94" t="n">
        <f aca="false">Test!B438</f>
        <v>0</v>
      </c>
      <c r="K41" s="95" t="n">
        <f aca="false">Test!C438</f>
        <v>0</v>
      </c>
      <c r="L41" s="95" t="n">
        <f aca="false">Test!D438</f>
        <v>0</v>
      </c>
      <c r="M41" s="96" t="n">
        <f aca="false">Test!E438</f>
        <v>0</v>
      </c>
      <c r="N41" s="187"/>
      <c r="O41" s="97"/>
      <c r="P41" s="98"/>
      <c r="Q41" s="98"/>
      <c r="R41" s="97"/>
      <c r="S41" s="98"/>
      <c r="T41" s="99"/>
      <c r="U41" s="97"/>
      <c r="V41" s="98"/>
      <c r="W41" s="99"/>
      <c r="X41" s="187"/>
      <c r="Y41" s="94" t="n">
        <f aca="false">Anchor!F438</f>
        <v>0</v>
      </c>
      <c r="Z41" s="95" t="n">
        <f aca="false">Anchor!G438</f>
        <v>0</v>
      </c>
      <c r="AA41" s="95" t="n">
        <f aca="false">Anchor!H438</f>
        <v>0</v>
      </c>
      <c r="AB41" s="95" t="n">
        <f aca="false">Anchor!I438</f>
        <v>0</v>
      </c>
      <c r="AC41" s="94" t="n">
        <f aca="false">Anchor!J438</f>
        <v>0</v>
      </c>
      <c r="AD41" s="95" t="n">
        <f aca="false">Anchor!K438</f>
        <v>0</v>
      </c>
      <c r="AE41" s="95" t="n">
        <f aca="false">Anchor!L438</f>
        <v>0</v>
      </c>
      <c r="AF41" s="100" t="n">
        <f aca="false">AC41/3600</f>
        <v>0</v>
      </c>
      <c r="AG41" s="101" t="n">
        <f aca="false">E41+Y41</f>
        <v>0</v>
      </c>
      <c r="AH41" s="187"/>
      <c r="AI41" s="94" t="n">
        <f aca="false">Test!F438</f>
        <v>0</v>
      </c>
      <c r="AJ41" s="95" t="n">
        <f aca="false">Test!G438</f>
        <v>0</v>
      </c>
      <c r="AK41" s="95" t="n">
        <f aca="false">Test!H438</f>
        <v>0</v>
      </c>
      <c r="AL41" s="95" t="n">
        <f aca="false">Test!I438</f>
        <v>0</v>
      </c>
      <c r="AM41" s="94" t="n">
        <f aca="false">Test!J438</f>
        <v>0</v>
      </c>
      <c r="AN41" s="95" t="n">
        <f aca="false">Test!K438</f>
        <v>0</v>
      </c>
      <c r="AO41" s="95" t="n">
        <f aca="false">Test!L438</f>
        <v>0</v>
      </c>
      <c r="AP41" s="100" t="n">
        <f aca="false">AM41/3600</f>
        <v>0</v>
      </c>
      <c r="AQ41" s="101" t="n">
        <f aca="false">J41+AI41</f>
        <v>0</v>
      </c>
      <c r="AR41" s="82"/>
      <c r="AS41" s="94" t="n">
        <f aca="false">'Single Layer High Quality'!B438</f>
        <v>6887.8504</v>
      </c>
      <c r="AT41" s="95" t="n">
        <f aca="false">'Single Layer High Quality'!C438</f>
        <v>37.1021</v>
      </c>
      <c r="AU41" s="95" t="n">
        <f aca="false">'Single Layer High Quality'!D438</f>
        <v>39.0797</v>
      </c>
      <c r="AV41" s="96" t="n">
        <f aca="false">'Single Layer High Quality'!E438</f>
        <v>41.7647</v>
      </c>
      <c r="AW41" s="82"/>
      <c r="AX41" s="102" t="e">
        <f aca="false">AM41/AC41</f>
        <v>#DIV/0!</v>
      </c>
      <c r="AY41" s="103" t="e">
        <f aca="false">AN41/AD41</f>
        <v>#DIV/0!</v>
      </c>
      <c r="AZ41" s="104" t="e">
        <f aca="false">AO41/AE41</f>
        <v>#DIV/0!</v>
      </c>
      <c r="BA41" s="46"/>
      <c r="BB41" s="105" t="n">
        <f aca="false">ABS(Y41-AI41)+ABS(Z41-AJ41)+ABS(AA41-AK41)+ABS(AB41-AL41)</f>
        <v>0</v>
      </c>
      <c r="BC41" s="144"/>
      <c r="BD41" s="141"/>
      <c r="BE41" s="187"/>
      <c r="BF41" s="141"/>
      <c r="BG41" s="141"/>
      <c r="BH41" s="141"/>
    </row>
    <row r="42" customFormat="false" ht="12" hidden="false" customHeight="false" outlineLevel="0" collapsed="false">
      <c r="A42" s="242"/>
      <c r="B42" s="257"/>
      <c r="C42" s="237" t="n">
        <f aca="false">C34</f>
        <v>34</v>
      </c>
      <c r="D42" s="242" t="n">
        <f aca="false">D34</f>
        <v>30</v>
      </c>
      <c r="E42" s="94" t="n">
        <f aca="false">Anchor!B439</f>
        <v>0</v>
      </c>
      <c r="F42" s="95" t="n">
        <f aca="false">Anchor!C439</f>
        <v>0</v>
      </c>
      <c r="G42" s="95" t="n">
        <f aca="false">Anchor!D439</f>
        <v>0</v>
      </c>
      <c r="H42" s="96" t="n">
        <f aca="false">Anchor!E439</f>
        <v>0</v>
      </c>
      <c r="I42" s="81"/>
      <c r="J42" s="94" t="n">
        <f aca="false">Test!B439</f>
        <v>0</v>
      </c>
      <c r="K42" s="95" t="n">
        <f aca="false">Test!C439</f>
        <v>0</v>
      </c>
      <c r="L42" s="95" t="n">
        <f aca="false">Test!D439</f>
        <v>0</v>
      </c>
      <c r="M42" s="96" t="n">
        <f aca="false">Test!E439</f>
        <v>0</v>
      </c>
      <c r="N42" s="187"/>
      <c r="O42" s="97"/>
      <c r="P42" s="98"/>
      <c r="Q42" s="98"/>
      <c r="R42" s="97"/>
      <c r="S42" s="98"/>
      <c r="T42" s="99"/>
      <c r="U42" s="97"/>
      <c r="V42" s="98"/>
      <c r="W42" s="99"/>
      <c r="X42" s="187"/>
      <c r="Y42" s="94" t="n">
        <f aca="false">Anchor!F439</f>
        <v>0</v>
      </c>
      <c r="Z42" s="95" t="n">
        <f aca="false">Anchor!G439</f>
        <v>0</v>
      </c>
      <c r="AA42" s="95" t="n">
        <f aca="false">Anchor!H439</f>
        <v>0</v>
      </c>
      <c r="AB42" s="95" t="n">
        <f aca="false">Anchor!I439</f>
        <v>0</v>
      </c>
      <c r="AC42" s="94" t="n">
        <f aca="false">Anchor!J439</f>
        <v>0</v>
      </c>
      <c r="AD42" s="95" t="n">
        <f aca="false">Anchor!K439</f>
        <v>0</v>
      </c>
      <c r="AE42" s="95" t="n">
        <f aca="false">Anchor!L439</f>
        <v>0</v>
      </c>
      <c r="AF42" s="100" t="n">
        <f aca="false">AC42/3600</f>
        <v>0</v>
      </c>
      <c r="AG42" s="101" t="n">
        <f aca="false">E42+Y42</f>
        <v>0</v>
      </c>
      <c r="AH42" s="187"/>
      <c r="AI42" s="94" t="n">
        <f aca="false">Test!F439</f>
        <v>0</v>
      </c>
      <c r="AJ42" s="95" t="n">
        <f aca="false">Test!G439</f>
        <v>0</v>
      </c>
      <c r="AK42" s="95" t="n">
        <f aca="false">Test!H439</f>
        <v>0</v>
      </c>
      <c r="AL42" s="95" t="n">
        <f aca="false">Test!I439</f>
        <v>0</v>
      </c>
      <c r="AM42" s="94" t="n">
        <f aca="false">Test!J439</f>
        <v>0</v>
      </c>
      <c r="AN42" s="95" t="n">
        <f aca="false">Test!K439</f>
        <v>0</v>
      </c>
      <c r="AO42" s="95" t="n">
        <f aca="false">Test!L439</f>
        <v>0</v>
      </c>
      <c r="AP42" s="100" t="n">
        <f aca="false">AM42/3600</f>
        <v>0</v>
      </c>
      <c r="AQ42" s="101" t="n">
        <f aca="false">J42+AI42</f>
        <v>0</v>
      </c>
      <c r="AR42" s="82"/>
      <c r="AS42" s="94" t="n">
        <f aca="false">'Single Layer High Quality'!B439</f>
        <v>3517.224</v>
      </c>
      <c r="AT42" s="95" t="n">
        <f aca="false">'Single Layer High Quality'!C439</f>
        <v>35.4533</v>
      </c>
      <c r="AU42" s="95" t="n">
        <f aca="false">'Single Layer High Quality'!D439</f>
        <v>38.4117</v>
      </c>
      <c r="AV42" s="96" t="n">
        <f aca="false">'Single Layer High Quality'!E439</f>
        <v>40.5766</v>
      </c>
      <c r="AW42" s="82"/>
      <c r="AX42" s="102" t="e">
        <f aca="false">AM42/AC42</f>
        <v>#DIV/0!</v>
      </c>
      <c r="AY42" s="103" t="e">
        <f aca="false">AN42/AD42</f>
        <v>#DIV/0!</v>
      </c>
      <c r="AZ42" s="104" t="e">
        <f aca="false">AO42/AE42</f>
        <v>#DIV/0!</v>
      </c>
      <c r="BA42" s="46"/>
      <c r="BB42" s="105" t="n">
        <f aca="false">ABS(Y42-AI42)+ABS(Z42-AJ42)+ABS(AA42-AK42)+ABS(AB42-AL42)</f>
        <v>0</v>
      </c>
      <c r="BC42" s="144"/>
      <c r="BD42" s="141"/>
      <c r="BE42" s="187"/>
      <c r="BF42" s="141"/>
      <c r="BG42" s="141"/>
      <c r="BH42" s="141"/>
    </row>
    <row r="43" customFormat="false" ht="12.75" hidden="false" customHeight="false" outlineLevel="0" collapsed="false">
      <c r="A43" s="242"/>
      <c r="B43" s="257"/>
      <c r="C43" s="259" t="n">
        <f aca="false">C35</f>
        <v>38</v>
      </c>
      <c r="D43" s="260" t="n">
        <f aca="false">D35</f>
        <v>34</v>
      </c>
      <c r="E43" s="108" t="n">
        <f aca="false">Anchor!B440</f>
        <v>0</v>
      </c>
      <c r="F43" s="109" t="n">
        <f aca="false">Anchor!C440</f>
        <v>0</v>
      </c>
      <c r="G43" s="109" t="n">
        <f aca="false">Anchor!D440</f>
        <v>0</v>
      </c>
      <c r="H43" s="110" t="n">
        <f aca="false">Anchor!E440</f>
        <v>0</v>
      </c>
      <c r="I43" s="81"/>
      <c r="J43" s="108" t="n">
        <f aca="false">Test!B440</f>
        <v>0</v>
      </c>
      <c r="K43" s="109" t="n">
        <f aca="false">Test!C440</f>
        <v>0</v>
      </c>
      <c r="L43" s="109" t="n">
        <f aca="false">Test!D440</f>
        <v>0</v>
      </c>
      <c r="M43" s="110" t="n">
        <f aca="false">Test!E440</f>
        <v>0</v>
      </c>
      <c r="N43" s="187"/>
      <c r="O43" s="111"/>
      <c r="P43" s="112"/>
      <c r="Q43" s="112"/>
      <c r="R43" s="111"/>
      <c r="S43" s="112"/>
      <c r="T43" s="113"/>
      <c r="U43" s="111"/>
      <c r="V43" s="112"/>
      <c r="W43" s="113"/>
      <c r="X43" s="187"/>
      <c r="Y43" s="108" t="n">
        <f aca="false">Anchor!F440</f>
        <v>0</v>
      </c>
      <c r="Z43" s="109" t="n">
        <f aca="false">Anchor!G440</f>
        <v>0</v>
      </c>
      <c r="AA43" s="109" t="n">
        <f aca="false">Anchor!H440</f>
        <v>0</v>
      </c>
      <c r="AB43" s="109" t="n">
        <f aca="false">Anchor!I440</f>
        <v>0</v>
      </c>
      <c r="AC43" s="108" t="n">
        <f aca="false">Anchor!J440</f>
        <v>0</v>
      </c>
      <c r="AD43" s="109" t="n">
        <f aca="false">Anchor!K440</f>
        <v>0</v>
      </c>
      <c r="AE43" s="109" t="n">
        <f aca="false">Anchor!L440</f>
        <v>0</v>
      </c>
      <c r="AF43" s="114" t="n">
        <f aca="false">AC43/3600</f>
        <v>0</v>
      </c>
      <c r="AG43" s="115" t="n">
        <f aca="false">E43+Y43</f>
        <v>0</v>
      </c>
      <c r="AH43" s="187"/>
      <c r="AI43" s="108" t="n">
        <f aca="false">Test!F440</f>
        <v>0</v>
      </c>
      <c r="AJ43" s="109" t="n">
        <f aca="false">Test!G440</f>
        <v>0</v>
      </c>
      <c r="AK43" s="109" t="n">
        <f aca="false">Test!H440</f>
        <v>0</v>
      </c>
      <c r="AL43" s="109" t="n">
        <f aca="false">Test!I440</f>
        <v>0</v>
      </c>
      <c r="AM43" s="108" t="n">
        <f aca="false">Test!J440</f>
        <v>0</v>
      </c>
      <c r="AN43" s="109" t="n">
        <f aca="false">Test!K440</f>
        <v>0</v>
      </c>
      <c r="AO43" s="109" t="n">
        <f aca="false">Test!L440</f>
        <v>0</v>
      </c>
      <c r="AP43" s="114" t="n">
        <f aca="false">AM43/3600</f>
        <v>0</v>
      </c>
      <c r="AQ43" s="115" t="n">
        <f aca="false">J43+AI43</f>
        <v>0</v>
      </c>
      <c r="AR43" s="82"/>
      <c r="AS43" s="108" t="n">
        <f aca="false">'Single Layer High Quality'!B440</f>
        <v>1928.7504</v>
      </c>
      <c r="AT43" s="109" t="n">
        <f aca="false">'Single Layer High Quality'!C440</f>
        <v>33.6415</v>
      </c>
      <c r="AU43" s="109" t="n">
        <f aca="false">'Single Layer High Quality'!D440</f>
        <v>37.5856</v>
      </c>
      <c r="AV43" s="110" t="n">
        <f aca="false">'Single Layer High Quality'!E440</f>
        <v>39.2608</v>
      </c>
      <c r="AW43" s="82"/>
      <c r="AX43" s="116" t="e">
        <f aca="false">AM43/AC43</f>
        <v>#DIV/0!</v>
      </c>
      <c r="AY43" s="117" t="e">
        <f aca="false">AN43/AD43</f>
        <v>#DIV/0!</v>
      </c>
      <c r="AZ43" s="118" t="e">
        <f aca="false">AO43/AE43</f>
        <v>#DIV/0!</v>
      </c>
      <c r="BA43" s="46"/>
      <c r="BB43" s="105" t="n">
        <f aca="false">ABS(Y43-AI43)+ABS(Z43-AJ43)+ABS(AA43-AK43)+ABS(AB43-AL43)</f>
        <v>0</v>
      </c>
      <c r="BC43" s="144"/>
      <c r="BD43" s="141"/>
      <c r="BE43" s="187"/>
      <c r="BF43" s="141"/>
      <c r="BG43" s="141"/>
      <c r="BH43" s="141"/>
    </row>
    <row r="44" customFormat="false" ht="12" hidden="false" customHeight="false" outlineLevel="0" collapsed="false">
      <c r="A44" s="242"/>
      <c r="B44" s="256" t="s">
        <v>82</v>
      </c>
      <c r="C44" s="258" t="n">
        <f aca="false">C36</f>
        <v>26</v>
      </c>
      <c r="D44" s="255" t="n">
        <f aca="false">D36</f>
        <v>20</v>
      </c>
      <c r="E44" s="78" t="n">
        <f aca="false">Anchor!B441</f>
        <v>0</v>
      </c>
      <c r="F44" s="79" t="n">
        <f aca="false">Anchor!C441</f>
        <v>0</v>
      </c>
      <c r="G44" s="79" t="n">
        <f aca="false">Anchor!D441</f>
        <v>0</v>
      </c>
      <c r="H44" s="80" t="n">
        <f aca="false">Anchor!E441</f>
        <v>0</v>
      </c>
      <c r="I44" s="81"/>
      <c r="J44" s="78" t="n">
        <f aca="false">Test!B441</f>
        <v>0</v>
      </c>
      <c r="K44" s="79" t="n">
        <f aca="false">Test!C441</f>
        <v>0</v>
      </c>
      <c r="L44" s="79" t="n">
        <f aca="false">Test!D441</f>
        <v>0</v>
      </c>
      <c r="M44" s="80" t="n">
        <f aca="false">Test!E441</f>
        <v>0</v>
      </c>
      <c r="N44" s="187"/>
      <c r="O44" s="83" t="e">
        <f aca="false">bdrate($AG44:$AG47,F44:F47,$AQ44:$AQ47,K44:K47)</f>
        <v>#VALUE!</v>
      </c>
      <c r="P44" s="84" t="e">
        <f aca="false">bdrate($AG44:$AG47,G44:G47,$AQ44:$AQ47,L44:L47)</f>
        <v>#VALUE!</v>
      </c>
      <c r="Q44" s="84" t="e">
        <f aca="false">bdrate($AG44:$AG47,H44:H47,$AQ44:$AQ47,M44:M47)</f>
        <v>#VALUE!</v>
      </c>
      <c r="R44" s="83" t="e">
        <f aca="false">bdrate($AS44:$AS47,AT44:AT47,$AQ44:$AQ47,K44:K47)</f>
        <v>#VALUE!</v>
      </c>
      <c r="S44" s="84" t="e">
        <f aca="false">bdrate($AS44:$AS47,AU44:AU47,$AQ44:$AQ47,L44:L47)</f>
        <v>#VALUE!</v>
      </c>
      <c r="T44" s="85" t="e">
        <f aca="false">bdrate($AS44:$AS47,AV44:AV47,$AQ44:$AQ47,M44:M47)</f>
        <v>#VALUE!</v>
      </c>
      <c r="U44" s="83" t="e">
        <f aca="false">bdrate($E44:$E47,F44:F47,$J44:$J47,K44:K47)</f>
        <v>#VALUE!</v>
      </c>
      <c r="V44" s="84" t="e">
        <f aca="false">bdrate($E44:$E47,G44:G47,$J44:$J47,L44:L47)</f>
        <v>#VALUE!</v>
      </c>
      <c r="W44" s="85" t="e">
        <f aca="false">bdrate($E44:$E47,H44:H47,$J44:$J47,M44:M47)</f>
        <v>#VALUE!</v>
      </c>
      <c r="X44" s="187"/>
      <c r="Y44" s="78" t="n">
        <f aca="false">Anchor!F441</f>
        <v>0</v>
      </c>
      <c r="Z44" s="79" t="n">
        <f aca="false">Anchor!G441</f>
        <v>0</v>
      </c>
      <c r="AA44" s="79" t="n">
        <f aca="false">Anchor!H441</f>
        <v>0</v>
      </c>
      <c r="AB44" s="79" t="n">
        <f aca="false">Anchor!I441</f>
        <v>0</v>
      </c>
      <c r="AC44" s="78" t="n">
        <f aca="false">Anchor!J441</f>
        <v>0</v>
      </c>
      <c r="AD44" s="79" t="n">
        <f aca="false">Anchor!K441</f>
        <v>0</v>
      </c>
      <c r="AE44" s="79" t="n">
        <f aca="false">Anchor!L441</f>
        <v>0</v>
      </c>
      <c r="AF44" s="86" t="n">
        <f aca="false">AC44/3600</f>
        <v>0</v>
      </c>
      <c r="AG44" s="87" t="n">
        <f aca="false">E44+Y44</f>
        <v>0</v>
      </c>
      <c r="AH44" s="187"/>
      <c r="AI44" s="78" t="n">
        <f aca="false">Test!F441</f>
        <v>0</v>
      </c>
      <c r="AJ44" s="79" t="n">
        <f aca="false">Test!G441</f>
        <v>0</v>
      </c>
      <c r="AK44" s="79" t="n">
        <f aca="false">Test!H441</f>
        <v>0</v>
      </c>
      <c r="AL44" s="79" t="n">
        <f aca="false">Test!I441</f>
        <v>0</v>
      </c>
      <c r="AM44" s="78" t="n">
        <f aca="false">Test!J441</f>
        <v>0</v>
      </c>
      <c r="AN44" s="79" t="n">
        <f aca="false">Test!K441</f>
        <v>0</v>
      </c>
      <c r="AO44" s="79" t="n">
        <f aca="false">Test!L441</f>
        <v>0</v>
      </c>
      <c r="AP44" s="86" t="n">
        <f aca="false">AM44/3600</f>
        <v>0</v>
      </c>
      <c r="AQ44" s="87" t="n">
        <f aca="false">J44+AI44</f>
        <v>0</v>
      </c>
      <c r="AR44" s="82"/>
      <c r="AS44" s="94" t="n">
        <f aca="false">'Single Layer High Quality'!B441</f>
        <v>35841.588</v>
      </c>
      <c r="AT44" s="95" t="n">
        <f aca="false">'Single Layer High Quality'!C441</f>
        <v>40.4348</v>
      </c>
      <c r="AU44" s="95" t="n">
        <f aca="false">'Single Layer High Quality'!D441</f>
        <v>44.1028</v>
      </c>
      <c r="AV44" s="96" t="n">
        <f aca="false">'Single Layer High Quality'!E441</f>
        <v>45.5579</v>
      </c>
      <c r="AW44" s="82"/>
      <c r="AX44" s="88" t="e">
        <f aca="false">AM44/AC44</f>
        <v>#DIV/0!</v>
      </c>
      <c r="AY44" s="89" t="e">
        <f aca="false">AN44/AD44</f>
        <v>#DIV/0!</v>
      </c>
      <c r="AZ44" s="90" t="e">
        <f aca="false">AO44/AE44</f>
        <v>#DIV/0!</v>
      </c>
      <c r="BA44" s="46"/>
      <c r="BB44" s="91" t="n">
        <f aca="false">ABS(Y44-AI44)+ABS(Z44-AJ44)+ABS(AA44-AK44)+ABS(AB44-AL44)</f>
        <v>0</v>
      </c>
      <c r="BC44" s="144"/>
      <c r="BD44" s="141"/>
      <c r="BE44" s="187"/>
      <c r="BF44" s="141"/>
      <c r="BG44" s="141"/>
      <c r="BH44" s="141"/>
    </row>
    <row r="45" customFormat="false" ht="12" hidden="false" customHeight="false" outlineLevel="0" collapsed="false">
      <c r="A45" s="242"/>
      <c r="B45" s="257"/>
      <c r="C45" s="237" t="n">
        <f aca="false">C37</f>
        <v>30</v>
      </c>
      <c r="D45" s="242" t="n">
        <f aca="false">D37</f>
        <v>24</v>
      </c>
      <c r="E45" s="94" t="n">
        <f aca="false">Anchor!B442</f>
        <v>0</v>
      </c>
      <c r="F45" s="95" t="n">
        <f aca="false">Anchor!C442</f>
        <v>0</v>
      </c>
      <c r="G45" s="95" t="n">
        <f aca="false">Anchor!D442</f>
        <v>0</v>
      </c>
      <c r="H45" s="96" t="n">
        <f aca="false">Anchor!E442</f>
        <v>0</v>
      </c>
      <c r="I45" s="81"/>
      <c r="J45" s="94" t="n">
        <f aca="false">Test!B442</f>
        <v>0</v>
      </c>
      <c r="K45" s="95" t="n">
        <f aca="false">Test!C442</f>
        <v>0</v>
      </c>
      <c r="L45" s="95" t="n">
        <f aca="false">Test!D442</f>
        <v>0</v>
      </c>
      <c r="M45" s="96" t="n">
        <f aca="false">Test!E442</f>
        <v>0</v>
      </c>
      <c r="N45" s="187"/>
      <c r="O45" s="97"/>
      <c r="P45" s="98"/>
      <c r="Q45" s="98"/>
      <c r="R45" s="97"/>
      <c r="S45" s="98"/>
      <c r="T45" s="99"/>
      <c r="U45" s="97"/>
      <c r="V45" s="98"/>
      <c r="W45" s="99"/>
      <c r="X45" s="187"/>
      <c r="Y45" s="94" t="n">
        <f aca="false">Anchor!F442</f>
        <v>0</v>
      </c>
      <c r="Z45" s="95" t="n">
        <f aca="false">Anchor!G442</f>
        <v>0</v>
      </c>
      <c r="AA45" s="95" t="n">
        <f aca="false">Anchor!H442</f>
        <v>0</v>
      </c>
      <c r="AB45" s="95" t="n">
        <f aca="false">Anchor!I442</f>
        <v>0</v>
      </c>
      <c r="AC45" s="94" t="n">
        <f aca="false">Anchor!J442</f>
        <v>0</v>
      </c>
      <c r="AD45" s="95" t="n">
        <f aca="false">Anchor!K442</f>
        <v>0</v>
      </c>
      <c r="AE45" s="95" t="n">
        <f aca="false">Anchor!L442</f>
        <v>0</v>
      </c>
      <c r="AF45" s="100" t="n">
        <f aca="false">AC45/3600</f>
        <v>0</v>
      </c>
      <c r="AG45" s="101" t="n">
        <f aca="false">E45+Y45</f>
        <v>0</v>
      </c>
      <c r="AH45" s="187"/>
      <c r="AI45" s="94" t="n">
        <f aca="false">Test!F442</f>
        <v>0</v>
      </c>
      <c r="AJ45" s="95" t="n">
        <f aca="false">Test!G442</f>
        <v>0</v>
      </c>
      <c r="AK45" s="95" t="n">
        <f aca="false">Test!H442</f>
        <v>0</v>
      </c>
      <c r="AL45" s="95" t="n">
        <f aca="false">Test!I442</f>
        <v>0</v>
      </c>
      <c r="AM45" s="94" t="n">
        <f aca="false">Test!J442</f>
        <v>0</v>
      </c>
      <c r="AN45" s="95" t="n">
        <f aca="false">Test!K442</f>
        <v>0</v>
      </c>
      <c r="AO45" s="95" t="n">
        <f aca="false">Test!L442</f>
        <v>0</v>
      </c>
      <c r="AP45" s="100" t="n">
        <f aca="false">AM45/3600</f>
        <v>0</v>
      </c>
      <c r="AQ45" s="101" t="n">
        <f aca="false">J45+AI45</f>
        <v>0</v>
      </c>
      <c r="AR45" s="82"/>
      <c r="AS45" s="94" t="n">
        <f aca="false">'Single Layer High Quality'!B442</f>
        <v>11940.4328</v>
      </c>
      <c r="AT45" s="95" t="n">
        <f aca="false">'Single Layer High Quality'!C442</f>
        <v>38.5858</v>
      </c>
      <c r="AU45" s="95" t="n">
        <f aca="false">'Single Layer High Quality'!D442</f>
        <v>43.0559</v>
      </c>
      <c r="AV45" s="96" t="n">
        <f aca="false">'Single Layer High Quality'!E442</f>
        <v>43.9501</v>
      </c>
      <c r="AW45" s="82"/>
      <c r="AX45" s="102" t="e">
        <f aca="false">AM45/AC45</f>
        <v>#DIV/0!</v>
      </c>
      <c r="AY45" s="103" t="e">
        <f aca="false">AN45/AD45</f>
        <v>#DIV/0!</v>
      </c>
      <c r="AZ45" s="104" t="e">
        <f aca="false">AO45/AE45</f>
        <v>#DIV/0!</v>
      </c>
      <c r="BA45" s="46"/>
      <c r="BB45" s="105" t="n">
        <f aca="false">ABS(Y45-AI45)+ABS(Z45-AJ45)+ABS(AA45-AK45)+ABS(AB45-AL45)</f>
        <v>0</v>
      </c>
      <c r="BC45" s="144"/>
      <c r="BD45" s="141"/>
      <c r="BE45" s="187"/>
      <c r="BF45" s="141"/>
      <c r="BG45" s="141"/>
      <c r="BH45" s="141"/>
    </row>
    <row r="46" customFormat="false" ht="12" hidden="false" customHeight="false" outlineLevel="0" collapsed="false">
      <c r="A46" s="242"/>
      <c r="B46" s="257"/>
      <c r="C46" s="237" t="n">
        <f aca="false">C38</f>
        <v>34</v>
      </c>
      <c r="D46" s="242" t="n">
        <f aca="false">D38</f>
        <v>28</v>
      </c>
      <c r="E46" s="94" t="n">
        <f aca="false">Anchor!B443</f>
        <v>0</v>
      </c>
      <c r="F46" s="95" t="n">
        <f aca="false">Anchor!C443</f>
        <v>0</v>
      </c>
      <c r="G46" s="95" t="n">
        <f aca="false">Anchor!D443</f>
        <v>0</v>
      </c>
      <c r="H46" s="96" t="n">
        <f aca="false">Anchor!E443</f>
        <v>0</v>
      </c>
      <c r="I46" s="81"/>
      <c r="J46" s="94" t="n">
        <f aca="false">Test!B443</f>
        <v>0</v>
      </c>
      <c r="K46" s="95" t="n">
        <f aca="false">Test!C443</f>
        <v>0</v>
      </c>
      <c r="L46" s="95" t="n">
        <f aca="false">Test!D443</f>
        <v>0</v>
      </c>
      <c r="M46" s="96" t="n">
        <f aca="false">Test!E443</f>
        <v>0</v>
      </c>
      <c r="N46" s="187"/>
      <c r="O46" s="97"/>
      <c r="P46" s="98"/>
      <c r="Q46" s="98"/>
      <c r="R46" s="97"/>
      <c r="S46" s="98"/>
      <c r="T46" s="99"/>
      <c r="U46" s="97"/>
      <c r="V46" s="98"/>
      <c r="W46" s="99"/>
      <c r="X46" s="187"/>
      <c r="Y46" s="94" t="n">
        <f aca="false">Anchor!F443</f>
        <v>0</v>
      </c>
      <c r="Z46" s="95" t="n">
        <f aca="false">Anchor!G443</f>
        <v>0</v>
      </c>
      <c r="AA46" s="95" t="n">
        <f aca="false">Anchor!H443</f>
        <v>0</v>
      </c>
      <c r="AB46" s="95" t="n">
        <f aca="false">Anchor!I443</f>
        <v>0</v>
      </c>
      <c r="AC46" s="94" t="n">
        <f aca="false">Anchor!J443</f>
        <v>0</v>
      </c>
      <c r="AD46" s="95" t="n">
        <f aca="false">Anchor!K443</f>
        <v>0</v>
      </c>
      <c r="AE46" s="95" t="n">
        <f aca="false">Anchor!L443</f>
        <v>0</v>
      </c>
      <c r="AF46" s="100" t="n">
        <f aca="false">AC46/3600</f>
        <v>0</v>
      </c>
      <c r="AG46" s="101" t="n">
        <f aca="false">E46+Y46</f>
        <v>0</v>
      </c>
      <c r="AH46" s="187"/>
      <c r="AI46" s="94" t="n">
        <f aca="false">Test!F443</f>
        <v>0</v>
      </c>
      <c r="AJ46" s="95" t="n">
        <f aca="false">Test!G443</f>
        <v>0</v>
      </c>
      <c r="AK46" s="95" t="n">
        <f aca="false">Test!H443</f>
        <v>0</v>
      </c>
      <c r="AL46" s="95" t="n">
        <f aca="false">Test!I443</f>
        <v>0</v>
      </c>
      <c r="AM46" s="94" t="n">
        <f aca="false">Test!J443</f>
        <v>0</v>
      </c>
      <c r="AN46" s="95" t="n">
        <f aca="false">Test!K443</f>
        <v>0</v>
      </c>
      <c r="AO46" s="95" t="n">
        <f aca="false">Test!L443</f>
        <v>0</v>
      </c>
      <c r="AP46" s="100" t="n">
        <f aca="false">AM46/3600</f>
        <v>0</v>
      </c>
      <c r="AQ46" s="101" t="n">
        <f aca="false">J46+AI46</f>
        <v>0</v>
      </c>
      <c r="AR46" s="82"/>
      <c r="AS46" s="94" t="n">
        <f aca="false">'Single Layer High Quality'!B443</f>
        <v>5707.1608</v>
      </c>
      <c r="AT46" s="95" t="n">
        <f aca="false">'Single Layer High Quality'!C443</f>
        <v>37.123</v>
      </c>
      <c r="AU46" s="95" t="n">
        <f aca="false">'Single Layer High Quality'!D443</f>
        <v>41.9069</v>
      </c>
      <c r="AV46" s="96" t="n">
        <f aca="false">'Single Layer High Quality'!E443</f>
        <v>42.247</v>
      </c>
      <c r="AW46" s="82"/>
      <c r="AX46" s="102" t="e">
        <f aca="false">AM46/AC46</f>
        <v>#DIV/0!</v>
      </c>
      <c r="AY46" s="103" t="e">
        <f aca="false">AN46/AD46</f>
        <v>#DIV/0!</v>
      </c>
      <c r="AZ46" s="104" t="e">
        <f aca="false">AO46/AE46</f>
        <v>#DIV/0!</v>
      </c>
      <c r="BA46" s="46"/>
      <c r="BB46" s="105" t="n">
        <f aca="false">ABS(Y46-AI46)+ABS(Z46-AJ46)+ABS(AA46-AK46)+ABS(AB46-AL46)</f>
        <v>0</v>
      </c>
      <c r="BC46" s="144"/>
      <c r="BD46" s="141"/>
      <c r="BE46" s="187"/>
      <c r="BF46" s="141"/>
      <c r="BG46" s="141"/>
      <c r="BH46" s="141"/>
    </row>
    <row r="47" customFormat="false" ht="12.75" hidden="false" customHeight="false" outlineLevel="0" collapsed="false">
      <c r="A47" s="242"/>
      <c r="B47" s="257"/>
      <c r="C47" s="259" t="n">
        <f aca="false">C39</f>
        <v>38</v>
      </c>
      <c r="D47" s="260" t="n">
        <f aca="false">D39</f>
        <v>32</v>
      </c>
      <c r="E47" s="108" t="n">
        <f aca="false">Anchor!B444</f>
        <v>0</v>
      </c>
      <c r="F47" s="109" t="n">
        <f aca="false">Anchor!C444</f>
        <v>0</v>
      </c>
      <c r="G47" s="109" t="n">
        <f aca="false">Anchor!D444</f>
        <v>0</v>
      </c>
      <c r="H47" s="110" t="n">
        <f aca="false">Anchor!E444</f>
        <v>0</v>
      </c>
      <c r="I47" s="81"/>
      <c r="J47" s="108" t="n">
        <f aca="false">Test!B444</f>
        <v>0</v>
      </c>
      <c r="K47" s="109" t="n">
        <f aca="false">Test!C444</f>
        <v>0</v>
      </c>
      <c r="L47" s="109" t="n">
        <f aca="false">Test!D444</f>
        <v>0</v>
      </c>
      <c r="M47" s="110" t="n">
        <f aca="false">Test!E444</f>
        <v>0</v>
      </c>
      <c r="N47" s="187"/>
      <c r="O47" s="111"/>
      <c r="P47" s="112"/>
      <c r="Q47" s="112"/>
      <c r="R47" s="111"/>
      <c r="S47" s="112"/>
      <c r="T47" s="113"/>
      <c r="U47" s="111"/>
      <c r="V47" s="112"/>
      <c r="W47" s="113"/>
      <c r="X47" s="187"/>
      <c r="Y47" s="108" t="n">
        <f aca="false">Anchor!F444</f>
        <v>0</v>
      </c>
      <c r="Z47" s="109" t="n">
        <f aca="false">Anchor!G444</f>
        <v>0</v>
      </c>
      <c r="AA47" s="109" t="n">
        <f aca="false">Anchor!H444</f>
        <v>0</v>
      </c>
      <c r="AB47" s="109" t="n">
        <f aca="false">Anchor!I444</f>
        <v>0</v>
      </c>
      <c r="AC47" s="108" t="n">
        <f aca="false">Anchor!J444</f>
        <v>0</v>
      </c>
      <c r="AD47" s="109" t="n">
        <f aca="false">Anchor!K444</f>
        <v>0</v>
      </c>
      <c r="AE47" s="109" t="n">
        <f aca="false">Anchor!L444</f>
        <v>0</v>
      </c>
      <c r="AF47" s="114" t="n">
        <f aca="false">AC47/3600</f>
        <v>0</v>
      </c>
      <c r="AG47" s="115" t="n">
        <f aca="false">E47+Y47</f>
        <v>0</v>
      </c>
      <c r="AH47" s="187"/>
      <c r="AI47" s="108" t="n">
        <f aca="false">Test!F444</f>
        <v>0</v>
      </c>
      <c r="AJ47" s="109" t="n">
        <f aca="false">Test!G444</f>
        <v>0</v>
      </c>
      <c r="AK47" s="109" t="n">
        <f aca="false">Test!H444</f>
        <v>0</v>
      </c>
      <c r="AL47" s="109" t="n">
        <f aca="false">Test!I444</f>
        <v>0</v>
      </c>
      <c r="AM47" s="108" t="n">
        <f aca="false">Test!J444</f>
        <v>0</v>
      </c>
      <c r="AN47" s="109" t="n">
        <f aca="false">Test!K444</f>
        <v>0</v>
      </c>
      <c r="AO47" s="109" t="n">
        <f aca="false">Test!L444</f>
        <v>0</v>
      </c>
      <c r="AP47" s="114" t="n">
        <f aca="false">AM47/3600</f>
        <v>0</v>
      </c>
      <c r="AQ47" s="115" t="n">
        <f aca="false">J47+AI47</f>
        <v>0</v>
      </c>
      <c r="AR47" s="82"/>
      <c r="AS47" s="94" t="n">
        <f aca="false">'Single Layer High Quality'!B444</f>
        <v>3110.7512</v>
      </c>
      <c r="AT47" s="95" t="n">
        <f aca="false">'Single Layer High Quality'!C444</f>
        <v>35.5131</v>
      </c>
      <c r="AU47" s="95" t="n">
        <f aca="false">'Single Layer High Quality'!D444</f>
        <v>40.8274</v>
      </c>
      <c r="AV47" s="96" t="n">
        <f aca="false">'Single Layer High Quality'!E444</f>
        <v>40.7256</v>
      </c>
      <c r="AW47" s="82"/>
      <c r="AX47" s="116" t="e">
        <f aca="false">AM47/AC47</f>
        <v>#DIV/0!</v>
      </c>
      <c r="AY47" s="117" t="e">
        <f aca="false">AN47/AD47</f>
        <v>#DIV/0!</v>
      </c>
      <c r="AZ47" s="118" t="e">
        <f aca="false">AO47/AE47</f>
        <v>#DIV/0!</v>
      </c>
      <c r="BA47" s="46"/>
      <c r="BB47" s="119" t="n">
        <f aca="false">ABS(Y47-AI47)+ABS(Z47-AJ47)+ABS(AA47-AK47)+ABS(AB47-AL47)</f>
        <v>0</v>
      </c>
      <c r="BC47" s="144"/>
      <c r="BD47" s="141"/>
      <c r="BE47" s="187"/>
      <c r="BF47" s="141"/>
      <c r="BG47" s="141"/>
      <c r="BH47" s="141"/>
    </row>
    <row r="48" customFormat="false" ht="12" hidden="false" customHeight="false" outlineLevel="0" collapsed="false">
      <c r="A48" s="242"/>
      <c r="B48" s="257"/>
      <c r="C48" s="258" t="n">
        <f aca="false">C40</f>
        <v>26</v>
      </c>
      <c r="D48" s="255" t="n">
        <f aca="false">D40</f>
        <v>22</v>
      </c>
      <c r="E48" s="78" t="n">
        <f aca="false">Anchor!B445</f>
        <v>0</v>
      </c>
      <c r="F48" s="79" t="n">
        <f aca="false">Anchor!C445</f>
        <v>0</v>
      </c>
      <c r="G48" s="79" t="n">
        <f aca="false">Anchor!D445</f>
        <v>0</v>
      </c>
      <c r="H48" s="80" t="n">
        <f aca="false">Anchor!E445</f>
        <v>0</v>
      </c>
      <c r="I48" s="81"/>
      <c r="J48" s="78" t="n">
        <f aca="false">Test!B445</f>
        <v>0</v>
      </c>
      <c r="K48" s="79" t="n">
        <f aca="false">Test!C445</f>
        <v>0</v>
      </c>
      <c r="L48" s="79" t="n">
        <f aca="false">Test!D445</f>
        <v>0</v>
      </c>
      <c r="M48" s="80" t="n">
        <f aca="false">Test!E445</f>
        <v>0</v>
      </c>
      <c r="N48" s="187"/>
      <c r="O48" s="83" t="e">
        <f aca="false">bdrate($AG48:$AG51,F48:F51,$AQ48:$AQ51,K48:K51)</f>
        <v>#VALUE!</v>
      </c>
      <c r="P48" s="84" t="e">
        <f aca="false">bdrate($AG48:$AG51,G48:G51,$AQ48:$AQ51,L48:L51)</f>
        <v>#VALUE!</v>
      </c>
      <c r="Q48" s="84" t="e">
        <f aca="false">bdrate($AG48:$AG51,H48:H51,$AQ48:$AQ51,M48:M51)</f>
        <v>#VALUE!</v>
      </c>
      <c r="R48" s="83" t="e">
        <f aca="false">bdrate($AS48:$AS51,AT48:AT51,$AQ48:$AQ51,K48:K51)</f>
        <v>#VALUE!</v>
      </c>
      <c r="S48" s="84" t="e">
        <f aca="false">bdrate($AS48:$AS51,AU48:AU51,$AQ48:$AQ51,L48:L51)</f>
        <v>#VALUE!</v>
      </c>
      <c r="T48" s="85" t="e">
        <f aca="false">bdrate($AS48:$AS51,AV48:AV51,$AQ48:$AQ51,M48:M51)</f>
        <v>#VALUE!</v>
      </c>
      <c r="U48" s="83" t="e">
        <f aca="false">bdrate($E48:$E51,F48:F51,$J48:$J51,K48:K51)</f>
        <v>#VALUE!</v>
      </c>
      <c r="V48" s="84" t="e">
        <f aca="false">bdrate($E48:$E51,G48:G51,$J48:$J51,L48:L51)</f>
        <v>#VALUE!</v>
      </c>
      <c r="W48" s="85" t="e">
        <f aca="false">bdrate($E48:$E51,H48:H51,$J48:$J51,M48:M51)</f>
        <v>#VALUE!</v>
      </c>
      <c r="X48" s="187"/>
      <c r="Y48" s="78" t="n">
        <f aca="false">Anchor!F445</f>
        <v>0</v>
      </c>
      <c r="Z48" s="79" t="n">
        <f aca="false">Anchor!G445</f>
        <v>0</v>
      </c>
      <c r="AA48" s="79" t="n">
        <f aca="false">Anchor!H445</f>
        <v>0</v>
      </c>
      <c r="AB48" s="79" t="n">
        <f aca="false">Anchor!I445</f>
        <v>0</v>
      </c>
      <c r="AC48" s="78" t="n">
        <f aca="false">Anchor!J445</f>
        <v>0</v>
      </c>
      <c r="AD48" s="79" t="n">
        <f aca="false">Anchor!K445</f>
        <v>0</v>
      </c>
      <c r="AE48" s="79" t="n">
        <f aca="false">Anchor!L445</f>
        <v>0</v>
      </c>
      <c r="AF48" s="86" t="n">
        <f aca="false">AC48/3600</f>
        <v>0</v>
      </c>
      <c r="AG48" s="87" t="n">
        <f aca="false">E48+Y48</f>
        <v>0</v>
      </c>
      <c r="AH48" s="187"/>
      <c r="AI48" s="78" t="n">
        <f aca="false">Test!F445</f>
        <v>0</v>
      </c>
      <c r="AJ48" s="79" t="n">
        <f aca="false">Test!G445</f>
        <v>0</v>
      </c>
      <c r="AK48" s="79" t="n">
        <f aca="false">Test!H445</f>
        <v>0</v>
      </c>
      <c r="AL48" s="79" t="n">
        <f aca="false">Test!I445</f>
        <v>0</v>
      </c>
      <c r="AM48" s="78" t="n">
        <f aca="false">Test!J445</f>
        <v>0</v>
      </c>
      <c r="AN48" s="79" t="n">
        <f aca="false">Test!K445</f>
        <v>0</v>
      </c>
      <c r="AO48" s="79" t="n">
        <f aca="false">Test!L445</f>
        <v>0</v>
      </c>
      <c r="AP48" s="86" t="n">
        <f aca="false">AM48/3600</f>
        <v>0</v>
      </c>
      <c r="AQ48" s="87" t="n">
        <f aca="false">J48+AI48</f>
        <v>0</v>
      </c>
      <c r="AR48" s="82"/>
      <c r="AS48" s="78" t="n">
        <f aca="false">'Single Layer High Quality'!B445</f>
        <v>19783.1184</v>
      </c>
      <c r="AT48" s="79" t="n">
        <f aca="false">'Single Layer High Quality'!C445</f>
        <v>39.4126</v>
      </c>
      <c r="AU48" s="79" t="n">
        <f aca="false">'Single Layer High Quality'!D445</f>
        <v>43.6266</v>
      </c>
      <c r="AV48" s="80" t="n">
        <f aca="false">'Single Layer High Quality'!E445</f>
        <v>44.828</v>
      </c>
      <c r="AW48" s="82"/>
      <c r="AX48" s="88" t="e">
        <f aca="false">AM48/AC48</f>
        <v>#DIV/0!</v>
      </c>
      <c r="AY48" s="89" t="e">
        <f aca="false">AN48/AD48</f>
        <v>#DIV/0!</v>
      </c>
      <c r="AZ48" s="90" t="e">
        <f aca="false">AO48/AE48</f>
        <v>#DIV/0!</v>
      </c>
      <c r="BA48" s="46"/>
      <c r="BB48" s="105" t="n">
        <f aca="false">ABS(Y48-AI48)+ABS(Z48-AJ48)+ABS(AA48-AK48)+ABS(AB48-AL48)</f>
        <v>0</v>
      </c>
      <c r="BC48" s="144"/>
      <c r="BD48" s="141"/>
      <c r="BE48" s="187"/>
      <c r="BF48" s="141"/>
      <c r="BG48" s="141"/>
      <c r="BH48" s="141"/>
    </row>
    <row r="49" customFormat="false" ht="12" hidden="false" customHeight="false" outlineLevel="0" collapsed="false">
      <c r="A49" s="242"/>
      <c r="B49" s="257"/>
      <c r="C49" s="237" t="n">
        <f aca="false">C41</f>
        <v>30</v>
      </c>
      <c r="D49" s="242" t="n">
        <f aca="false">D41</f>
        <v>26</v>
      </c>
      <c r="E49" s="94" t="n">
        <f aca="false">Anchor!B446</f>
        <v>0</v>
      </c>
      <c r="F49" s="95" t="n">
        <f aca="false">Anchor!C446</f>
        <v>0</v>
      </c>
      <c r="G49" s="95" t="n">
        <f aca="false">Anchor!D446</f>
        <v>0</v>
      </c>
      <c r="H49" s="96" t="n">
        <f aca="false">Anchor!E446</f>
        <v>0</v>
      </c>
      <c r="I49" s="81"/>
      <c r="J49" s="94" t="n">
        <f aca="false">Test!B446</f>
        <v>0</v>
      </c>
      <c r="K49" s="95" t="n">
        <f aca="false">Test!C446</f>
        <v>0</v>
      </c>
      <c r="L49" s="95" t="n">
        <f aca="false">Test!D446</f>
        <v>0</v>
      </c>
      <c r="M49" s="96" t="n">
        <f aca="false">Test!E446</f>
        <v>0</v>
      </c>
      <c r="N49" s="187"/>
      <c r="O49" s="97"/>
      <c r="P49" s="98"/>
      <c r="Q49" s="98"/>
      <c r="R49" s="97"/>
      <c r="S49" s="98"/>
      <c r="T49" s="99"/>
      <c r="U49" s="97"/>
      <c r="V49" s="98"/>
      <c r="W49" s="99"/>
      <c r="X49" s="187"/>
      <c r="Y49" s="94" t="n">
        <f aca="false">Anchor!F446</f>
        <v>0</v>
      </c>
      <c r="Z49" s="95" t="n">
        <f aca="false">Anchor!G446</f>
        <v>0</v>
      </c>
      <c r="AA49" s="95" t="n">
        <f aca="false">Anchor!H446</f>
        <v>0</v>
      </c>
      <c r="AB49" s="95" t="n">
        <f aca="false">Anchor!I446</f>
        <v>0</v>
      </c>
      <c r="AC49" s="94" t="n">
        <f aca="false">Anchor!J446</f>
        <v>0</v>
      </c>
      <c r="AD49" s="95" t="n">
        <f aca="false">Anchor!K446</f>
        <v>0</v>
      </c>
      <c r="AE49" s="95" t="n">
        <f aca="false">Anchor!L446</f>
        <v>0</v>
      </c>
      <c r="AF49" s="100" t="n">
        <f aca="false">AC49/3600</f>
        <v>0</v>
      </c>
      <c r="AG49" s="101" t="n">
        <f aca="false">E49+Y49</f>
        <v>0</v>
      </c>
      <c r="AH49" s="187"/>
      <c r="AI49" s="94" t="n">
        <f aca="false">Test!F446</f>
        <v>0</v>
      </c>
      <c r="AJ49" s="95" t="n">
        <f aca="false">Test!G446</f>
        <v>0</v>
      </c>
      <c r="AK49" s="95" t="n">
        <f aca="false">Test!H446</f>
        <v>0</v>
      </c>
      <c r="AL49" s="95" t="n">
        <f aca="false">Test!I446</f>
        <v>0</v>
      </c>
      <c r="AM49" s="94" t="n">
        <f aca="false">Test!J446</f>
        <v>0</v>
      </c>
      <c r="AN49" s="95" t="n">
        <f aca="false">Test!K446</f>
        <v>0</v>
      </c>
      <c r="AO49" s="95" t="n">
        <f aca="false">Test!L446</f>
        <v>0</v>
      </c>
      <c r="AP49" s="100" t="n">
        <f aca="false">AM49/3600</f>
        <v>0</v>
      </c>
      <c r="AQ49" s="101" t="n">
        <f aca="false">J49+AI49</f>
        <v>0</v>
      </c>
      <c r="AR49" s="82"/>
      <c r="AS49" s="94" t="n">
        <f aca="false">'Single Layer High Quality'!B446</f>
        <v>8048.456</v>
      </c>
      <c r="AT49" s="95" t="n">
        <f aca="false">'Single Layer High Quality'!C446</f>
        <v>37.8634</v>
      </c>
      <c r="AU49" s="95" t="n">
        <f aca="false">'Single Layer High Quality'!D446</f>
        <v>42.457</v>
      </c>
      <c r="AV49" s="96" t="n">
        <f aca="false">'Single Layer High Quality'!E446</f>
        <v>43.0284</v>
      </c>
      <c r="AW49" s="82"/>
      <c r="AX49" s="102" t="e">
        <f aca="false">AM49/AC49</f>
        <v>#DIV/0!</v>
      </c>
      <c r="AY49" s="103" t="e">
        <f aca="false">AN49/AD49</f>
        <v>#DIV/0!</v>
      </c>
      <c r="AZ49" s="104" t="e">
        <f aca="false">AO49/AE49</f>
        <v>#DIV/0!</v>
      </c>
      <c r="BA49" s="46"/>
      <c r="BB49" s="105" t="n">
        <f aca="false">ABS(Y49-AI49)+ABS(Z49-AJ49)+ABS(AA49-AK49)+ABS(AB49-AL49)</f>
        <v>0</v>
      </c>
      <c r="BC49" s="144"/>
      <c r="BD49" s="141"/>
      <c r="BE49" s="187"/>
      <c r="BF49" s="141"/>
      <c r="BG49" s="141"/>
      <c r="BH49" s="141"/>
    </row>
    <row r="50" customFormat="false" ht="12" hidden="false" customHeight="false" outlineLevel="0" collapsed="false">
      <c r="A50" s="242"/>
      <c r="B50" s="257"/>
      <c r="C50" s="237" t="n">
        <f aca="false">C42</f>
        <v>34</v>
      </c>
      <c r="D50" s="242" t="n">
        <f aca="false">D42</f>
        <v>30</v>
      </c>
      <c r="E50" s="94" t="n">
        <f aca="false">Anchor!B447</f>
        <v>0</v>
      </c>
      <c r="F50" s="95" t="n">
        <f aca="false">Anchor!C447</f>
        <v>0</v>
      </c>
      <c r="G50" s="95" t="n">
        <f aca="false">Anchor!D447</f>
        <v>0</v>
      </c>
      <c r="H50" s="96" t="n">
        <f aca="false">Anchor!E447</f>
        <v>0</v>
      </c>
      <c r="I50" s="81"/>
      <c r="J50" s="94" t="n">
        <f aca="false">Test!B447</f>
        <v>0</v>
      </c>
      <c r="K50" s="95" t="n">
        <f aca="false">Test!C447</f>
        <v>0</v>
      </c>
      <c r="L50" s="95" t="n">
        <f aca="false">Test!D447</f>
        <v>0</v>
      </c>
      <c r="M50" s="96" t="n">
        <f aca="false">Test!E447</f>
        <v>0</v>
      </c>
      <c r="N50" s="187"/>
      <c r="O50" s="97"/>
      <c r="P50" s="98"/>
      <c r="Q50" s="98"/>
      <c r="R50" s="97"/>
      <c r="S50" s="98"/>
      <c r="T50" s="99"/>
      <c r="U50" s="97"/>
      <c r="V50" s="98"/>
      <c r="W50" s="99"/>
      <c r="X50" s="187"/>
      <c r="Y50" s="94" t="n">
        <f aca="false">Anchor!F447</f>
        <v>0</v>
      </c>
      <c r="Z50" s="95" t="n">
        <f aca="false">Anchor!G447</f>
        <v>0</v>
      </c>
      <c r="AA50" s="95" t="n">
        <f aca="false">Anchor!H447</f>
        <v>0</v>
      </c>
      <c r="AB50" s="95" t="n">
        <f aca="false">Anchor!I447</f>
        <v>0</v>
      </c>
      <c r="AC50" s="94" t="n">
        <f aca="false">Anchor!J447</f>
        <v>0</v>
      </c>
      <c r="AD50" s="95" t="n">
        <f aca="false">Anchor!K447</f>
        <v>0</v>
      </c>
      <c r="AE50" s="95" t="n">
        <f aca="false">Anchor!L447</f>
        <v>0</v>
      </c>
      <c r="AF50" s="100" t="n">
        <f aca="false">AC50/3600</f>
        <v>0</v>
      </c>
      <c r="AG50" s="101" t="n">
        <f aca="false">E50+Y50</f>
        <v>0</v>
      </c>
      <c r="AH50" s="187"/>
      <c r="AI50" s="94" t="n">
        <f aca="false">Test!F447</f>
        <v>0</v>
      </c>
      <c r="AJ50" s="95" t="n">
        <f aca="false">Test!G447</f>
        <v>0</v>
      </c>
      <c r="AK50" s="95" t="n">
        <f aca="false">Test!H447</f>
        <v>0</v>
      </c>
      <c r="AL50" s="95" t="n">
        <f aca="false">Test!I447</f>
        <v>0</v>
      </c>
      <c r="AM50" s="94" t="n">
        <f aca="false">Test!J447</f>
        <v>0</v>
      </c>
      <c r="AN50" s="95" t="n">
        <f aca="false">Test!K447</f>
        <v>0</v>
      </c>
      <c r="AO50" s="95" t="n">
        <f aca="false">Test!L447</f>
        <v>0</v>
      </c>
      <c r="AP50" s="100" t="n">
        <f aca="false">AM50/3600</f>
        <v>0</v>
      </c>
      <c r="AQ50" s="101" t="n">
        <f aca="false">J50+AI50</f>
        <v>0</v>
      </c>
      <c r="AR50" s="82"/>
      <c r="AS50" s="94" t="n">
        <f aca="false">'Single Layer High Quality'!B447</f>
        <v>4214.0568</v>
      </c>
      <c r="AT50" s="95" t="n">
        <f aca="false">'Single Layer High Quality'!C447</f>
        <v>36.3473</v>
      </c>
      <c r="AU50" s="95" t="n">
        <f aca="false">'Single Layer High Quality'!D447</f>
        <v>41.5059</v>
      </c>
      <c r="AV50" s="96" t="n">
        <f aca="false">'Single Layer High Quality'!E447</f>
        <v>41.6257</v>
      </c>
      <c r="AW50" s="82"/>
      <c r="AX50" s="102" t="e">
        <f aca="false">AM50/AC50</f>
        <v>#DIV/0!</v>
      </c>
      <c r="AY50" s="103" t="e">
        <f aca="false">AN50/AD50</f>
        <v>#DIV/0!</v>
      </c>
      <c r="AZ50" s="104" t="e">
        <f aca="false">AO50/AE50</f>
        <v>#DIV/0!</v>
      </c>
      <c r="BA50" s="46"/>
      <c r="BB50" s="105" t="n">
        <f aca="false">ABS(Y50-AI50)+ABS(Z50-AJ50)+ABS(AA50-AK50)+ABS(AB50-AL50)</f>
        <v>0</v>
      </c>
      <c r="BC50" s="144"/>
      <c r="BD50" s="141"/>
      <c r="BE50" s="187"/>
      <c r="BF50" s="141"/>
      <c r="BG50" s="141"/>
      <c r="BH50" s="141"/>
    </row>
    <row r="51" customFormat="false" ht="12.75" hidden="false" customHeight="false" outlineLevel="0" collapsed="false">
      <c r="A51" s="242"/>
      <c r="B51" s="257"/>
      <c r="C51" s="259" t="n">
        <f aca="false">C43</f>
        <v>38</v>
      </c>
      <c r="D51" s="260" t="n">
        <f aca="false">D43</f>
        <v>34</v>
      </c>
      <c r="E51" s="108" t="n">
        <f aca="false">Anchor!B448</f>
        <v>0</v>
      </c>
      <c r="F51" s="109" t="n">
        <f aca="false">Anchor!C448</f>
        <v>0</v>
      </c>
      <c r="G51" s="109" t="n">
        <f aca="false">Anchor!D448</f>
        <v>0</v>
      </c>
      <c r="H51" s="110" t="n">
        <f aca="false">Anchor!E448</f>
        <v>0</v>
      </c>
      <c r="I51" s="81"/>
      <c r="J51" s="108" t="n">
        <f aca="false">Test!B448</f>
        <v>0</v>
      </c>
      <c r="K51" s="109" t="n">
        <f aca="false">Test!C448</f>
        <v>0</v>
      </c>
      <c r="L51" s="109" t="n">
        <f aca="false">Test!D448</f>
        <v>0</v>
      </c>
      <c r="M51" s="110" t="n">
        <f aca="false">Test!E448</f>
        <v>0</v>
      </c>
      <c r="N51" s="187"/>
      <c r="O51" s="111"/>
      <c r="P51" s="112"/>
      <c r="Q51" s="112"/>
      <c r="R51" s="111"/>
      <c r="S51" s="112"/>
      <c r="T51" s="113"/>
      <c r="U51" s="111"/>
      <c r="V51" s="112"/>
      <c r="W51" s="113"/>
      <c r="X51" s="187"/>
      <c r="Y51" s="108" t="n">
        <f aca="false">Anchor!F448</f>
        <v>0</v>
      </c>
      <c r="Z51" s="109" t="n">
        <f aca="false">Anchor!G448</f>
        <v>0</v>
      </c>
      <c r="AA51" s="109" t="n">
        <f aca="false">Anchor!H448</f>
        <v>0</v>
      </c>
      <c r="AB51" s="109" t="n">
        <f aca="false">Anchor!I448</f>
        <v>0</v>
      </c>
      <c r="AC51" s="108" t="n">
        <f aca="false">Anchor!J448</f>
        <v>0</v>
      </c>
      <c r="AD51" s="109" t="n">
        <f aca="false">Anchor!K448</f>
        <v>0</v>
      </c>
      <c r="AE51" s="109" t="n">
        <f aca="false">Anchor!L448</f>
        <v>0</v>
      </c>
      <c r="AF51" s="114" t="n">
        <f aca="false">AC51/3600</f>
        <v>0</v>
      </c>
      <c r="AG51" s="115" t="n">
        <f aca="false">E51+Y51</f>
        <v>0</v>
      </c>
      <c r="AH51" s="187"/>
      <c r="AI51" s="108" t="n">
        <f aca="false">Test!F448</f>
        <v>0</v>
      </c>
      <c r="AJ51" s="109" t="n">
        <f aca="false">Test!G448</f>
        <v>0</v>
      </c>
      <c r="AK51" s="109" t="n">
        <f aca="false">Test!H448</f>
        <v>0</v>
      </c>
      <c r="AL51" s="109" t="n">
        <f aca="false">Test!I448</f>
        <v>0</v>
      </c>
      <c r="AM51" s="108" t="n">
        <f aca="false">Test!J448</f>
        <v>0</v>
      </c>
      <c r="AN51" s="109" t="n">
        <f aca="false">Test!K448</f>
        <v>0</v>
      </c>
      <c r="AO51" s="109" t="n">
        <f aca="false">Test!L448</f>
        <v>0</v>
      </c>
      <c r="AP51" s="114" t="n">
        <f aca="false">AM51/3600</f>
        <v>0</v>
      </c>
      <c r="AQ51" s="115" t="n">
        <f aca="false">J51+AI51</f>
        <v>0</v>
      </c>
      <c r="AR51" s="82"/>
      <c r="AS51" s="108" t="n">
        <f aca="false">'Single Layer High Quality'!B448</f>
        <v>2359.6792</v>
      </c>
      <c r="AT51" s="109" t="n">
        <f aca="false">'Single Layer High Quality'!C448</f>
        <v>34.6649</v>
      </c>
      <c r="AU51" s="109" t="n">
        <f aca="false">'Single Layer High Quality'!D448</f>
        <v>40.4901</v>
      </c>
      <c r="AV51" s="110" t="n">
        <f aca="false">'Single Layer High Quality'!E448</f>
        <v>40.2323</v>
      </c>
      <c r="AW51" s="82"/>
      <c r="AX51" s="116" t="e">
        <f aca="false">AM51/AC51</f>
        <v>#DIV/0!</v>
      </c>
      <c r="AY51" s="117" t="e">
        <f aca="false">AN51/AD51</f>
        <v>#DIV/0!</v>
      </c>
      <c r="AZ51" s="118" t="e">
        <f aca="false">AO51/AE51</f>
        <v>#DIV/0!</v>
      </c>
      <c r="BA51" s="46"/>
      <c r="BB51" s="105" t="n">
        <f aca="false">ABS(Y51-AI51)+ABS(Z51-AJ51)+ABS(AA51-AK51)+ABS(AB51-AL51)</f>
        <v>0</v>
      </c>
      <c r="BC51" s="144"/>
      <c r="BD51" s="141"/>
      <c r="BE51" s="187"/>
      <c r="BF51" s="141"/>
      <c r="BG51" s="141"/>
      <c r="BH51" s="141"/>
    </row>
    <row r="52" customFormat="false" ht="12" hidden="false" customHeight="false" outlineLevel="0" collapsed="false">
      <c r="A52" s="242"/>
      <c r="B52" s="256" t="s">
        <v>83</v>
      </c>
      <c r="C52" s="258" t="n">
        <f aca="false">C44</f>
        <v>26</v>
      </c>
      <c r="D52" s="255" t="n">
        <f aca="false">D44</f>
        <v>20</v>
      </c>
      <c r="E52" s="78" t="n">
        <f aca="false">Anchor!B449</f>
        <v>0</v>
      </c>
      <c r="F52" s="79" t="n">
        <f aca="false">Anchor!C449</f>
        <v>0</v>
      </c>
      <c r="G52" s="79" t="n">
        <f aca="false">Anchor!D449</f>
        <v>0</v>
      </c>
      <c r="H52" s="80" t="n">
        <f aca="false">Anchor!E449</f>
        <v>0</v>
      </c>
      <c r="I52" s="81"/>
      <c r="J52" s="78" t="n">
        <f aca="false">Test!B449</f>
        <v>0</v>
      </c>
      <c r="K52" s="79" t="n">
        <f aca="false">Test!C449</f>
        <v>0</v>
      </c>
      <c r="L52" s="79" t="n">
        <f aca="false">Test!D449</f>
        <v>0</v>
      </c>
      <c r="M52" s="80" t="n">
        <f aca="false">Test!E449</f>
        <v>0</v>
      </c>
      <c r="N52" s="187"/>
      <c r="O52" s="83" t="e">
        <f aca="false">bdrate($AG52:$AG55,F52:F55,$AQ52:$AQ55,K52:K55)</f>
        <v>#VALUE!</v>
      </c>
      <c r="P52" s="84" t="e">
        <f aca="false">bdrate($AG52:$AG55,G52:G55,$AQ52:$AQ55,L52:L55)</f>
        <v>#VALUE!</v>
      </c>
      <c r="Q52" s="84" t="e">
        <f aca="false">bdrate($AG52:$AG55,H52:H55,$AQ52:$AQ55,M52:M55)</f>
        <v>#VALUE!</v>
      </c>
      <c r="R52" s="83" t="e">
        <f aca="false">bdrate($AS52:$AS55,AT52:AT55,$AQ52:$AQ55,K52:K55)</f>
        <v>#VALUE!</v>
      </c>
      <c r="S52" s="84" t="e">
        <f aca="false">bdrate($AS52:$AS55,AU52:AU55,$AQ52:$AQ55,L52:L55)</f>
        <v>#VALUE!</v>
      </c>
      <c r="T52" s="85" t="e">
        <f aca="false">bdrate($AS52:$AS55,AV52:AV55,$AQ52:$AQ55,M52:M55)</f>
        <v>#VALUE!</v>
      </c>
      <c r="U52" s="83" t="e">
        <f aca="false">bdrate($E52:$E55,F52:F55,$J52:$J55,K52:K55)</f>
        <v>#VALUE!</v>
      </c>
      <c r="V52" s="84" t="e">
        <f aca="false">bdrate($E52:$E55,G52:G55,$J52:$J55,L52:L55)</f>
        <v>#VALUE!</v>
      </c>
      <c r="W52" s="85" t="e">
        <f aca="false">bdrate($E52:$E55,H52:H55,$J52:$J55,M52:M55)</f>
        <v>#VALUE!</v>
      </c>
      <c r="X52" s="187"/>
      <c r="Y52" s="78" t="n">
        <f aca="false">Anchor!F449</f>
        <v>0</v>
      </c>
      <c r="Z52" s="79" t="n">
        <f aca="false">Anchor!G449</f>
        <v>0</v>
      </c>
      <c r="AA52" s="79" t="n">
        <f aca="false">Anchor!H449</f>
        <v>0</v>
      </c>
      <c r="AB52" s="79" t="n">
        <f aca="false">Anchor!I449</f>
        <v>0</v>
      </c>
      <c r="AC52" s="78" t="n">
        <f aca="false">Anchor!J449</f>
        <v>0</v>
      </c>
      <c r="AD52" s="79" t="n">
        <f aca="false">Anchor!K449</f>
        <v>0</v>
      </c>
      <c r="AE52" s="79" t="n">
        <f aca="false">Anchor!L449</f>
        <v>0</v>
      </c>
      <c r="AF52" s="86" t="n">
        <f aca="false">AC52/3600</f>
        <v>0</v>
      </c>
      <c r="AG52" s="87" t="n">
        <f aca="false">E52+Y52</f>
        <v>0</v>
      </c>
      <c r="AH52" s="187"/>
      <c r="AI52" s="78" t="n">
        <f aca="false">Test!F449</f>
        <v>0</v>
      </c>
      <c r="AJ52" s="79" t="n">
        <f aca="false">Test!G449</f>
        <v>0</v>
      </c>
      <c r="AK52" s="79" t="n">
        <f aca="false">Test!H449</f>
        <v>0</v>
      </c>
      <c r="AL52" s="79" t="n">
        <f aca="false">Test!I449</f>
        <v>0</v>
      </c>
      <c r="AM52" s="78" t="n">
        <f aca="false">Test!J449</f>
        <v>0</v>
      </c>
      <c r="AN52" s="79" t="n">
        <f aca="false">Test!K449</f>
        <v>0</v>
      </c>
      <c r="AO52" s="79" t="n">
        <f aca="false">Test!L449</f>
        <v>0</v>
      </c>
      <c r="AP52" s="86" t="n">
        <f aca="false">AM52/3600</f>
        <v>0</v>
      </c>
      <c r="AQ52" s="87" t="n">
        <f aca="false">J52+AI52</f>
        <v>0</v>
      </c>
      <c r="AR52" s="82"/>
      <c r="AS52" s="94" t="n">
        <f aca="false">'Single Layer High Quality'!B449</f>
        <v>97238.9232</v>
      </c>
      <c r="AT52" s="95" t="n">
        <f aca="false">'Single Layer High Quality'!C449</f>
        <v>40.4394</v>
      </c>
      <c r="AU52" s="95" t="n">
        <f aca="false">'Single Layer High Quality'!D449</f>
        <v>42.5284</v>
      </c>
      <c r="AV52" s="96" t="n">
        <f aca="false">'Single Layer High Quality'!E449</f>
        <v>44.5701</v>
      </c>
      <c r="AW52" s="82"/>
      <c r="AX52" s="88" t="e">
        <f aca="false">AM52/AC52</f>
        <v>#DIV/0!</v>
      </c>
      <c r="AY52" s="89" t="e">
        <f aca="false">AN52/AD52</f>
        <v>#DIV/0!</v>
      </c>
      <c r="AZ52" s="90" t="e">
        <f aca="false">AO52/AE52</f>
        <v>#DIV/0!</v>
      </c>
      <c r="BA52" s="46"/>
      <c r="BB52" s="91" t="n">
        <f aca="false">ABS(Y52-AI52)+ABS(Z52-AJ52)+ABS(AA52-AK52)+ABS(AB52-AL52)</f>
        <v>0</v>
      </c>
      <c r="BC52" s="144"/>
      <c r="BD52" s="141"/>
      <c r="BE52" s="187"/>
      <c r="BF52" s="141"/>
      <c r="BG52" s="141"/>
      <c r="BH52" s="141"/>
    </row>
    <row r="53" customFormat="false" ht="12" hidden="false" customHeight="false" outlineLevel="0" collapsed="false">
      <c r="A53" s="242"/>
      <c r="B53" s="257"/>
      <c r="C53" s="237" t="n">
        <f aca="false">C45</f>
        <v>30</v>
      </c>
      <c r="D53" s="242" t="n">
        <f aca="false">D45</f>
        <v>24</v>
      </c>
      <c r="E53" s="94" t="n">
        <f aca="false">Anchor!B450</f>
        <v>0</v>
      </c>
      <c r="F53" s="95" t="n">
        <f aca="false">Anchor!C450</f>
        <v>0</v>
      </c>
      <c r="G53" s="95" t="n">
        <f aca="false">Anchor!D450</f>
        <v>0</v>
      </c>
      <c r="H53" s="96" t="n">
        <f aca="false">Anchor!E450</f>
        <v>0</v>
      </c>
      <c r="I53" s="81"/>
      <c r="J53" s="94" t="n">
        <f aca="false">Test!B450</f>
        <v>0</v>
      </c>
      <c r="K53" s="95" t="n">
        <f aca="false">Test!C450</f>
        <v>0</v>
      </c>
      <c r="L53" s="95" t="n">
        <f aca="false">Test!D450</f>
        <v>0</v>
      </c>
      <c r="M53" s="96" t="n">
        <f aca="false">Test!E450</f>
        <v>0</v>
      </c>
      <c r="N53" s="187"/>
      <c r="O53" s="97"/>
      <c r="P53" s="98"/>
      <c r="Q53" s="98"/>
      <c r="R53" s="97"/>
      <c r="S53" s="98"/>
      <c r="T53" s="99"/>
      <c r="U53" s="97"/>
      <c r="V53" s="98"/>
      <c r="W53" s="99"/>
      <c r="X53" s="187"/>
      <c r="Y53" s="94" t="n">
        <f aca="false">Anchor!F450</f>
        <v>0</v>
      </c>
      <c r="Z53" s="95" t="n">
        <f aca="false">Anchor!G450</f>
        <v>0</v>
      </c>
      <c r="AA53" s="95" t="n">
        <f aca="false">Anchor!H450</f>
        <v>0</v>
      </c>
      <c r="AB53" s="95" t="n">
        <f aca="false">Anchor!I450</f>
        <v>0</v>
      </c>
      <c r="AC53" s="94" t="n">
        <f aca="false">Anchor!J450</f>
        <v>0</v>
      </c>
      <c r="AD53" s="95" t="n">
        <f aca="false">Anchor!K450</f>
        <v>0</v>
      </c>
      <c r="AE53" s="95" t="n">
        <f aca="false">Anchor!L450</f>
        <v>0</v>
      </c>
      <c r="AF53" s="100" t="n">
        <f aca="false">AC53/3600</f>
        <v>0</v>
      </c>
      <c r="AG53" s="101" t="n">
        <f aca="false">E53+Y53</f>
        <v>0</v>
      </c>
      <c r="AH53" s="187"/>
      <c r="AI53" s="94" t="n">
        <f aca="false">Test!F450</f>
        <v>0</v>
      </c>
      <c r="AJ53" s="95" t="n">
        <f aca="false">Test!G450</f>
        <v>0</v>
      </c>
      <c r="AK53" s="95" t="n">
        <f aca="false">Test!H450</f>
        <v>0</v>
      </c>
      <c r="AL53" s="95" t="n">
        <f aca="false">Test!I450</f>
        <v>0</v>
      </c>
      <c r="AM53" s="94" t="n">
        <f aca="false">Test!J450</f>
        <v>0</v>
      </c>
      <c r="AN53" s="95" t="n">
        <f aca="false">Test!K450</f>
        <v>0</v>
      </c>
      <c r="AO53" s="95" t="n">
        <f aca="false">Test!L450</f>
        <v>0</v>
      </c>
      <c r="AP53" s="100" t="n">
        <f aca="false">AM53/3600</f>
        <v>0</v>
      </c>
      <c r="AQ53" s="101" t="n">
        <f aca="false">J53+AI53</f>
        <v>0</v>
      </c>
      <c r="AR53" s="82"/>
      <c r="AS53" s="94" t="n">
        <f aca="false">'Single Layer High Quality'!B450</f>
        <v>23132.0832</v>
      </c>
      <c r="AT53" s="95" t="n">
        <f aca="false">'Single Layer High Quality'!C450</f>
        <v>36.6011</v>
      </c>
      <c r="AU53" s="95" t="n">
        <f aca="false">'Single Layer High Quality'!D450</f>
        <v>41.3271</v>
      </c>
      <c r="AV53" s="96" t="n">
        <f aca="false">'Single Layer High Quality'!E450</f>
        <v>43.5253</v>
      </c>
      <c r="AW53" s="82"/>
      <c r="AX53" s="102" t="e">
        <f aca="false">AM53/AC53</f>
        <v>#DIV/0!</v>
      </c>
      <c r="AY53" s="103" t="e">
        <f aca="false">AN53/AD53</f>
        <v>#DIV/0!</v>
      </c>
      <c r="AZ53" s="104" t="e">
        <f aca="false">AO53/AE53</f>
        <v>#DIV/0!</v>
      </c>
      <c r="BA53" s="46"/>
      <c r="BB53" s="105" t="n">
        <f aca="false">ABS(Y53-AI53)+ABS(Z53-AJ53)+ABS(AA53-AK53)+ABS(AB53-AL53)</f>
        <v>0</v>
      </c>
      <c r="BC53" s="144"/>
      <c r="BD53" s="141"/>
      <c r="BE53" s="187"/>
      <c r="BF53" s="141"/>
      <c r="BG53" s="141"/>
      <c r="BH53" s="141"/>
    </row>
    <row r="54" customFormat="false" ht="12" hidden="false" customHeight="false" outlineLevel="0" collapsed="false">
      <c r="A54" s="242"/>
      <c r="B54" s="257"/>
      <c r="C54" s="237" t="n">
        <f aca="false">C46</f>
        <v>34</v>
      </c>
      <c r="D54" s="242" t="n">
        <f aca="false">D46</f>
        <v>28</v>
      </c>
      <c r="E54" s="94" t="n">
        <f aca="false">Anchor!B451</f>
        <v>0</v>
      </c>
      <c r="F54" s="95" t="n">
        <f aca="false">Anchor!C451</f>
        <v>0</v>
      </c>
      <c r="G54" s="95" t="n">
        <f aca="false">Anchor!D451</f>
        <v>0</v>
      </c>
      <c r="H54" s="96" t="n">
        <f aca="false">Anchor!E451</f>
        <v>0</v>
      </c>
      <c r="I54" s="81"/>
      <c r="J54" s="94" t="n">
        <f aca="false">Test!B451</f>
        <v>0</v>
      </c>
      <c r="K54" s="95" t="n">
        <f aca="false">Test!C451</f>
        <v>0</v>
      </c>
      <c r="L54" s="95" t="n">
        <f aca="false">Test!D451</f>
        <v>0</v>
      </c>
      <c r="M54" s="96" t="n">
        <f aca="false">Test!E451</f>
        <v>0</v>
      </c>
      <c r="N54" s="187"/>
      <c r="O54" s="97"/>
      <c r="P54" s="98"/>
      <c r="Q54" s="98"/>
      <c r="R54" s="97"/>
      <c r="S54" s="98"/>
      <c r="T54" s="99"/>
      <c r="U54" s="97"/>
      <c r="V54" s="98"/>
      <c r="W54" s="99"/>
      <c r="X54" s="187"/>
      <c r="Y54" s="94" t="n">
        <f aca="false">Anchor!F451</f>
        <v>0</v>
      </c>
      <c r="Z54" s="95" t="n">
        <f aca="false">Anchor!G451</f>
        <v>0</v>
      </c>
      <c r="AA54" s="95" t="n">
        <f aca="false">Anchor!H451</f>
        <v>0</v>
      </c>
      <c r="AB54" s="95" t="n">
        <f aca="false">Anchor!I451</f>
        <v>0</v>
      </c>
      <c r="AC54" s="94" t="n">
        <f aca="false">Anchor!J451</f>
        <v>0</v>
      </c>
      <c r="AD54" s="95" t="n">
        <f aca="false">Anchor!K451</f>
        <v>0</v>
      </c>
      <c r="AE54" s="95" t="n">
        <f aca="false">Anchor!L451</f>
        <v>0</v>
      </c>
      <c r="AF54" s="100" t="n">
        <f aca="false">AC54/3600</f>
        <v>0</v>
      </c>
      <c r="AG54" s="101" t="n">
        <f aca="false">E54+Y54</f>
        <v>0</v>
      </c>
      <c r="AH54" s="187"/>
      <c r="AI54" s="94" t="n">
        <f aca="false">Test!F451</f>
        <v>0</v>
      </c>
      <c r="AJ54" s="95" t="n">
        <f aca="false">Test!G451</f>
        <v>0</v>
      </c>
      <c r="AK54" s="95" t="n">
        <f aca="false">Test!H451</f>
        <v>0</v>
      </c>
      <c r="AL54" s="95" t="n">
        <f aca="false">Test!I451</f>
        <v>0</v>
      </c>
      <c r="AM54" s="94" t="n">
        <f aca="false">Test!J451</f>
        <v>0</v>
      </c>
      <c r="AN54" s="95" t="n">
        <f aca="false">Test!K451</f>
        <v>0</v>
      </c>
      <c r="AO54" s="95" t="n">
        <f aca="false">Test!L451</f>
        <v>0</v>
      </c>
      <c r="AP54" s="100" t="n">
        <f aca="false">AM54/3600</f>
        <v>0</v>
      </c>
      <c r="AQ54" s="101" t="n">
        <f aca="false">J54+AI54</f>
        <v>0</v>
      </c>
      <c r="AR54" s="82"/>
      <c r="AS54" s="94" t="n">
        <f aca="false">'Single Layer High Quality'!B451</f>
        <v>5375.2016</v>
      </c>
      <c r="AT54" s="95" t="n">
        <f aca="false">'Single Layer High Quality'!C451</f>
        <v>35.0704</v>
      </c>
      <c r="AU54" s="95" t="n">
        <f aca="false">'Single Layer High Quality'!D451</f>
        <v>40.1085</v>
      </c>
      <c r="AV54" s="96" t="n">
        <f aca="false">'Single Layer High Quality'!E451</f>
        <v>42.557</v>
      </c>
      <c r="AW54" s="82"/>
      <c r="AX54" s="102" t="e">
        <f aca="false">AM54/AC54</f>
        <v>#DIV/0!</v>
      </c>
      <c r="AY54" s="103" t="e">
        <f aca="false">AN54/AD54</f>
        <v>#DIV/0!</v>
      </c>
      <c r="AZ54" s="104" t="e">
        <f aca="false">AO54/AE54</f>
        <v>#DIV/0!</v>
      </c>
      <c r="BA54" s="46"/>
      <c r="BB54" s="105" t="n">
        <f aca="false">ABS(Y54-AI54)+ABS(Z54-AJ54)+ABS(AA54-AK54)+ABS(AB54-AL54)</f>
        <v>0</v>
      </c>
      <c r="BC54" s="144"/>
      <c r="BD54" s="141"/>
      <c r="BE54" s="187"/>
      <c r="BF54" s="141"/>
      <c r="BG54" s="141"/>
      <c r="BH54" s="141"/>
    </row>
    <row r="55" customFormat="false" ht="12.75" hidden="false" customHeight="false" outlineLevel="0" collapsed="false">
      <c r="A55" s="242"/>
      <c r="B55" s="257"/>
      <c r="C55" s="259" t="n">
        <f aca="false">C47</f>
        <v>38</v>
      </c>
      <c r="D55" s="260" t="n">
        <f aca="false">D47</f>
        <v>32</v>
      </c>
      <c r="E55" s="108" t="n">
        <f aca="false">Anchor!B452</f>
        <v>0</v>
      </c>
      <c r="F55" s="109" t="n">
        <f aca="false">Anchor!C452</f>
        <v>0</v>
      </c>
      <c r="G55" s="109" t="n">
        <f aca="false">Anchor!D452</f>
        <v>0</v>
      </c>
      <c r="H55" s="110" t="n">
        <f aca="false">Anchor!E452</f>
        <v>0</v>
      </c>
      <c r="I55" s="81"/>
      <c r="J55" s="108" t="n">
        <f aca="false">Test!B452</f>
        <v>0</v>
      </c>
      <c r="K55" s="109" t="n">
        <f aca="false">Test!C452</f>
        <v>0</v>
      </c>
      <c r="L55" s="109" t="n">
        <f aca="false">Test!D452</f>
        <v>0</v>
      </c>
      <c r="M55" s="110" t="n">
        <f aca="false">Test!E452</f>
        <v>0</v>
      </c>
      <c r="N55" s="187"/>
      <c r="O55" s="111"/>
      <c r="P55" s="112"/>
      <c r="Q55" s="112"/>
      <c r="R55" s="111"/>
      <c r="S55" s="112"/>
      <c r="T55" s="113"/>
      <c r="U55" s="111"/>
      <c r="V55" s="112"/>
      <c r="W55" s="113"/>
      <c r="X55" s="187"/>
      <c r="Y55" s="108" t="n">
        <f aca="false">Anchor!F452</f>
        <v>0</v>
      </c>
      <c r="Z55" s="109" t="n">
        <f aca="false">Anchor!G452</f>
        <v>0</v>
      </c>
      <c r="AA55" s="109" t="n">
        <f aca="false">Anchor!H452</f>
        <v>0</v>
      </c>
      <c r="AB55" s="109" t="n">
        <f aca="false">Anchor!I452</f>
        <v>0</v>
      </c>
      <c r="AC55" s="108" t="n">
        <f aca="false">Anchor!J452</f>
        <v>0</v>
      </c>
      <c r="AD55" s="109" t="n">
        <f aca="false">Anchor!K452</f>
        <v>0</v>
      </c>
      <c r="AE55" s="109" t="n">
        <f aca="false">Anchor!L452</f>
        <v>0</v>
      </c>
      <c r="AF55" s="114" t="n">
        <f aca="false">AC55/3600</f>
        <v>0</v>
      </c>
      <c r="AG55" s="115" t="n">
        <f aca="false">E55+Y55</f>
        <v>0</v>
      </c>
      <c r="AH55" s="187"/>
      <c r="AI55" s="108" t="n">
        <f aca="false">Test!F452</f>
        <v>0</v>
      </c>
      <c r="AJ55" s="109" t="n">
        <f aca="false">Test!G452</f>
        <v>0</v>
      </c>
      <c r="AK55" s="109" t="n">
        <f aca="false">Test!H452</f>
        <v>0</v>
      </c>
      <c r="AL55" s="109" t="n">
        <f aca="false">Test!I452</f>
        <v>0</v>
      </c>
      <c r="AM55" s="108" t="n">
        <f aca="false">Test!J452</f>
        <v>0</v>
      </c>
      <c r="AN55" s="109" t="n">
        <f aca="false">Test!K452</f>
        <v>0</v>
      </c>
      <c r="AO55" s="109" t="n">
        <f aca="false">Test!L452</f>
        <v>0</v>
      </c>
      <c r="AP55" s="114" t="n">
        <f aca="false">AM55/3600</f>
        <v>0</v>
      </c>
      <c r="AQ55" s="115" t="n">
        <f aca="false">J55+AI55</f>
        <v>0</v>
      </c>
      <c r="AR55" s="82"/>
      <c r="AS55" s="94" t="n">
        <f aca="false">'Single Layer High Quality'!B452</f>
        <v>1986.9096</v>
      </c>
      <c r="AT55" s="95" t="n">
        <f aca="false">'Single Layer High Quality'!C452</f>
        <v>33.5806</v>
      </c>
      <c r="AU55" s="95" t="n">
        <f aca="false">'Single Layer High Quality'!D452</f>
        <v>39.1392</v>
      </c>
      <c r="AV55" s="96" t="n">
        <f aca="false">'Single Layer High Quality'!E452</f>
        <v>41.7697</v>
      </c>
      <c r="AW55" s="82"/>
      <c r="AX55" s="116" t="e">
        <f aca="false">AM55/AC55</f>
        <v>#DIV/0!</v>
      </c>
      <c r="AY55" s="117" t="e">
        <f aca="false">AN55/AD55</f>
        <v>#DIV/0!</v>
      </c>
      <c r="AZ55" s="118" t="e">
        <f aca="false">AO55/AE55</f>
        <v>#DIV/0!</v>
      </c>
      <c r="BA55" s="46"/>
      <c r="BB55" s="119" t="n">
        <f aca="false">ABS(Y55-AI55)+ABS(Z55-AJ55)+ABS(AA55-AK55)+ABS(AB55-AL55)</f>
        <v>0</v>
      </c>
      <c r="BC55" s="144"/>
      <c r="BD55" s="141"/>
      <c r="BE55" s="187"/>
      <c r="BF55" s="141"/>
      <c r="BG55" s="141"/>
      <c r="BH55" s="141"/>
    </row>
    <row r="56" customFormat="false" ht="12" hidden="false" customHeight="false" outlineLevel="0" collapsed="false">
      <c r="A56" s="242"/>
      <c r="B56" s="257"/>
      <c r="C56" s="258" t="n">
        <f aca="false">C48</f>
        <v>26</v>
      </c>
      <c r="D56" s="255" t="n">
        <f aca="false">D48</f>
        <v>22</v>
      </c>
      <c r="E56" s="78" t="n">
        <f aca="false">Anchor!B453</f>
        <v>0</v>
      </c>
      <c r="F56" s="79" t="n">
        <f aca="false">Anchor!C453</f>
        <v>0</v>
      </c>
      <c r="G56" s="79" t="n">
        <f aca="false">Anchor!D453</f>
        <v>0</v>
      </c>
      <c r="H56" s="80" t="n">
        <f aca="false">Anchor!E453</f>
        <v>0</v>
      </c>
      <c r="I56" s="81"/>
      <c r="J56" s="78" t="n">
        <f aca="false">Test!B453</f>
        <v>0</v>
      </c>
      <c r="K56" s="79" t="n">
        <f aca="false">Test!C453</f>
        <v>0</v>
      </c>
      <c r="L56" s="79" t="n">
        <f aca="false">Test!D453</f>
        <v>0</v>
      </c>
      <c r="M56" s="80" t="n">
        <f aca="false">Test!E453</f>
        <v>0</v>
      </c>
      <c r="N56" s="187"/>
      <c r="O56" s="83" t="e">
        <f aca="false">bdrate($AG56:$AG59,F56:F59,$AQ56:$AQ59,K56:K59)</f>
        <v>#VALUE!</v>
      </c>
      <c r="P56" s="84" t="e">
        <f aca="false">bdrate($AG56:$AG59,G56:G59,$AQ56:$AQ59,L56:L59)</f>
        <v>#VALUE!</v>
      </c>
      <c r="Q56" s="84" t="e">
        <f aca="false">bdrate($AG56:$AG59,H56:H59,$AQ56:$AQ59,M56:M59)</f>
        <v>#VALUE!</v>
      </c>
      <c r="R56" s="83" t="e">
        <f aca="false">bdrate($AS56:$AS59,AT56:AT59,$AQ56:$AQ59,K56:K59)</f>
        <v>#VALUE!</v>
      </c>
      <c r="S56" s="84" t="e">
        <f aca="false">bdrate($AS56:$AS59,AU56:AU59,$AQ56:$AQ59,L56:L59)</f>
        <v>#VALUE!</v>
      </c>
      <c r="T56" s="85" t="e">
        <f aca="false">bdrate($AS56:$AS59,AV56:AV59,$AQ56:$AQ59,M56:M59)</f>
        <v>#VALUE!</v>
      </c>
      <c r="U56" s="83" t="e">
        <f aca="false">bdrate($E56:$E59,F56:F59,$J56:$J59,K56:K59)</f>
        <v>#VALUE!</v>
      </c>
      <c r="V56" s="84" t="e">
        <f aca="false">bdrate($E56:$E59,G56:G59,$J56:$J59,L56:L59)</f>
        <v>#VALUE!</v>
      </c>
      <c r="W56" s="85" t="e">
        <f aca="false">bdrate($E56:$E59,H56:H59,$J56:$J59,M56:M59)</f>
        <v>#VALUE!</v>
      </c>
      <c r="X56" s="187"/>
      <c r="Y56" s="78" t="n">
        <f aca="false">Anchor!F453</f>
        <v>0</v>
      </c>
      <c r="Z56" s="79" t="n">
        <f aca="false">Anchor!G453</f>
        <v>0</v>
      </c>
      <c r="AA56" s="79" t="n">
        <f aca="false">Anchor!H453</f>
        <v>0</v>
      </c>
      <c r="AB56" s="79" t="n">
        <f aca="false">Anchor!I453</f>
        <v>0</v>
      </c>
      <c r="AC56" s="78" t="n">
        <f aca="false">Anchor!J453</f>
        <v>0</v>
      </c>
      <c r="AD56" s="79" t="n">
        <f aca="false">Anchor!K453</f>
        <v>0</v>
      </c>
      <c r="AE56" s="79" t="n">
        <f aca="false">Anchor!L453</f>
        <v>0</v>
      </c>
      <c r="AF56" s="86" t="n">
        <f aca="false">AC56/3600</f>
        <v>0</v>
      </c>
      <c r="AG56" s="87" t="n">
        <f aca="false">E56+Y56</f>
        <v>0</v>
      </c>
      <c r="AH56" s="187"/>
      <c r="AI56" s="78" t="n">
        <f aca="false">Test!F453</f>
        <v>0</v>
      </c>
      <c r="AJ56" s="79" t="n">
        <f aca="false">Test!G453</f>
        <v>0</v>
      </c>
      <c r="AK56" s="79" t="n">
        <f aca="false">Test!H453</f>
        <v>0</v>
      </c>
      <c r="AL56" s="79" t="n">
        <f aca="false">Test!I453</f>
        <v>0</v>
      </c>
      <c r="AM56" s="78" t="n">
        <f aca="false">Test!J453</f>
        <v>0</v>
      </c>
      <c r="AN56" s="79" t="n">
        <f aca="false">Test!K453</f>
        <v>0</v>
      </c>
      <c r="AO56" s="79" t="n">
        <f aca="false">Test!L453</f>
        <v>0</v>
      </c>
      <c r="AP56" s="86" t="n">
        <f aca="false">AM56/3600</f>
        <v>0</v>
      </c>
      <c r="AQ56" s="87" t="n">
        <f aca="false">J56+AI56</f>
        <v>0</v>
      </c>
      <c r="AR56" s="82"/>
      <c r="AS56" s="78" t="n">
        <f aca="false">'Single Layer High Quality'!B453</f>
        <v>52633.0288</v>
      </c>
      <c r="AT56" s="79" t="n">
        <f aca="false">'Single Layer High Quality'!C453</f>
        <v>38.2296</v>
      </c>
      <c r="AU56" s="79" t="n">
        <f aca="false">'Single Layer High Quality'!D453</f>
        <v>41.946</v>
      </c>
      <c r="AV56" s="80" t="n">
        <f aca="false">'Single Layer High Quality'!E453</f>
        <v>44.0822</v>
      </c>
      <c r="AW56" s="82"/>
      <c r="AX56" s="88" t="e">
        <f aca="false">AM56/AC56</f>
        <v>#DIV/0!</v>
      </c>
      <c r="AY56" s="89" t="e">
        <f aca="false">AN56/AD56</f>
        <v>#DIV/0!</v>
      </c>
      <c r="AZ56" s="90" t="e">
        <f aca="false">AO56/AE56</f>
        <v>#DIV/0!</v>
      </c>
      <c r="BA56" s="46"/>
      <c r="BB56" s="105" t="n">
        <f aca="false">ABS(Y56-AI56)+ABS(Z56-AJ56)+ABS(AA56-AK56)+ABS(AB56-AL56)</f>
        <v>0</v>
      </c>
      <c r="BC56" s="144"/>
      <c r="BD56" s="141"/>
      <c r="BE56" s="187"/>
      <c r="BF56" s="141"/>
      <c r="BG56" s="141"/>
      <c r="BH56" s="141"/>
    </row>
    <row r="57" customFormat="false" ht="12" hidden="false" customHeight="false" outlineLevel="0" collapsed="false">
      <c r="A57" s="242"/>
      <c r="B57" s="257"/>
      <c r="C57" s="237" t="n">
        <f aca="false">C49</f>
        <v>30</v>
      </c>
      <c r="D57" s="242" t="n">
        <f aca="false">D49</f>
        <v>26</v>
      </c>
      <c r="E57" s="94" t="n">
        <f aca="false">Anchor!B454</f>
        <v>0</v>
      </c>
      <c r="F57" s="95" t="n">
        <f aca="false">Anchor!C454</f>
        <v>0</v>
      </c>
      <c r="G57" s="95" t="n">
        <f aca="false">Anchor!D454</f>
        <v>0</v>
      </c>
      <c r="H57" s="96" t="n">
        <f aca="false">Anchor!E454</f>
        <v>0</v>
      </c>
      <c r="I57" s="81"/>
      <c r="J57" s="94" t="n">
        <f aca="false">Test!B454</f>
        <v>0</v>
      </c>
      <c r="K57" s="95" t="n">
        <f aca="false">Test!C454</f>
        <v>0</v>
      </c>
      <c r="L57" s="95" t="n">
        <f aca="false">Test!D454</f>
        <v>0</v>
      </c>
      <c r="M57" s="96" t="n">
        <f aca="false">Test!E454</f>
        <v>0</v>
      </c>
      <c r="N57" s="187"/>
      <c r="O57" s="97"/>
      <c r="P57" s="98"/>
      <c r="Q57" s="98"/>
      <c r="R57" s="97"/>
      <c r="S57" s="98"/>
      <c r="T57" s="99"/>
      <c r="U57" s="97"/>
      <c r="V57" s="98"/>
      <c r="W57" s="99"/>
      <c r="X57" s="187"/>
      <c r="Y57" s="94" t="n">
        <f aca="false">Anchor!F454</f>
        <v>0</v>
      </c>
      <c r="Z57" s="95" t="n">
        <f aca="false">Anchor!G454</f>
        <v>0</v>
      </c>
      <c r="AA57" s="95" t="n">
        <f aca="false">Anchor!H454</f>
        <v>0</v>
      </c>
      <c r="AB57" s="95" t="n">
        <f aca="false">Anchor!I454</f>
        <v>0</v>
      </c>
      <c r="AC57" s="94" t="n">
        <f aca="false">Anchor!J454</f>
        <v>0</v>
      </c>
      <c r="AD57" s="95" t="n">
        <f aca="false">Anchor!K454</f>
        <v>0</v>
      </c>
      <c r="AE57" s="95" t="n">
        <f aca="false">Anchor!L454</f>
        <v>0</v>
      </c>
      <c r="AF57" s="100" t="n">
        <f aca="false">AC57/3600</f>
        <v>0</v>
      </c>
      <c r="AG57" s="101" t="n">
        <f aca="false">E57+Y57</f>
        <v>0</v>
      </c>
      <c r="AH57" s="187"/>
      <c r="AI57" s="94" t="n">
        <f aca="false">Test!F454</f>
        <v>0</v>
      </c>
      <c r="AJ57" s="95" t="n">
        <f aca="false">Test!G454</f>
        <v>0</v>
      </c>
      <c r="AK57" s="95" t="n">
        <f aca="false">Test!H454</f>
        <v>0</v>
      </c>
      <c r="AL57" s="95" t="n">
        <f aca="false">Test!I454</f>
        <v>0</v>
      </c>
      <c r="AM57" s="94" t="n">
        <f aca="false">Test!J454</f>
        <v>0</v>
      </c>
      <c r="AN57" s="95" t="n">
        <f aca="false">Test!K454</f>
        <v>0</v>
      </c>
      <c r="AO57" s="95" t="n">
        <f aca="false">Test!L454</f>
        <v>0</v>
      </c>
      <c r="AP57" s="100" t="n">
        <f aca="false">AM57/3600</f>
        <v>0</v>
      </c>
      <c r="AQ57" s="101" t="n">
        <f aca="false">J57+AI57</f>
        <v>0</v>
      </c>
      <c r="AR57" s="82"/>
      <c r="AS57" s="94" t="n">
        <f aca="false">'Single Layer High Quality'!B454</f>
        <v>10767.0552</v>
      </c>
      <c r="AT57" s="95" t="n">
        <f aca="false">'Single Layer High Quality'!C454</f>
        <v>35.728</v>
      </c>
      <c r="AU57" s="95" t="n">
        <f aca="false">'Single Layer High Quality'!D454</f>
        <v>40.731</v>
      </c>
      <c r="AV57" s="96" t="n">
        <f aca="false">'Single Layer High Quality'!E454</f>
        <v>43.0178</v>
      </c>
      <c r="AW57" s="82"/>
      <c r="AX57" s="102" t="e">
        <f aca="false">AM57/AC57</f>
        <v>#DIV/0!</v>
      </c>
      <c r="AY57" s="103" t="e">
        <f aca="false">AN57/AD57</f>
        <v>#DIV/0!</v>
      </c>
      <c r="AZ57" s="104" t="e">
        <f aca="false">AO57/AE57</f>
        <v>#DIV/0!</v>
      </c>
      <c r="BA57" s="46"/>
      <c r="BB57" s="105" t="n">
        <f aca="false">ABS(Y57-AI57)+ABS(Z57-AJ57)+ABS(AA57-AK57)+ABS(AB57-AL57)</f>
        <v>0</v>
      </c>
      <c r="BC57" s="144"/>
      <c r="BD57" s="141"/>
      <c r="BE57" s="187"/>
      <c r="BF57" s="141"/>
      <c r="BG57" s="141"/>
      <c r="BH57" s="141"/>
    </row>
    <row r="58" customFormat="false" ht="12" hidden="false" customHeight="false" outlineLevel="0" collapsed="false">
      <c r="A58" s="242"/>
      <c r="B58" s="257"/>
      <c r="C58" s="237" t="n">
        <f aca="false">C50</f>
        <v>34</v>
      </c>
      <c r="D58" s="242" t="n">
        <f aca="false">D50</f>
        <v>30</v>
      </c>
      <c r="E58" s="94" t="n">
        <f aca="false">Anchor!B455</f>
        <v>0</v>
      </c>
      <c r="F58" s="95" t="n">
        <f aca="false">Anchor!C455</f>
        <v>0</v>
      </c>
      <c r="G58" s="95" t="n">
        <f aca="false">Anchor!D455</f>
        <v>0</v>
      </c>
      <c r="H58" s="96" t="n">
        <f aca="false">Anchor!E455</f>
        <v>0</v>
      </c>
      <c r="I58" s="81"/>
      <c r="J58" s="94" t="n">
        <f aca="false">Test!B455</f>
        <v>0</v>
      </c>
      <c r="K58" s="95" t="n">
        <f aca="false">Test!C455</f>
        <v>0</v>
      </c>
      <c r="L58" s="95" t="n">
        <f aca="false">Test!D455</f>
        <v>0</v>
      </c>
      <c r="M58" s="96" t="n">
        <f aca="false">Test!E455</f>
        <v>0</v>
      </c>
      <c r="N58" s="187"/>
      <c r="O58" s="97"/>
      <c r="P58" s="98"/>
      <c r="Q58" s="98"/>
      <c r="R58" s="97"/>
      <c r="S58" s="98"/>
      <c r="T58" s="99"/>
      <c r="U58" s="97"/>
      <c r="V58" s="98"/>
      <c r="W58" s="99"/>
      <c r="X58" s="187"/>
      <c r="Y58" s="94" t="n">
        <f aca="false">Anchor!F455</f>
        <v>0</v>
      </c>
      <c r="Z58" s="95" t="n">
        <f aca="false">Anchor!G455</f>
        <v>0</v>
      </c>
      <c r="AA58" s="95" t="n">
        <f aca="false">Anchor!H455</f>
        <v>0</v>
      </c>
      <c r="AB58" s="95" t="n">
        <f aca="false">Anchor!I455</f>
        <v>0</v>
      </c>
      <c r="AC58" s="94" t="n">
        <f aca="false">Anchor!J455</f>
        <v>0</v>
      </c>
      <c r="AD58" s="95" t="n">
        <f aca="false">Anchor!K455</f>
        <v>0</v>
      </c>
      <c r="AE58" s="95" t="n">
        <f aca="false">Anchor!L455</f>
        <v>0</v>
      </c>
      <c r="AF58" s="100" t="n">
        <f aca="false">AC58/3600</f>
        <v>0</v>
      </c>
      <c r="AG58" s="101" t="n">
        <f aca="false">E58+Y58</f>
        <v>0</v>
      </c>
      <c r="AH58" s="187"/>
      <c r="AI58" s="94" t="n">
        <f aca="false">Test!F455</f>
        <v>0</v>
      </c>
      <c r="AJ58" s="95" t="n">
        <f aca="false">Test!G455</f>
        <v>0</v>
      </c>
      <c r="AK58" s="95" t="n">
        <f aca="false">Test!H455</f>
        <v>0</v>
      </c>
      <c r="AL58" s="95" t="n">
        <f aca="false">Test!I455</f>
        <v>0</v>
      </c>
      <c r="AM58" s="94" t="n">
        <f aca="false">Test!J455</f>
        <v>0</v>
      </c>
      <c r="AN58" s="95" t="n">
        <f aca="false">Test!K455</f>
        <v>0</v>
      </c>
      <c r="AO58" s="95" t="n">
        <f aca="false">Test!L455</f>
        <v>0</v>
      </c>
      <c r="AP58" s="100" t="n">
        <f aca="false">AM58/3600</f>
        <v>0</v>
      </c>
      <c r="AQ58" s="101" t="n">
        <f aca="false">J58+AI58</f>
        <v>0</v>
      </c>
      <c r="AR58" s="82"/>
      <c r="AS58" s="94" t="n">
        <f aca="false">'Single Layer High Quality'!B455</f>
        <v>3135.008</v>
      </c>
      <c r="AT58" s="95" t="n">
        <f aca="false">'Single Layer High Quality'!C455</f>
        <v>34.367</v>
      </c>
      <c r="AU58" s="95" t="n">
        <f aca="false">'Single Layer High Quality'!D455</f>
        <v>39.7786</v>
      </c>
      <c r="AV58" s="96" t="n">
        <f aca="false">'Single Layer High Quality'!E455</f>
        <v>42.3234</v>
      </c>
      <c r="AW58" s="82"/>
      <c r="AX58" s="102" t="e">
        <f aca="false">AM58/AC58</f>
        <v>#DIV/0!</v>
      </c>
      <c r="AY58" s="103" t="e">
        <f aca="false">AN58/AD58</f>
        <v>#DIV/0!</v>
      </c>
      <c r="AZ58" s="104" t="e">
        <f aca="false">AO58/AE58</f>
        <v>#DIV/0!</v>
      </c>
      <c r="BA58" s="46"/>
      <c r="BB58" s="105" t="n">
        <f aca="false">ABS(Y58-AI58)+ABS(Z58-AJ58)+ABS(AA58-AK58)+ABS(AB58-AL58)</f>
        <v>0</v>
      </c>
      <c r="BC58" s="144"/>
      <c r="BD58" s="141"/>
      <c r="BE58" s="187"/>
      <c r="BF58" s="141"/>
      <c r="BG58" s="141"/>
      <c r="BH58" s="141"/>
    </row>
    <row r="59" customFormat="false" ht="12.75" hidden="false" customHeight="false" outlineLevel="0" collapsed="false">
      <c r="A59" s="260"/>
      <c r="B59" s="261"/>
      <c r="C59" s="259" t="n">
        <f aca="false">C51</f>
        <v>38</v>
      </c>
      <c r="D59" s="260" t="n">
        <f aca="false">D51</f>
        <v>34</v>
      </c>
      <c r="E59" s="108" t="n">
        <f aca="false">Anchor!B456</f>
        <v>0</v>
      </c>
      <c r="F59" s="109" t="n">
        <f aca="false">Anchor!C456</f>
        <v>0</v>
      </c>
      <c r="G59" s="109" t="n">
        <f aca="false">Anchor!D456</f>
        <v>0</v>
      </c>
      <c r="H59" s="110" t="n">
        <f aca="false">Anchor!E456</f>
        <v>0</v>
      </c>
      <c r="I59" s="81"/>
      <c r="J59" s="108" t="n">
        <f aca="false">Test!B456</f>
        <v>0</v>
      </c>
      <c r="K59" s="109" t="n">
        <f aca="false">Test!C456</f>
        <v>0</v>
      </c>
      <c r="L59" s="109" t="n">
        <f aca="false">Test!D456</f>
        <v>0</v>
      </c>
      <c r="M59" s="110" t="n">
        <f aca="false">Test!E456</f>
        <v>0</v>
      </c>
      <c r="N59" s="187"/>
      <c r="O59" s="111"/>
      <c r="P59" s="112"/>
      <c r="Q59" s="112"/>
      <c r="R59" s="111"/>
      <c r="S59" s="112"/>
      <c r="T59" s="113"/>
      <c r="U59" s="111"/>
      <c r="V59" s="112"/>
      <c r="W59" s="113"/>
      <c r="X59" s="187"/>
      <c r="Y59" s="108" t="n">
        <f aca="false">Anchor!F456</f>
        <v>0</v>
      </c>
      <c r="Z59" s="109" t="n">
        <f aca="false">Anchor!G456</f>
        <v>0</v>
      </c>
      <c r="AA59" s="109" t="n">
        <f aca="false">Anchor!H456</f>
        <v>0</v>
      </c>
      <c r="AB59" s="109" t="n">
        <f aca="false">Anchor!I456</f>
        <v>0</v>
      </c>
      <c r="AC59" s="108" t="n">
        <f aca="false">Anchor!J456</f>
        <v>0</v>
      </c>
      <c r="AD59" s="109" t="n">
        <f aca="false">Anchor!K456</f>
        <v>0</v>
      </c>
      <c r="AE59" s="109" t="n">
        <f aca="false">Anchor!L456</f>
        <v>0</v>
      </c>
      <c r="AF59" s="114" t="n">
        <f aca="false">AC59/3600</f>
        <v>0</v>
      </c>
      <c r="AG59" s="115" t="n">
        <f aca="false">E59+Y59</f>
        <v>0</v>
      </c>
      <c r="AH59" s="187"/>
      <c r="AI59" s="108" t="n">
        <f aca="false">Test!F456</f>
        <v>0</v>
      </c>
      <c r="AJ59" s="109" t="n">
        <f aca="false">Test!G456</f>
        <v>0</v>
      </c>
      <c r="AK59" s="109" t="n">
        <f aca="false">Test!H456</f>
        <v>0</v>
      </c>
      <c r="AL59" s="109" t="n">
        <f aca="false">Test!I456</f>
        <v>0</v>
      </c>
      <c r="AM59" s="108" t="n">
        <f aca="false">Test!J456</f>
        <v>0</v>
      </c>
      <c r="AN59" s="109" t="n">
        <f aca="false">Test!K456</f>
        <v>0</v>
      </c>
      <c r="AO59" s="109" t="n">
        <f aca="false">Test!L456</f>
        <v>0</v>
      </c>
      <c r="AP59" s="114" t="n">
        <f aca="false">AM59/3600</f>
        <v>0</v>
      </c>
      <c r="AQ59" s="115" t="n">
        <f aca="false">J59+AI59</f>
        <v>0</v>
      </c>
      <c r="AR59" s="82"/>
      <c r="AS59" s="108" t="n">
        <f aca="false">'Single Layer High Quality'!B456</f>
        <v>1323.4432</v>
      </c>
      <c r="AT59" s="109" t="n">
        <f aca="false">'Single Layer High Quality'!C456</f>
        <v>32.732</v>
      </c>
      <c r="AU59" s="109" t="n">
        <f aca="false">'Single Layer High Quality'!D456</f>
        <v>38.7803</v>
      </c>
      <c r="AV59" s="110" t="n">
        <f aca="false">'Single Layer High Quality'!E456</f>
        <v>41.4259</v>
      </c>
      <c r="AW59" s="82"/>
      <c r="AX59" s="116" t="e">
        <f aca="false">AM59/AC59</f>
        <v>#DIV/0!</v>
      </c>
      <c r="AY59" s="117" t="e">
        <f aca="false">AN59/AD59</f>
        <v>#DIV/0!</v>
      </c>
      <c r="AZ59" s="118" t="e">
        <f aca="false">AO59/AE59</f>
        <v>#DIV/0!</v>
      </c>
      <c r="BA59" s="46"/>
      <c r="BB59" s="119" t="n">
        <f aca="false">ABS(Y59-AI59)+ABS(Z59-AJ59)+ABS(AA59-AK59)+ABS(AB59-AL59)</f>
        <v>0</v>
      </c>
      <c r="BC59" s="144"/>
      <c r="BD59" s="141"/>
      <c r="BE59" s="187"/>
      <c r="BF59" s="141"/>
      <c r="BG59" s="141"/>
      <c r="BH59" s="141"/>
    </row>
    <row r="60" customFormat="false" ht="12" hidden="false" customHeight="false" outlineLevel="0" collapsed="false">
      <c r="C60" s="45"/>
      <c r="D60" s="45"/>
      <c r="E60" s="141"/>
      <c r="F60" s="141"/>
      <c r="G60" s="141"/>
      <c r="H60" s="141"/>
      <c r="I60" s="187"/>
      <c r="J60" s="141"/>
      <c r="K60" s="141"/>
      <c r="L60" s="141"/>
      <c r="M60" s="141"/>
      <c r="N60" s="223"/>
      <c r="O60" s="123"/>
      <c r="P60" s="123"/>
      <c r="Q60" s="124"/>
      <c r="R60" s="123"/>
      <c r="S60" s="123"/>
      <c r="T60" s="124"/>
      <c r="U60" s="123"/>
      <c r="V60" s="123"/>
      <c r="W60" s="124"/>
      <c r="X60" s="187"/>
      <c r="Y60" s="141"/>
      <c r="Z60" s="141"/>
      <c r="AA60" s="141"/>
      <c r="AB60" s="141"/>
      <c r="AC60" s="141"/>
      <c r="AD60" s="141"/>
      <c r="AE60" s="141"/>
      <c r="AF60" s="142"/>
      <c r="AG60" s="141"/>
      <c r="AH60" s="187"/>
      <c r="AI60" s="141"/>
      <c r="AJ60" s="141"/>
      <c r="AK60" s="141"/>
      <c r="AL60" s="141"/>
      <c r="AM60" s="141"/>
      <c r="AN60" s="141"/>
      <c r="AO60" s="141"/>
      <c r="AP60" s="142"/>
      <c r="AQ60" s="141"/>
      <c r="AR60" s="187"/>
      <c r="AW60" s="187"/>
      <c r="AX60" s="143"/>
      <c r="AY60" s="141"/>
      <c r="AZ60" s="141"/>
      <c r="BA60" s="141"/>
      <c r="BC60" s="141"/>
      <c r="BD60" s="141"/>
      <c r="BE60" s="187"/>
      <c r="BF60" s="141"/>
      <c r="BG60" s="141"/>
      <c r="BH60" s="141"/>
    </row>
    <row r="61" customFormat="false" ht="12.75" hidden="false" customHeight="false" outlineLevel="0" collapsed="false">
      <c r="A61" s="45"/>
      <c r="B61" s="45"/>
      <c r="C61" s="45"/>
      <c r="D61" s="45"/>
      <c r="E61" s="141"/>
      <c r="F61" s="141"/>
      <c r="G61" s="141"/>
      <c r="H61" s="141"/>
      <c r="I61" s="187"/>
      <c r="J61" s="141"/>
      <c r="K61" s="141"/>
      <c r="L61" s="141"/>
      <c r="M61" s="141"/>
      <c r="N61" s="223"/>
      <c r="O61" s="123"/>
      <c r="P61" s="123"/>
      <c r="Q61" s="125"/>
      <c r="R61" s="123"/>
      <c r="S61" s="123"/>
      <c r="T61" s="125"/>
      <c r="U61" s="123"/>
      <c r="V61" s="123"/>
      <c r="W61" s="125"/>
      <c r="X61" s="187"/>
      <c r="Y61" s="141"/>
      <c r="Z61" s="141"/>
      <c r="AA61" s="141"/>
      <c r="AB61" s="141"/>
      <c r="AC61" s="141"/>
      <c r="AD61" s="141"/>
      <c r="AE61" s="141"/>
      <c r="AF61" s="142"/>
      <c r="AG61" s="141"/>
      <c r="AH61" s="187"/>
      <c r="AI61" s="141"/>
      <c r="AJ61" s="141"/>
      <c r="AK61" s="141"/>
      <c r="AL61" s="141"/>
      <c r="AM61" s="141"/>
      <c r="AN61" s="141"/>
      <c r="AO61" s="141"/>
      <c r="AP61" s="142"/>
      <c r="AQ61" s="141"/>
      <c r="AR61" s="187"/>
      <c r="AW61" s="187"/>
      <c r="AX61" s="143"/>
      <c r="AY61" s="141"/>
      <c r="AZ61" s="141"/>
      <c r="BA61" s="141"/>
      <c r="BC61" s="141"/>
      <c r="BD61" s="141"/>
      <c r="BE61" s="187"/>
      <c r="BF61" s="141"/>
      <c r="BG61" s="141"/>
      <c r="BH61" s="141"/>
    </row>
    <row r="62" customFormat="false" ht="12" hidden="false" customHeight="false" outlineLevel="0" collapsed="false"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83" t="e">
        <f aca="false">AVERAGE(O4:O19)</f>
        <v>#VALUE!</v>
      </c>
      <c r="P62" s="84" t="e">
        <f aca="false">AVERAGE(P4:P19)</f>
        <v>#VALUE!</v>
      </c>
      <c r="Q62" s="84" t="e">
        <f aca="false">AVERAGE(Q4:Q19)</f>
        <v>#VALUE!</v>
      </c>
      <c r="R62" s="83" t="e">
        <f aca="false">AVERAGE(R4:R19)</f>
        <v>#VALUE!</v>
      </c>
      <c r="S62" s="84" t="e">
        <f aca="false">AVERAGE(S4:S19)</f>
        <v>#VALUE!</v>
      </c>
      <c r="T62" s="85" t="e">
        <f aca="false">AVERAGE(T4:T19)</f>
        <v>#VALUE!</v>
      </c>
      <c r="U62" s="83" t="e">
        <f aca="false">AVERAGE(U4:U19)</f>
        <v>#VALUE!</v>
      </c>
      <c r="V62" s="84" t="e">
        <f aca="false">AVERAGE(V4:V19)</f>
        <v>#VALUE!</v>
      </c>
      <c r="W62" s="85" t="e">
        <f aca="false">AVERAGE(W4:W19)</f>
        <v>#VALUE!</v>
      </c>
      <c r="X62" s="141"/>
      <c r="Y62" s="141"/>
      <c r="Z62" s="141"/>
      <c r="AA62" s="141"/>
      <c r="AB62" s="141"/>
      <c r="AC62" s="141"/>
      <c r="AD62" s="141"/>
      <c r="AE62" s="141"/>
      <c r="AF62" s="142"/>
      <c r="AG62" s="141"/>
      <c r="AH62" s="141"/>
      <c r="AI62" s="141"/>
      <c r="AJ62" s="141"/>
      <c r="AK62" s="141"/>
      <c r="AL62" s="141"/>
      <c r="AM62" s="141"/>
      <c r="AN62" s="141"/>
      <c r="AO62" s="141"/>
      <c r="AP62" s="142"/>
      <c r="AQ62" s="141"/>
      <c r="AR62" s="141"/>
      <c r="AW62" s="141"/>
      <c r="AX62" s="143"/>
      <c r="AY62" s="141"/>
      <c r="AZ62" s="141"/>
      <c r="BA62" s="141"/>
      <c r="BC62" s="141"/>
      <c r="BD62" s="141"/>
      <c r="BE62" s="141"/>
      <c r="BF62" s="141"/>
      <c r="BG62" s="141"/>
      <c r="BH62" s="141"/>
    </row>
    <row r="63" customFormat="false" ht="12.75" hidden="false" customHeight="false" outlineLevel="0" collapsed="false"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11" t="e">
        <f aca="false">AVERAGE(O20:O59)</f>
        <v>#VALUE!</v>
      </c>
      <c r="P63" s="112" t="e">
        <f aca="false">AVERAGE(P20:P59)</f>
        <v>#VALUE!</v>
      </c>
      <c r="Q63" s="112" t="e">
        <f aca="false">AVERAGE(Q20:Q59)</f>
        <v>#VALUE!</v>
      </c>
      <c r="R63" s="111" t="e">
        <f aca="false">AVERAGE(R20:R59)</f>
        <v>#VALUE!</v>
      </c>
      <c r="S63" s="112" t="e">
        <f aca="false">AVERAGE(S20:S59)</f>
        <v>#VALUE!</v>
      </c>
      <c r="T63" s="113" t="e">
        <f aca="false">AVERAGE(T20:T59)</f>
        <v>#VALUE!</v>
      </c>
      <c r="U63" s="111" t="e">
        <f aca="false">AVERAGE(U20:U59)</f>
        <v>#VALUE!</v>
      </c>
      <c r="V63" s="112" t="e">
        <f aca="false">AVERAGE(V20:V59)</f>
        <v>#VALUE!</v>
      </c>
      <c r="W63" s="113" t="e">
        <f aca="false">AVERAGE(W20:W59)</f>
        <v>#VALUE!</v>
      </c>
      <c r="X63" s="141"/>
      <c r="Y63" s="141"/>
      <c r="Z63" s="141"/>
      <c r="AA63" s="141"/>
      <c r="AB63" s="141"/>
      <c r="AC63" s="141"/>
      <c r="AD63" s="141"/>
      <c r="AE63" s="141"/>
      <c r="AF63" s="142"/>
      <c r="AG63" s="141"/>
      <c r="AH63" s="141"/>
      <c r="AI63" s="141"/>
      <c r="AJ63" s="141"/>
      <c r="AK63" s="141"/>
      <c r="AL63" s="141"/>
      <c r="AM63" s="141"/>
      <c r="AN63" s="141"/>
      <c r="AO63" s="141"/>
      <c r="AP63" s="142"/>
      <c r="AQ63" s="141"/>
      <c r="AR63" s="141"/>
      <c r="AW63" s="141"/>
      <c r="AX63" s="143"/>
      <c r="AY63" s="141"/>
      <c r="AZ63" s="141"/>
      <c r="BA63" s="148"/>
      <c r="BC63" s="148"/>
      <c r="BD63" s="148"/>
      <c r="BE63" s="141"/>
      <c r="BF63" s="141"/>
      <c r="BG63" s="141"/>
      <c r="BH63" s="141"/>
    </row>
    <row r="64" customFormat="false" ht="12.75" hidden="false" customHeight="false" outlineLevel="0" collapsed="false">
      <c r="A64" s="247"/>
      <c r="B64" s="249"/>
      <c r="C64" s="249"/>
      <c r="D64" s="249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11" t="e">
        <f aca="false">AVERAGE(O4:O59)</f>
        <v>#VALUE!</v>
      </c>
      <c r="P64" s="112" t="e">
        <f aca="false">AVERAGE(P4:P59)</f>
        <v>#VALUE!</v>
      </c>
      <c r="Q64" s="112" t="e">
        <f aca="false">AVERAGE(Q4:Q59)</f>
        <v>#VALUE!</v>
      </c>
      <c r="R64" s="111" t="e">
        <f aca="false">AVERAGE(R4:R59)</f>
        <v>#VALUE!</v>
      </c>
      <c r="S64" s="112" t="e">
        <f aca="false">AVERAGE(S4:S59)</f>
        <v>#VALUE!</v>
      </c>
      <c r="T64" s="113" t="e">
        <f aca="false">AVERAGE(T4:T59)</f>
        <v>#VALUE!</v>
      </c>
      <c r="U64" s="111" t="e">
        <f aca="false">AVERAGE(U4:U59)</f>
        <v>#VALUE!</v>
      </c>
      <c r="V64" s="112" t="e">
        <f aca="false">AVERAGE(V4:V59)</f>
        <v>#VALUE!</v>
      </c>
      <c r="W64" s="113" t="e">
        <f aca="false">AVERAGE(W4:W59)</f>
        <v>#VALUE!</v>
      </c>
      <c r="X64" s="157"/>
      <c r="Y64" s="157"/>
      <c r="Z64" s="157"/>
      <c r="AA64" s="157"/>
      <c r="AB64" s="157"/>
      <c r="AC64" s="157"/>
      <c r="AD64" s="157"/>
      <c r="AE64" s="157"/>
      <c r="AF64" s="156"/>
      <c r="AG64" s="157"/>
      <c r="AH64" s="157"/>
      <c r="AI64" s="224"/>
      <c r="AJ64" s="157"/>
      <c r="AK64" s="157"/>
      <c r="AL64" s="157"/>
      <c r="AM64" s="157"/>
      <c r="AN64" s="157"/>
      <c r="AO64" s="157"/>
      <c r="AP64" s="156"/>
      <c r="AQ64" s="157"/>
      <c r="AR64" s="157"/>
      <c r="AS64" s="126"/>
      <c r="AT64" s="64"/>
      <c r="AU64" s="64"/>
      <c r="AV64" s="64"/>
      <c r="AW64" s="157"/>
      <c r="AX64" s="127" t="e">
        <f aca="false">GEOMEAN(AX4:AX59)</f>
        <v>#DIV/0!</v>
      </c>
      <c r="AY64" s="128" t="e">
        <f aca="false">GEOMEAN(AY4:AY59)</f>
        <v>#DIV/0!</v>
      </c>
      <c r="AZ64" s="129" t="e">
        <f aca="false">GEOMEAN(AZ4:AZ59)</f>
        <v>#DIV/0!</v>
      </c>
      <c r="BA64" s="148"/>
      <c r="BB64" s="225" t="str">
        <f aca="false">IF(SUM(BB4:BB59)=0,"Matched","Not matched")</f>
        <v>Matched</v>
      </c>
      <c r="BC64" s="148"/>
      <c r="BD64" s="148"/>
      <c r="BE64" s="148"/>
      <c r="BF64" s="141"/>
      <c r="BG64" s="141"/>
      <c r="BH64" s="141"/>
    </row>
    <row r="65" customFormat="false" ht="12.75" hidden="false" customHeight="false" outlineLevel="0" collapsed="false"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23"/>
      <c r="P65" s="123"/>
      <c r="Q65" s="123"/>
      <c r="R65" s="123"/>
      <c r="S65" s="123"/>
      <c r="T65" s="123"/>
      <c r="U65" s="123"/>
      <c r="V65" s="123"/>
      <c r="W65" s="123"/>
      <c r="X65" s="141"/>
      <c r="Y65" s="141"/>
      <c r="Z65" s="141"/>
      <c r="AA65" s="141"/>
      <c r="AB65" s="141"/>
      <c r="AC65" s="141"/>
      <c r="AD65" s="141"/>
      <c r="AE65" s="141"/>
      <c r="AF65" s="142"/>
      <c r="AG65" s="141"/>
      <c r="AH65" s="141"/>
      <c r="AI65" s="141"/>
      <c r="AJ65" s="141"/>
      <c r="AK65" s="141"/>
      <c r="AL65" s="141"/>
      <c r="AM65" s="141"/>
      <c r="AN65" s="141"/>
      <c r="AO65" s="141"/>
      <c r="AP65" s="142"/>
      <c r="AQ65" s="141"/>
      <c r="AR65" s="141"/>
      <c r="AW65" s="141"/>
      <c r="AX65" s="143"/>
      <c r="AY65" s="141"/>
      <c r="AZ65" s="141"/>
      <c r="BA65" s="148"/>
      <c r="BC65" s="148"/>
      <c r="BD65" s="148"/>
      <c r="BE65" s="148"/>
      <c r="BF65" s="141"/>
      <c r="BG65" s="141"/>
      <c r="BH65" s="141"/>
    </row>
    <row r="66" customFormat="false" ht="12" hidden="false" customHeight="false" outlineLevel="0" collapsed="false">
      <c r="E66" s="141"/>
      <c r="F66" s="141"/>
      <c r="G66" s="141"/>
      <c r="H66" s="141"/>
      <c r="I66" s="141"/>
      <c r="J66" s="141"/>
      <c r="K66" s="226"/>
      <c r="L66" s="141"/>
      <c r="M66" s="141"/>
      <c r="N66" s="141"/>
      <c r="O66" s="83" t="e">
        <f aca="false">AVERAGE(O4:O11)</f>
        <v>#VALUE!</v>
      </c>
      <c r="P66" s="84" t="e">
        <f aca="false">AVERAGE(P4:P11)</f>
        <v>#VALUE!</v>
      </c>
      <c r="Q66" s="84" t="e">
        <f aca="false">AVERAGE(Q4:Q11)</f>
        <v>#VALUE!</v>
      </c>
      <c r="R66" s="83" t="e">
        <f aca="false">AVERAGE(R4:R11)</f>
        <v>#VALUE!</v>
      </c>
      <c r="S66" s="84" t="e">
        <f aca="false">AVERAGE(S4:S11)</f>
        <v>#VALUE!</v>
      </c>
      <c r="T66" s="85" t="e">
        <f aca="false">AVERAGE(T4:T11)</f>
        <v>#VALUE!</v>
      </c>
      <c r="U66" s="83" t="e">
        <f aca="false">AVERAGE(U4:U11)</f>
        <v>#VALUE!</v>
      </c>
      <c r="V66" s="84" t="e">
        <f aca="false">AVERAGE(V4:V11)</f>
        <v>#VALUE!</v>
      </c>
      <c r="W66" s="85" t="e">
        <f aca="false">AVERAGE(W4:W11)</f>
        <v>#VALUE!</v>
      </c>
      <c r="X66" s="141"/>
      <c r="Y66" s="141"/>
      <c r="Z66" s="141"/>
      <c r="AA66" s="141"/>
      <c r="AB66" s="141"/>
      <c r="AC66" s="141"/>
      <c r="AD66" s="141"/>
      <c r="AE66" s="141"/>
      <c r="AF66" s="142"/>
      <c r="AG66" s="141"/>
      <c r="AH66" s="141"/>
      <c r="AI66" s="141"/>
      <c r="AJ66" s="141"/>
      <c r="AK66" s="141"/>
      <c r="AL66" s="141"/>
      <c r="AM66" s="141"/>
      <c r="AN66" s="141"/>
      <c r="AO66" s="141"/>
      <c r="AP66" s="142"/>
      <c r="AQ66" s="141"/>
      <c r="AR66" s="141"/>
      <c r="AW66" s="141"/>
      <c r="AX66" s="143"/>
      <c r="AY66" s="141"/>
      <c r="AZ66" s="141"/>
      <c r="BA66" s="148"/>
      <c r="BC66" s="148"/>
      <c r="BD66" s="148"/>
      <c r="BE66" s="148"/>
      <c r="BF66" s="141"/>
      <c r="BG66" s="141"/>
      <c r="BH66" s="141"/>
    </row>
    <row r="67" customFormat="false" ht="12" hidden="false" customHeight="false" outlineLevel="0" collapsed="false">
      <c r="E67" s="141"/>
      <c r="F67" s="141"/>
      <c r="G67" s="141"/>
      <c r="H67" s="141"/>
      <c r="I67" s="141"/>
      <c r="J67" s="141"/>
      <c r="K67" s="141"/>
      <c r="L67" s="141"/>
      <c r="M67" s="141"/>
      <c r="N67" s="141"/>
      <c r="O67" s="97" t="e">
        <f aca="false">AVERAGE(O12:O19)</f>
        <v>#VALUE!</v>
      </c>
      <c r="P67" s="98" t="e">
        <f aca="false">AVERAGE(P12:P19)</f>
        <v>#VALUE!</v>
      </c>
      <c r="Q67" s="98" t="e">
        <f aca="false">AVERAGE(Q12:Q19)</f>
        <v>#VALUE!</v>
      </c>
      <c r="R67" s="97" t="e">
        <f aca="false">AVERAGE(R12:R19)</f>
        <v>#VALUE!</v>
      </c>
      <c r="S67" s="98" t="e">
        <f aca="false">AVERAGE(S12:S19)</f>
        <v>#VALUE!</v>
      </c>
      <c r="T67" s="99" t="e">
        <f aca="false">AVERAGE(T12:T19)</f>
        <v>#VALUE!</v>
      </c>
      <c r="U67" s="97" t="e">
        <f aca="false">AVERAGE(U12:U19)</f>
        <v>#VALUE!</v>
      </c>
      <c r="V67" s="98" t="e">
        <f aca="false">AVERAGE(V12:V19)</f>
        <v>#VALUE!</v>
      </c>
      <c r="W67" s="99" t="e">
        <f aca="false">AVERAGE(W12:W19)</f>
        <v>#VALUE!</v>
      </c>
      <c r="X67" s="141"/>
      <c r="Y67" s="141"/>
      <c r="Z67" s="141"/>
      <c r="AA67" s="141"/>
      <c r="AB67" s="141"/>
      <c r="AC67" s="141"/>
      <c r="AD67" s="141"/>
      <c r="AE67" s="141"/>
      <c r="AF67" s="142"/>
      <c r="AG67" s="141"/>
      <c r="AH67" s="141"/>
      <c r="AI67" s="141"/>
      <c r="AJ67" s="141"/>
      <c r="AK67" s="141"/>
      <c r="AL67" s="141"/>
      <c r="AM67" s="141"/>
      <c r="AN67" s="141"/>
      <c r="AO67" s="141"/>
      <c r="AP67" s="142"/>
      <c r="AQ67" s="141"/>
      <c r="AR67" s="141"/>
      <c r="AW67" s="141"/>
      <c r="AX67" s="143"/>
      <c r="AY67" s="141"/>
      <c r="AZ67" s="141"/>
      <c r="BA67" s="148"/>
      <c r="BC67" s="148"/>
      <c r="BD67" s="148"/>
      <c r="BE67" s="148"/>
      <c r="BF67" s="141"/>
      <c r="BG67" s="141"/>
      <c r="BH67" s="141"/>
    </row>
    <row r="68" customFormat="false" ht="12" hidden="false" customHeight="false" outlineLevel="0" collapsed="false">
      <c r="E68" s="141"/>
      <c r="F68" s="141"/>
      <c r="G68" s="141"/>
      <c r="H68" s="141"/>
      <c r="I68" s="141"/>
      <c r="J68" s="141"/>
      <c r="K68" s="141"/>
      <c r="L68" s="141"/>
      <c r="M68" s="141"/>
      <c r="N68" s="141"/>
      <c r="O68" s="97" t="e">
        <f aca="false">AVERAGE(O20:O27)</f>
        <v>#VALUE!</v>
      </c>
      <c r="P68" s="98" t="e">
        <f aca="false">AVERAGE(P20:P27)</f>
        <v>#VALUE!</v>
      </c>
      <c r="Q68" s="98" t="e">
        <f aca="false">AVERAGE(Q20:Q27)</f>
        <v>#VALUE!</v>
      </c>
      <c r="R68" s="97" t="e">
        <f aca="false">AVERAGE(R20:R27)</f>
        <v>#VALUE!</v>
      </c>
      <c r="S68" s="98" t="e">
        <f aca="false">AVERAGE(S20:S27)</f>
        <v>#VALUE!</v>
      </c>
      <c r="T68" s="99" t="e">
        <f aca="false">AVERAGE(T20:T27)</f>
        <v>#VALUE!</v>
      </c>
      <c r="U68" s="97" t="e">
        <f aca="false">AVERAGE(U20:U27)</f>
        <v>#VALUE!</v>
      </c>
      <c r="V68" s="98" t="e">
        <f aca="false">AVERAGE(V20:V27)</f>
        <v>#VALUE!</v>
      </c>
      <c r="W68" s="99" t="e">
        <f aca="false">AVERAGE(W20:W27)</f>
        <v>#VALUE!</v>
      </c>
      <c r="X68" s="141"/>
      <c r="Y68" s="141"/>
      <c r="Z68" s="141"/>
      <c r="AA68" s="141"/>
      <c r="AB68" s="141"/>
      <c r="AC68" s="141"/>
      <c r="AD68" s="141"/>
      <c r="AE68" s="141"/>
      <c r="AF68" s="142"/>
      <c r="AG68" s="141"/>
      <c r="AH68" s="141"/>
      <c r="AI68" s="141"/>
      <c r="AJ68" s="141"/>
      <c r="AK68" s="141"/>
      <c r="AL68" s="141"/>
      <c r="AM68" s="141"/>
      <c r="AN68" s="141"/>
      <c r="AO68" s="141"/>
      <c r="AP68" s="142"/>
      <c r="AQ68" s="141"/>
      <c r="AR68" s="141"/>
      <c r="AW68" s="141"/>
      <c r="AX68" s="143"/>
      <c r="AY68" s="141"/>
      <c r="AZ68" s="141"/>
      <c r="BA68" s="148"/>
      <c r="BC68" s="148"/>
      <c r="BD68" s="148"/>
      <c r="BE68" s="148"/>
      <c r="BF68" s="141"/>
      <c r="BG68" s="141"/>
      <c r="BH68" s="141"/>
    </row>
    <row r="69" customFormat="false" ht="12" hidden="false" customHeight="false" outlineLevel="0" collapsed="false">
      <c r="E69" s="141"/>
      <c r="F69" s="141"/>
      <c r="G69" s="141"/>
      <c r="H69" s="141"/>
      <c r="I69" s="141"/>
      <c r="J69" s="141"/>
      <c r="K69" s="141"/>
      <c r="L69" s="141"/>
      <c r="M69" s="141"/>
      <c r="N69" s="141"/>
      <c r="O69" s="97" t="e">
        <f aca="false">AVERAGE(O28:O35)</f>
        <v>#VALUE!</v>
      </c>
      <c r="P69" s="98" t="e">
        <f aca="false">AVERAGE(P28:P35)</f>
        <v>#VALUE!</v>
      </c>
      <c r="Q69" s="98" t="e">
        <f aca="false">AVERAGE(Q28:Q35)</f>
        <v>#VALUE!</v>
      </c>
      <c r="R69" s="97" t="e">
        <f aca="false">AVERAGE(R28:R35)</f>
        <v>#VALUE!</v>
      </c>
      <c r="S69" s="98" t="e">
        <f aca="false">AVERAGE(S28:S35)</f>
        <v>#VALUE!</v>
      </c>
      <c r="T69" s="99" t="e">
        <f aca="false">AVERAGE(T28:T35)</f>
        <v>#VALUE!</v>
      </c>
      <c r="U69" s="97" t="e">
        <f aca="false">AVERAGE(U28:U35)</f>
        <v>#VALUE!</v>
      </c>
      <c r="V69" s="98" t="e">
        <f aca="false">AVERAGE(V28:V35)</f>
        <v>#VALUE!</v>
      </c>
      <c r="W69" s="99" t="e">
        <f aca="false">AVERAGE(W28:W35)</f>
        <v>#VALUE!</v>
      </c>
      <c r="X69" s="141"/>
      <c r="Y69" s="141"/>
      <c r="Z69" s="141"/>
      <c r="AA69" s="141"/>
      <c r="AB69" s="141"/>
      <c r="AC69" s="141"/>
      <c r="AD69" s="141"/>
      <c r="AE69" s="141"/>
      <c r="AF69" s="142"/>
      <c r="AG69" s="141"/>
      <c r="AH69" s="141"/>
      <c r="AI69" s="141"/>
      <c r="AJ69" s="141"/>
      <c r="AK69" s="141"/>
      <c r="AL69" s="141"/>
      <c r="AM69" s="141"/>
      <c r="AN69" s="141"/>
      <c r="AO69" s="141"/>
      <c r="AP69" s="142"/>
      <c r="AQ69" s="141"/>
      <c r="AR69" s="141"/>
      <c r="AW69" s="141"/>
      <c r="AX69" s="143"/>
      <c r="AY69" s="141"/>
      <c r="AZ69" s="141"/>
      <c r="BA69" s="148"/>
      <c r="BC69" s="148"/>
      <c r="BD69" s="148"/>
      <c r="BE69" s="148"/>
      <c r="BF69" s="141"/>
      <c r="BG69" s="141"/>
      <c r="BH69" s="141"/>
    </row>
    <row r="70" customFormat="false" ht="12" hidden="false" customHeight="false" outlineLevel="0" collapsed="false"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97" t="e">
        <f aca="false">AVERAGE(O36:O43)</f>
        <v>#VALUE!</v>
      </c>
      <c r="P70" s="98" t="e">
        <f aca="false">AVERAGE(P36:P43)</f>
        <v>#VALUE!</v>
      </c>
      <c r="Q70" s="98" t="e">
        <f aca="false">AVERAGE(Q36:Q43)</f>
        <v>#VALUE!</v>
      </c>
      <c r="R70" s="97" t="e">
        <f aca="false">AVERAGE(R36:R43)</f>
        <v>#VALUE!</v>
      </c>
      <c r="S70" s="98" t="e">
        <f aca="false">AVERAGE(S36:S43)</f>
        <v>#VALUE!</v>
      </c>
      <c r="T70" s="99" t="e">
        <f aca="false">AVERAGE(T36:T43)</f>
        <v>#VALUE!</v>
      </c>
      <c r="U70" s="97" t="e">
        <f aca="false">AVERAGE(U36:U43)</f>
        <v>#VALUE!</v>
      </c>
      <c r="V70" s="98" t="e">
        <f aca="false">AVERAGE(V36:V43)</f>
        <v>#VALUE!</v>
      </c>
      <c r="W70" s="99" t="e">
        <f aca="false">AVERAGE(W36:W43)</f>
        <v>#VALUE!</v>
      </c>
      <c r="X70" s="141"/>
      <c r="Y70" s="141"/>
      <c r="Z70" s="141"/>
      <c r="AA70" s="141"/>
      <c r="AB70" s="141"/>
      <c r="AC70" s="141"/>
      <c r="AD70" s="141"/>
      <c r="AE70" s="141"/>
      <c r="AF70" s="142"/>
      <c r="AG70" s="141"/>
      <c r="AH70" s="141"/>
      <c r="AI70" s="141"/>
      <c r="AJ70" s="141"/>
      <c r="AK70" s="141"/>
      <c r="AL70" s="141"/>
      <c r="AM70" s="141"/>
      <c r="AN70" s="141"/>
      <c r="AO70" s="141"/>
      <c r="AP70" s="142"/>
      <c r="AQ70" s="141"/>
      <c r="AR70" s="141"/>
      <c r="AW70" s="141"/>
      <c r="AX70" s="143"/>
      <c r="AY70" s="141"/>
      <c r="AZ70" s="141"/>
      <c r="BA70" s="148"/>
      <c r="BC70" s="148"/>
      <c r="BD70" s="148"/>
      <c r="BE70" s="148"/>
      <c r="BF70" s="141"/>
      <c r="BG70" s="141"/>
      <c r="BH70" s="141"/>
    </row>
    <row r="71" customFormat="false" ht="12" hidden="false" customHeight="false" outlineLevel="0" collapsed="false">
      <c r="E71" s="141"/>
      <c r="F71" s="141"/>
      <c r="G71" s="141"/>
      <c r="H71" s="141"/>
      <c r="I71" s="141"/>
      <c r="J71" s="141"/>
      <c r="K71" s="141"/>
      <c r="L71" s="141"/>
      <c r="M71" s="141"/>
      <c r="N71" s="141"/>
      <c r="O71" s="97" t="e">
        <f aca="false">AVERAGE(O44:O51)</f>
        <v>#VALUE!</v>
      </c>
      <c r="P71" s="98" t="e">
        <f aca="false">AVERAGE(P44:P51)</f>
        <v>#VALUE!</v>
      </c>
      <c r="Q71" s="98" t="e">
        <f aca="false">AVERAGE(Q44:Q51)</f>
        <v>#VALUE!</v>
      </c>
      <c r="R71" s="97" t="e">
        <f aca="false">AVERAGE(R44:R51)</f>
        <v>#VALUE!</v>
      </c>
      <c r="S71" s="98" t="e">
        <f aca="false">AVERAGE(S44:S51)</f>
        <v>#VALUE!</v>
      </c>
      <c r="T71" s="99" t="e">
        <f aca="false">AVERAGE(T44:T51)</f>
        <v>#VALUE!</v>
      </c>
      <c r="U71" s="97" t="e">
        <f aca="false">AVERAGE(U44:U51)</f>
        <v>#VALUE!</v>
      </c>
      <c r="V71" s="98" t="e">
        <f aca="false">AVERAGE(V44:V51)</f>
        <v>#VALUE!</v>
      </c>
      <c r="W71" s="99" t="e">
        <f aca="false">AVERAGE(W44:W51)</f>
        <v>#VALUE!</v>
      </c>
      <c r="X71" s="141"/>
      <c r="Y71" s="141"/>
      <c r="Z71" s="141"/>
      <c r="AA71" s="141"/>
      <c r="AB71" s="141"/>
      <c r="AC71" s="141"/>
      <c r="AD71" s="141"/>
      <c r="AE71" s="141"/>
      <c r="AF71" s="142"/>
      <c r="AG71" s="141"/>
      <c r="AH71" s="141"/>
      <c r="AI71" s="141"/>
      <c r="AJ71" s="141"/>
      <c r="AK71" s="141"/>
      <c r="AL71" s="141"/>
      <c r="AM71" s="141"/>
      <c r="AN71" s="141"/>
      <c r="AO71" s="141"/>
      <c r="AP71" s="142"/>
      <c r="AQ71" s="141"/>
      <c r="AR71" s="141"/>
      <c r="AW71" s="141"/>
      <c r="AX71" s="143"/>
      <c r="AY71" s="141"/>
      <c r="AZ71" s="141"/>
      <c r="BA71" s="148"/>
      <c r="BC71" s="148"/>
      <c r="BD71" s="148"/>
      <c r="BE71" s="148"/>
      <c r="BF71" s="141"/>
      <c r="BG71" s="141"/>
      <c r="BH71" s="141"/>
    </row>
    <row r="72" customFormat="false" ht="12.75" hidden="false" customHeight="false" outlineLevel="0" collapsed="false">
      <c r="C72" s="262"/>
      <c r="D72" s="262"/>
      <c r="E72" s="227"/>
      <c r="F72" s="227"/>
      <c r="G72" s="227"/>
      <c r="H72" s="227"/>
      <c r="I72" s="227"/>
      <c r="J72" s="227"/>
      <c r="K72" s="227"/>
      <c r="L72" s="227"/>
      <c r="M72" s="227"/>
      <c r="N72" s="220"/>
      <c r="O72" s="111" t="e">
        <f aca="false">AVERAGE(O52:O59)</f>
        <v>#VALUE!</v>
      </c>
      <c r="P72" s="112" t="e">
        <f aca="false">AVERAGE(P52:P59)</f>
        <v>#VALUE!</v>
      </c>
      <c r="Q72" s="112" t="e">
        <f aca="false">AVERAGE(Q52:Q59)</f>
        <v>#VALUE!</v>
      </c>
      <c r="R72" s="111" t="e">
        <f aca="false">AVERAGE(R52:R59)</f>
        <v>#VALUE!</v>
      </c>
      <c r="S72" s="112" t="e">
        <f aca="false">AVERAGE(S52:S59)</f>
        <v>#VALUE!</v>
      </c>
      <c r="T72" s="113" t="e">
        <f aca="false">AVERAGE(T52:T59)</f>
        <v>#VALUE!</v>
      </c>
      <c r="U72" s="111" t="e">
        <f aca="false">AVERAGE(U52:U59)</f>
        <v>#VALUE!</v>
      </c>
      <c r="V72" s="112" t="e">
        <f aca="false">AVERAGE(V52:V59)</f>
        <v>#VALUE!</v>
      </c>
      <c r="W72" s="113" t="e">
        <f aca="false">AVERAGE(W52:W59)</f>
        <v>#VALUE!</v>
      </c>
      <c r="X72" s="227"/>
      <c r="Y72" s="227"/>
      <c r="Z72" s="227"/>
      <c r="AA72" s="227"/>
      <c r="AB72" s="227"/>
      <c r="AC72" s="227"/>
      <c r="AD72" s="227"/>
      <c r="AE72" s="227"/>
      <c r="AF72" s="220"/>
      <c r="AG72" s="227"/>
      <c r="AH72" s="227"/>
      <c r="AI72" s="227"/>
      <c r="AJ72" s="227"/>
      <c r="AK72" s="227"/>
      <c r="AL72" s="227"/>
      <c r="AM72" s="227"/>
      <c r="AN72" s="227"/>
      <c r="AO72" s="227"/>
      <c r="AP72" s="220"/>
      <c r="AQ72" s="227"/>
      <c r="AR72" s="227"/>
      <c r="AS72" s="132"/>
      <c r="AT72" s="132"/>
      <c r="AU72" s="132"/>
      <c r="AV72" s="132"/>
      <c r="AW72" s="227"/>
      <c r="AX72" s="228"/>
      <c r="AY72" s="227"/>
      <c r="AZ72" s="227"/>
      <c r="BA72" s="148"/>
      <c r="BC72" s="148"/>
      <c r="BD72" s="148"/>
      <c r="BE72" s="148"/>
      <c r="BF72" s="141"/>
      <c r="BG72" s="141"/>
      <c r="BH72" s="141"/>
    </row>
    <row r="74" customFormat="false" ht="12" hidden="false" customHeight="false" outlineLevel="0" collapsed="false">
      <c r="O74" s="263"/>
      <c r="P74" s="263"/>
      <c r="Q74" s="263"/>
      <c r="R74" s="263"/>
      <c r="S74" s="263"/>
      <c r="T74" s="263"/>
      <c r="U74" s="134"/>
      <c r="V74" s="134"/>
      <c r="W74" s="134"/>
      <c r="AQ74" s="45"/>
      <c r="BD74" s="45"/>
      <c r="BE74" s="45"/>
      <c r="BF74" s="45"/>
      <c r="BG74" s="45"/>
      <c r="BH74" s="45"/>
    </row>
    <row r="75" customFormat="false" ht="12" hidden="false" customHeight="false" outlineLevel="0" collapsed="false">
      <c r="O75" s="263"/>
      <c r="P75" s="263"/>
      <c r="Q75" s="263"/>
      <c r="R75" s="263"/>
      <c r="S75" s="263"/>
      <c r="T75" s="263"/>
      <c r="U75" s="134"/>
      <c r="V75" s="134"/>
      <c r="W75" s="134"/>
      <c r="AQ75" s="45"/>
      <c r="BD75" s="45"/>
      <c r="BE75" s="45"/>
      <c r="BF75" s="45"/>
      <c r="BG75" s="45"/>
      <c r="BH75" s="45"/>
    </row>
    <row r="76" customFormat="false" ht="12" hidden="false" customHeight="false" outlineLevel="0" collapsed="false">
      <c r="O76" s="263"/>
      <c r="P76" s="263"/>
      <c r="Q76" s="263"/>
      <c r="R76" s="263"/>
      <c r="S76" s="263"/>
      <c r="T76" s="263"/>
      <c r="U76" s="134"/>
      <c r="V76" s="134"/>
      <c r="W76" s="134"/>
      <c r="AQ76" s="45"/>
      <c r="BD76" s="45"/>
      <c r="BE76" s="45"/>
      <c r="BF76" s="45"/>
      <c r="BG76" s="45"/>
      <c r="BH76" s="45"/>
    </row>
    <row r="77" customFormat="false" ht="12" hidden="false" customHeight="false" outlineLevel="0" collapsed="false">
      <c r="C77" s="264"/>
      <c r="D77" s="264"/>
      <c r="E77" s="264"/>
      <c r="F77" s="264"/>
      <c r="G77" s="264"/>
      <c r="H77" s="264"/>
      <c r="I77" s="264"/>
      <c r="J77" s="264"/>
      <c r="K77" s="264"/>
      <c r="L77" s="264"/>
      <c r="M77" s="264"/>
      <c r="N77" s="264"/>
      <c r="O77" s="263"/>
      <c r="P77" s="263"/>
      <c r="Q77" s="263"/>
      <c r="R77" s="263"/>
      <c r="S77" s="263"/>
      <c r="T77" s="263"/>
      <c r="U77" s="134"/>
      <c r="V77" s="134"/>
      <c r="W77" s="134"/>
      <c r="X77" s="264"/>
      <c r="Y77" s="264"/>
      <c r="Z77" s="264"/>
      <c r="AA77" s="264"/>
      <c r="AB77" s="264"/>
      <c r="AC77" s="264"/>
      <c r="AD77" s="264"/>
      <c r="AE77" s="264"/>
      <c r="AF77" s="265"/>
      <c r="AH77" s="45"/>
      <c r="AI77" s="45"/>
      <c r="AJ77" s="45"/>
      <c r="AK77" s="45"/>
      <c r="AL77" s="45"/>
      <c r="AM77" s="45"/>
      <c r="AN77" s="45"/>
      <c r="AO77" s="45"/>
      <c r="AQ77" s="45"/>
      <c r="AR77" s="45"/>
      <c r="AS77" s="54"/>
      <c r="AT77" s="54"/>
      <c r="AU77" s="54"/>
      <c r="AV77" s="54"/>
      <c r="BD77" s="45"/>
      <c r="BE77" s="45"/>
      <c r="BF77" s="45"/>
      <c r="BG77" s="45"/>
      <c r="BH77" s="45"/>
    </row>
    <row r="78" customFormat="false" ht="12" hidden="false" customHeight="false" outlineLevel="0" collapsed="false">
      <c r="O78" s="45"/>
      <c r="P78" s="45"/>
      <c r="Q78" s="45"/>
      <c r="R78" s="45"/>
      <c r="S78" s="45"/>
      <c r="T78" s="45"/>
      <c r="U78" s="54"/>
      <c r="V78" s="54"/>
      <c r="W78" s="54"/>
      <c r="AQ78" s="45"/>
      <c r="BD78" s="45"/>
      <c r="BE78" s="45"/>
      <c r="BF78" s="45"/>
      <c r="BG78" s="45"/>
      <c r="BH78" s="45"/>
    </row>
    <row r="79" customFormat="false" ht="12" hidden="false" customHeight="false" outlineLevel="0" collapsed="false">
      <c r="O79" s="45"/>
      <c r="P79" s="45"/>
      <c r="Q79" s="45"/>
      <c r="R79" s="45"/>
      <c r="S79" s="45"/>
      <c r="T79" s="45"/>
      <c r="U79" s="54"/>
      <c r="V79" s="54"/>
      <c r="W79" s="54"/>
      <c r="AQ79" s="45"/>
      <c r="BD79" s="45"/>
      <c r="BE79" s="45"/>
      <c r="BF79" s="45"/>
      <c r="BG79" s="45"/>
      <c r="BH79" s="45"/>
    </row>
    <row r="80" customFormat="false" ht="12" hidden="false" customHeight="false" outlineLevel="0" collapsed="false">
      <c r="B80" s="236" t="s">
        <v>84</v>
      </c>
      <c r="H80" s="266"/>
      <c r="I80" s="266"/>
      <c r="N80" s="266"/>
      <c r="O80" s="45"/>
      <c r="P80" s="45"/>
      <c r="Q80" s="45"/>
      <c r="R80" s="45"/>
      <c r="S80" s="45"/>
      <c r="T80" s="45"/>
      <c r="U80" s="54"/>
      <c r="V80" s="54"/>
      <c r="W80" s="54"/>
      <c r="X80" s="266"/>
      <c r="AB80" s="266"/>
      <c r="AC80" s="266" t="n">
        <f aca="false">GEOMEAN(AC4:AC59)</f>
        <v>0</v>
      </c>
      <c r="AD80" s="266" t="n">
        <f aca="false">GEOMEAN(AD4:AD59)</f>
        <v>0</v>
      </c>
      <c r="AE80" s="266"/>
      <c r="AF80" s="237" t="n">
        <f aca="false">GEOMEAN(AF4:AF59)</f>
        <v>0</v>
      </c>
      <c r="AH80" s="266"/>
      <c r="AL80" s="266"/>
      <c r="AM80" s="266" t="n">
        <f aca="false">GEOMEAN(AM4:AM59)</f>
        <v>0</v>
      </c>
      <c r="AN80" s="266" t="n">
        <f aca="false">GEOMEAN(AN4:AN59)</f>
        <v>0</v>
      </c>
      <c r="AO80" s="266"/>
      <c r="AP80" s="237" t="n">
        <f aca="false">GEOMEAN(AP4:AP59)</f>
        <v>0</v>
      </c>
      <c r="AQ80" s="45"/>
      <c r="AR80" s="266"/>
      <c r="AV80" s="137"/>
      <c r="BD80" s="45"/>
      <c r="BE80" s="267"/>
      <c r="BF80" s="45"/>
      <c r="BG80" s="45"/>
      <c r="BH80" s="45"/>
    </row>
    <row r="81" customFormat="false" ht="12" hidden="false" customHeight="false" outlineLevel="0" collapsed="false">
      <c r="B81" s="236" t="s">
        <v>85</v>
      </c>
      <c r="AC81" s="236" t="n">
        <f aca="false">SUM(AC4:AC59)/3600</f>
        <v>0</v>
      </c>
      <c r="AD81" s="236" t="n">
        <f aca="false">SUM(AD4:AD59)/3600</f>
        <v>0</v>
      </c>
      <c r="AF81" s="268" t="n">
        <f aca="false">SUM(AF4:AF59)</f>
        <v>0</v>
      </c>
      <c r="AM81" s="236" t="n">
        <f aca="false">SUM(AM4:AM59)/3600</f>
        <v>0</v>
      </c>
      <c r="AN81" s="236" t="n">
        <f aca="false">SUM(AN4:AN59)/3600</f>
        <v>0</v>
      </c>
      <c r="AP81" s="268" t="n">
        <f aca="false">SUM(AP4:AP59)</f>
        <v>0</v>
      </c>
      <c r="AR81" s="269"/>
      <c r="BE81" s="269"/>
    </row>
    <row r="82" customFormat="false" ht="12" hidden="false" customHeight="false" outlineLevel="0" collapsed="false">
      <c r="H82" s="266"/>
      <c r="I82" s="266"/>
      <c r="N82" s="266"/>
      <c r="X82" s="266"/>
      <c r="AB82" s="266"/>
      <c r="AH82" s="266"/>
      <c r="AL82" s="266"/>
      <c r="AR82" s="266"/>
      <c r="AV82" s="137"/>
      <c r="BE82" s="266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478" colorId="64" zoomScale="100" zoomScaleNormal="100" zoomScalePageLayoutView="100" workbookViewId="0">
      <selection pane="topLeft" activeCell="Q506" activeCellId="0" sqref="Q50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1" min="10" style="0" width="8.99"/>
  </cols>
  <sheetData>
    <row r="1" customFormat="false" ht="15.75" hidden="false" customHeight="false" outlineLevel="0" collapsed="false">
      <c r="A1" s="0" t="s">
        <v>86</v>
      </c>
      <c r="B1" s="0" t="n">
        <v>11202.3976</v>
      </c>
      <c r="C1" s="0" t="n">
        <v>42.5502</v>
      </c>
      <c r="D1" s="0" t="n">
        <v>44.1673</v>
      </c>
      <c r="E1" s="0" t="n">
        <v>45.6267</v>
      </c>
      <c r="F1" s="0" t="n">
        <v>13289.0152</v>
      </c>
      <c r="G1" s="0" t="n">
        <v>44.1016</v>
      </c>
      <c r="H1" s="0" t="n">
        <v>44.4703</v>
      </c>
      <c r="I1" s="0" t="n">
        <v>45.2606</v>
      </c>
      <c r="J1" s="0" t="n">
        <v>8650.89</v>
      </c>
      <c r="K1" s="0" t="n">
        <v>69.07</v>
      </c>
    </row>
    <row r="2" customFormat="false" ht="15.75" hidden="false" customHeight="false" outlineLevel="0" collapsed="false">
      <c r="A2" s="0" t="s">
        <v>87</v>
      </c>
      <c r="B2" s="0" t="n">
        <v>6076.7312</v>
      </c>
      <c r="C2" s="0" t="n">
        <v>41.157</v>
      </c>
      <c r="D2" s="0" t="n">
        <v>42.6821</v>
      </c>
      <c r="E2" s="0" t="n">
        <v>43.8201</v>
      </c>
      <c r="F2" s="0" t="n">
        <v>8478.9088</v>
      </c>
      <c r="G2" s="0" t="n">
        <v>41.8497</v>
      </c>
      <c r="H2" s="0" t="n">
        <v>42.675</v>
      </c>
      <c r="I2" s="0" t="n">
        <v>43.4097</v>
      </c>
      <c r="J2" s="0" t="n">
        <v>7562.67</v>
      </c>
      <c r="K2" s="0" t="n">
        <v>61.67</v>
      </c>
    </row>
    <row r="3" customFormat="false" ht="15.75" hidden="false" customHeight="false" outlineLevel="0" collapsed="false">
      <c r="A3" s="0" t="s">
        <v>88</v>
      </c>
      <c r="B3" s="0" t="n">
        <v>3577.0144</v>
      </c>
      <c r="C3" s="0" t="n">
        <v>39.568</v>
      </c>
      <c r="D3" s="0" t="n">
        <v>41.6015</v>
      </c>
      <c r="E3" s="0" t="n">
        <v>42.6231</v>
      </c>
      <c r="F3" s="0" t="n">
        <v>5451.4472</v>
      </c>
      <c r="G3" s="0" t="n">
        <v>39.5313</v>
      </c>
      <c r="H3" s="0" t="n">
        <v>41.4155</v>
      </c>
      <c r="I3" s="0" t="n">
        <v>42.2995</v>
      </c>
      <c r="J3" s="0" t="n">
        <v>7026.7</v>
      </c>
      <c r="K3" s="0" t="n">
        <v>58.69</v>
      </c>
    </row>
    <row r="4" customFormat="false" ht="15.75" hidden="false" customHeight="false" outlineLevel="0" collapsed="false">
      <c r="A4" s="0" t="s">
        <v>89</v>
      </c>
      <c r="B4" s="0" t="n">
        <v>2062.796</v>
      </c>
      <c r="C4" s="0" t="n">
        <v>37.6494</v>
      </c>
      <c r="D4" s="0" t="n">
        <v>40.1684</v>
      </c>
      <c r="E4" s="0" t="n">
        <v>41.2522</v>
      </c>
      <c r="F4" s="0" t="n">
        <v>3297.5224</v>
      </c>
      <c r="G4" s="0" t="n">
        <v>37.067</v>
      </c>
      <c r="H4" s="0" t="n">
        <v>39.881</v>
      </c>
      <c r="I4" s="0" t="n">
        <v>41.0881</v>
      </c>
      <c r="J4" s="0" t="n">
        <v>6499.53</v>
      </c>
      <c r="K4" s="0" t="n">
        <v>51.89</v>
      </c>
    </row>
    <row r="5" customFormat="false" ht="15.75" hidden="false" customHeight="false" outlineLevel="0" collapsed="false">
      <c r="A5" s="0" t="s">
        <v>90</v>
      </c>
      <c r="B5" s="0" t="n">
        <v>5922.7152</v>
      </c>
      <c r="C5" s="0" t="n">
        <v>41.867</v>
      </c>
      <c r="D5" s="0" t="n">
        <v>43.3874</v>
      </c>
      <c r="E5" s="0" t="n">
        <v>44.6652</v>
      </c>
      <c r="F5" s="0" t="n">
        <v>13289.0152</v>
      </c>
      <c r="G5" s="0" t="n">
        <v>44.1016</v>
      </c>
      <c r="H5" s="0" t="n">
        <v>44.4703</v>
      </c>
      <c r="I5" s="0" t="n">
        <v>45.2606</v>
      </c>
      <c r="J5" s="0" t="n">
        <v>8231.36</v>
      </c>
      <c r="K5" s="0" t="n">
        <v>63.95</v>
      </c>
    </row>
    <row r="6" customFormat="false" ht="15.75" hidden="false" customHeight="false" outlineLevel="0" collapsed="false">
      <c r="A6" s="0" t="s">
        <v>91</v>
      </c>
      <c r="B6" s="0" t="n">
        <v>2994.5848</v>
      </c>
      <c r="C6" s="0" t="n">
        <v>40.3771</v>
      </c>
      <c r="D6" s="0" t="n">
        <v>41.9825</v>
      </c>
      <c r="E6" s="0" t="n">
        <v>43.007</v>
      </c>
      <c r="F6" s="0" t="n">
        <v>8478.9088</v>
      </c>
      <c r="G6" s="0" t="n">
        <v>41.8497</v>
      </c>
      <c r="H6" s="0" t="n">
        <v>42.675</v>
      </c>
      <c r="I6" s="0" t="n">
        <v>43.4097</v>
      </c>
      <c r="J6" s="0" t="n">
        <v>7125.81</v>
      </c>
      <c r="K6" s="0" t="n">
        <v>59.19</v>
      </c>
    </row>
    <row r="7" customFormat="false" ht="15.75" hidden="false" customHeight="false" outlineLevel="0" collapsed="false">
      <c r="A7" s="0" t="s">
        <v>92</v>
      </c>
      <c r="B7" s="0" t="n">
        <v>1463.6568</v>
      </c>
      <c r="C7" s="0" t="n">
        <v>38.599</v>
      </c>
      <c r="D7" s="0" t="n">
        <v>40.9366</v>
      </c>
      <c r="E7" s="0" t="n">
        <v>41.9449</v>
      </c>
      <c r="F7" s="0" t="n">
        <v>5451.4472</v>
      </c>
      <c r="G7" s="0" t="n">
        <v>39.5313</v>
      </c>
      <c r="H7" s="0" t="n">
        <v>41.4155</v>
      </c>
      <c r="I7" s="0" t="n">
        <v>42.2995</v>
      </c>
      <c r="J7" s="0" t="n">
        <v>6683.81</v>
      </c>
      <c r="K7" s="0" t="n">
        <v>52.33</v>
      </c>
    </row>
    <row r="8" customFormat="false" ht="15.75" hidden="false" customHeight="false" outlineLevel="0" collapsed="false">
      <c r="A8" s="0" t="s">
        <v>93</v>
      </c>
      <c r="B8" s="0" t="n">
        <v>796.3904</v>
      </c>
      <c r="C8" s="0" t="n">
        <v>36.5724</v>
      </c>
      <c r="D8" s="0" t="n">
        <v>39.8801</v>
      </c>
      <c r="E8" s="0" t="n">
        <v>41.0347</v>
      </c>
      <c r="F8" s="0" t="n">
        <v>3297.5224</v>
      </c>
      <c r="G8" s="0" t="n">
        <v>37.067</v>
      </c>
      <c r="H8" s="0" t="n">
        <v>39.881</v>
      </c>
      <c r="I8" s="0" t="n">
        <v>41.0881</v>
      </c>
      <c r="J8" s="0" t="n">
        <v>6207.98</v>
      </c>
      <c r="K8" s="0" t="n">
        <v>46.88</v>
      </c>
    </row>
    <row r="9" customFormat="false" ht="15.75" hidden="false" customHeight="false" outlineLevel="0" collapsed="false">
      <c r="A9" s="0" t="s">
        <v>94</v>
      </c>
      <c r="B9" s="0" t="n">
        <v>33129.228</v>
      </c>
      <c r="C9" s="0" t="n">
        <v>41.4656</v>
      </c>
      <c r="D9" s="0" t="n">
        <v>42.9372</v>
      </c>
      <c r="E9" s="0" t="n">
        <v>43.8398</v>
      </c>
      <c r="F9" s="0" t="n">
        <v>27817.8624</v>
      </c>
      <c r="G9" s="0" t="n">
        <v>42.1479</v>
      </c>
      <c r="H9" s="0" t="n">
        <v>43.0895</v>
      </c>
      <c r="I9" s="0" t="n">
        <v>43.8124</v>
      </c>
      <c r="J9" s="0" t="n">
        <v>8090.24</v>
      </c>
      <c r="K9" s="0" t="n">
        <v>74.8</v>
      </c>
    </row>
    <row r="10" customFormat="false" ht="15.75" hidden="false" customHeight="false" outlineLevel="0" collapsed="false">
      <c r="A10" s="0" t="s">
        <v>95</v>
      </c>
      <c r="B10" s="0" t="n">
        <v>18463.2632</v>
      </c>
      <c r="C10" s="0" t="n">
        <v>38.9511</v>
      </c>
      <c r="D10" s="0" t="n">
        <v>40.8043</v>
      </c>
      <c r="E10" s="0" t="n">
        <v>41.6297</v>
      </c>
      <c r="F10" s="0" t="n">
        <v>17650.764</v>
      </c>
      <c r="G10" s="0" t="n">
        <v>39.1234</v>
      </c>
      <c r="H10" s="0" t="n">
        <v>40.7021</v>
      </c>
      <c r="I10" s="0" t="n">
        <v>41.7192</v>
      </c>
      <c r="J10" s="0" t="n">
        <v>6975.68</v>
      </c>
      <c r="K10" s="0" t="n">
        <v>61.81</v>
      </c>
    </row>
    <row r="11" customFormat="false" ht="15.75" hidden="false" customHeight="false" outlineLevel="0" collapsed="false">
      <c r="A11" s="0" t="s">
        <v>96</v>
      </c>
      <c r="B11" s="0" t="n">
        <v>10207.8184</v>
      </c>
      <c r="C11" s="0" t="n">
        <v>36.5292</v>
      </c>
      <c r="D11" s="0" t="n">
        <v>39.3129</v>
      </c>
      <c r="E11" s="0" t="n">
        <v>40.2818</v>
      </c>
      <c r="F11" s="0" t="n">
        <v>10903.3272</v>
      </c>
      <c r="G11" s="0" t="n">
        <v>36.3232</v>
      </c>
      <c r="H11" s="0" t="n">
        <v>39.0797</v>
      </c>
      <c r="I11" s="0" t="n">
        <v>40.571</v>
      </c>
      <c r="J11" s="0" t="n">
        <v>6145.62</v>
      </c>
      <c r="K11" s="0" t="n">
        <v>57.02</v>
      </c>
    </row>
    <row r="12" customFormat="false" ht="15.75" hidden="false" customHeight="false" outlineLevel="0" collapsed="false">
      <c r="A12" s="0" t="s">
        <v>97</v>
      </c>
      <c r="B12" s="0" t="n">
        <v>5380.2016</v>
      </c>
      <c r="C12" s="0" t="n">
        <v>34.1654</v>
      </c>
      <c r="D12" s="0" t="n">
        <v>37.5443</v>
      </c>
      <c r="E12" s="0" t="n">
        <v>38.9598</v>
      </c>
      <c r="F12" s="0" t="n">
        <v>6099.428</v>
      </c>
      <c r="G12" s="0" t="n">
        <v>33.6425</v>
      </c>
      <c r="H12" s="0" t="n">
        <v>37.2805</v>
      </c>
      <c r="I12" s="0" t="n">
        <v>39.3778</v>
      </c>
      <c r="J12" s="0" t="n">
        <v>7280.96</v>
      </c>
      <c r="K12" s="0" t="n">
        <v>65.22</v>
      </c>
    </row>
    <row r="13" customFormat="false" ht="15.75" hidden="false" customHeight="false" outlineLevel="0" collapsed="false">
      <c r="A13" s="0" t="s">
        <v>98</v>
      </c>
      <c r="B13" s="0" t="n">
        <v>21158.9184</v>
      </c>
      <c r="C13" s="0" t="n">
        <v>40.1975</v>
      </c>
      <c r="D13" s="0" t="n">
        <v>41.8182</v>
      </c>
      <c r="E13" s="0" t="n">
        <v>42.6713</v>
      </c>
      <c r="F13" s="0" t="n">
        <v>27817.8624</v>
      </c>
      <c r="G13" s="0" t="n">
        <v>42.1479</v>
      </c>
      <c r="H13" s="0" t="n">
        <v>43.0895</v>
      </c>
      <c r="I13" s="0" t="n">
        <v>43.8124</v>
      </c>
      <c r="J13" s="0" t="n">
        <v>9959.86</v>
      </c>
      <c r="K13" s="0" t="n">
        <v>83.52</v>
      </c>
    </row>
    <row r="14" customFormat="false" ht="15.75" hidden="false" customHeight="false" outlineLevel="0" collapsed="false">
      <c r="A14" s="0" t="s">
        <v>99</v>
      </c>
      <c r="B14" s="0" t="n">
        <v>10621.988</v>
      </c>
      <c r="C14" s="0" t="n">
        <v>37.7128</v>
      </c>
      <c r="D14" s="0" t="n">
        <v>39.7931</v>
      </c>
      <c r="E14" s="0" t="n">
        <v>40.7206</v>
      </c>
      <c r="F14" s="0" t="n">
        <v>17650.764</v>
      </c>
      <c r="G14" s="0" t="n">
        <v>39.1234</v>
      </c>
      <c r="H14" s="0" t="n">
        <v>40.7021</v>
      </c>
      <c r="I14" s="0" t="n">
        <v>41.7192</v>
      </c>
      <c r="J14" s="0" t="n">
        <v>6621.13</v>
      </c>
      <c r="K14" s="0" t="n">
        <v>58.82</v>
      </c>
    </row>
    <row r="15" customFormat="false" ht="15.75" hidden="false" customHeight="false" outlineLevel="0" collapsed="false">
      <c r="A15" s="0" t="s">
        <v>100</v>
      </c>
      <c r="B15" s="0" t="n">
        <v>4959.4448</v>
      </c>
      <c r="C15" s="0" t="n">
        <v>35.3018</v>
      </c>
      <c r="D15" s="0" t="n">
        <v>38.4224</v>
      </c>
      <c r="E15" s="0" t="n">
        <v>39.621</v>
      </c>
      <c r="F15" s="0" t="n">
        <v>10903.3272</v>
      </c>
      <c r="G15" s="0" t="n">
        <v>36.3232</v>
      </c>
      <c r="H15" s="0" t="n">
        <v>39.0797</v>
      </c>
      <c r="I15" s="0" t="n">
        <v>40.571</v>
      </c>
      <c r="J15" s="0" t="n">
        <v>5822.44</v>
      </c>
      <c r="K15" s="0" t="n">
        <v>55.12</v>
      </c>
    </row>
    <row r="16" customFormat="false" ht="15.75" hidden="false" customHeight="false" outlineLevel="0" collapsed="false">
      <c r="A16" s="0" t="s">
        <v>101</v>
      </c>
      <c r="B16" s="0" t="n">
        <v>2369.5336</v>
      </c>
      <c r="C16" s="0" t="n">
        <v>32.9988</v>
      </c>
      <c r="D16" s="0" t="n">
        <v>37.2104</v>
      </c>
      <c r="E16" s="0" t="n">
        <v>38.7889</v>
      </c>
      <c r="F16" s="0" t="n">
        <v>6099.428</v>
      </c>
      <c r="G16" s="0" t="n">
        <v>33.6425</v>
      </c>
      <c r="H16" s="0" t="n">
        <v>37.2805</v>
      </c>
      <c r="I16" s="0" t="n">
        <v>39.3778</v>
      </c>
      <c r="J16" s="0" t="n">
        <v>5194.01</v>
      </c>
      <c r="K16" s="0" t="n">
        <v>45.52</v>
      </c>
    </row>
    <row r="17" customFormat="false" ht="15.75" hidden="false" customHeight="false" outlineLevel="0" collapsed="false">
      <c r="A17" s="0" t="s">
        <v>102</v>
      </c>
      <c r="B17" s="0" t="n">
        <v>76592.124</v>
      </c>
      <c r="C17" s="0" t="n">
        <v>40.5479</v>
      </c>
      <c r="D17" s="0" t="n">
        <v>41.5907</v>
      </c>
      <c r="E17" s="0" t="n">
        <v>43.9054</v>
      </c>
      <c r="F17" s="0" t="n">
        <v>47068.2144</v>
      </c>
      <c r="G17" s="0" t="n">
        <v>42.2671</v>
      </c>
      <c r="H17" s="0" t="n">
        <v>42.9353</v>
      </c>
      <c r="I17" s="0" t="n">
        <v>44.742</v>
      </c>
      <c r="J17" s="0" t="n">
        <v>22845.55</v>
      </c>
      <c r="K17" s="0" t="n">
        <v>202.59</v>
      </c>
    </row>
    <row r="18" customFormat="false" ht="15.75" hidden="false" customHeight="false" outlineLevel="0" collapsed="false">
      <c r="A18" s="0" t="s">
        <v>103</v>
      </c>
      <c r="B18" s="0" t="n">
        <v>34002.1336</v>
      </c>
      <c r="C18" s="0" t="n">
        <v>38.2219</v>
      </c>
      <c r="D18" s="0" t="n">
        <v>39.5834</v>
      </c>
      <c r="E18" s="0" t="n">
        <v>42.1881</v>
      </c>
      <c r="F18" s="0" t="n">
        <v>30825.688</v>
      </c>
      <c r="G18" s="0" t="n">
        <v>39.707</v>
      </c>
      <c r="H18" s="0" t="n">
        <v>41.2321</v>
      </c>
      <c r="I18" s="0" t="n">
        <v>42.6424</v>
      </c>
      <c r="J18" s="0" t="n">
        <v>18726.86</v>
      </c>
      <c r="K18" s="0" t="n">
        <v>163.77</v>
      </c>
    </row>
    <row r="19" customFormat="false" ht="15.75" hidden="false" customHeight="false" outlineLevel="0" collapsed="false">
      <c r="A19" s="0" t="s">
        <v>104</v>
      </c>
      <c r="B19" s="0" t="n">
        <v>18664.9152</v>
      </c>
      <c r="C19" s="0" t="n">
        <v>36.4156</v>
      </c>
      <c r="D19" s="0" t="n">
        <v>38.7124</v>
      </c>
      <c r="E19" s="0" t="n">
        <v>40.8744</v>
      </c>
      <c r="F19" s="0" t="n">
        <v>20003.9304</v>
      </c>
      <c r="G19" s="0" t="n">
        <v>37.1156</v>
      </c>
      <c r="H19" s="0" t="n">
        <v>40.0581</v>
      </c>
      <c r="I19" s="0" t="n">
        <v>41.0685</v>
      </c>
      <c r="J19" s="0" t="n">
        <v>16279.03</v>
      </c>
      <c r="K19" s="0" t="n">
        <v>147.94</v>
      </c>
    </row>
    <row r="20" customFormat="false" ht="15.75" hidden="false" customHeight="false" outlineLevel="0" collapsed="false">
      <c r="A20" s="0" t="s">
        <v>105</v>
      </c>
      <c r="B20" s="0" t="n">
        <v>10324.9792</v>
      </c>
      <c r="C20" s="0" t="n">
        <v>34.4729</v>
      </c>
      <c r="D20" s="0" t="n">
        <v>37.5844</v>
      </c>
      <c r="E20" s="0" t="n">
        <v>39.0886</v>
      </c>
      <c r="F20" s="0" t="n">
        <v>12035.308</v>
      </c>
      <c r="G20" s="0" t="n">
        <v>34.4991</v>
      </c>
      <c r="H20" s="0" t="n">
        <v>38.4267</v>
      </c>
      <c r="I20" s="0" t="n">
        <v>38.9526</v>
      </c>
      <c r="J20" s="0" t="n">
        <v>11499.77</v>
      </c>
      <c r="K20" s="0" t="n">
        <v>107.57</v>
      </c>
    </row>
    <row r="21" customFormat="false" ht="15.75" hidden="false" customHeight="false" outlineLevel="0" collapsed="false">
      <c r="A21" s="0" t="s">
        <v>106</v>
      </c>
      <c r="B21" s="0" t="n">
        <v>43730.932</v>
      </c>
      <c r="C21" s="0" t="n">
        <v>39.2195</v>
      </c>
      <c r="D21" s="0" t="n">
        <v>40.4403</v>
      </c>
      <c r="E21" s="0" t="n">
        <v>43.0945</v>
      </c>
      <c r="F21" s="0" t="n">
        <v>47068.2144</v>
      </c>
      <c r="G21" s="0" t="n">
        <v>42.2671</v>
      </c>
      <c r="H21" s="0" t="n">
        <v>42.9353</v>
      </c>
      <c r="I21" s="0" t="n">
        <v>44.742</v>
      </c>
      <c r="J21" s="0" t="n">
        <v>20853.63</v>
      </c>
      <c r="K21" s="0" t="n">
        <v>176.66</v>
      </c>
    </row>
    <row r="22" customFormat="false" ht="15.75" hidden="false" customHeight="false" outlineLevel="0" collapsed="false">
      <c r="A22" s="0" t="s">
        <v>107</v>
      </c>
      <c r="B22" s="0" t="n">
        <v>20097.052</v>
      </c>
      <c r="C22" s="0" t="n">
        <v>37.2974</v>
      </c>
      <c r="D22" s="0" t="n">
        <v>39.0147</v>
      </c>
      <c r="E22" s="0" t="n">
        <v>41.3929</v>
      </c>
      <c r="F22" s="0" t="n">
        <v>30825.688</v>
      </c>
      <c r="G22" s="0" t="n">
        <v>39.707</v>
      </c>
      <c r="H22" s="0" t="n">
        <v>41.2321</v>
      </c>
      <c r="I22" s="0" t="n">
        <v>42.6424</v>
      </c>
      <c r="J22" s="0" t="n">
        <v>17542.57</v>
      </c>
      <c r="K22" s="0" t="n">
        <v>154.06</v>
      </c>
    </row>
    <row r="23" customFormat="false" ht="15.75" hidden="false" customHeight="false" outlineLevel="0" collapsed="false">
      <c r="A23" s="0" t="s">
        <v>108</v>
      </c>
      <c r="B23" s="0" t="n">
        <v>9911.9456</v>
      </c>
      <c r="C23" s="0" t="n">
        <v>35.4322</v>
      </c>
      <c r="D23" s="0" t="n">
        <v>38.2124</v>
      </c>
      <c r="E23" s="0" t="n">
        <v>40.09</v>
      </c>
      <c r="F23" s="0" t="n">
        <v>20003.9304</v>
      </c>
      <c r="G23" s="0" t="n">
        <v>37.1156</v>
      </c>
      <c r="H23" s="0" t="n">
        <v>40.0581</v>
      </c>
      <c r="I23" s="0" t="n">
        <v>41.0685</v>
      </c>
      <c r="J23" s="0" t="n">
        <v>15696.41</v>
      </c>
      <c r="K23" s="0" t="n">
        <v>132.89</v>
      </c>
    </row>
    <row r="24" customFormat="false" ht="15.75" hidden="false" customHeight="false" outlineLevel="0" collapsed="false">
      <c r="A24" s="0" t="s">
        <v>109</v>
      </c>
      <c r="B24" s="0" t="n">
        <v>5120.6296</v>
      </c>
      <c r="C24" s="0" t="n">
        <v>33.4373</v>
      </c>
      <c r="D24" s="0" t="n">
        <v>37.3414</v>
      </c>
      <c r="E24" s="0" t="n">
        <v>38.7176</v>
      </c>
      <c r="F24" s="0" t="n">
        <v>12035.308</v>
      </c>
      <c r="G24" s="0" t="n">
        <v>34.4991</v>
      </c>
      <c r="H24" s="0" t="n">
        <v>38.4267</v>
      </c>
      <c r="I24" s="0" t="n">
        <v>38.9526</v>
      </c>
      <c r="J24" s="0" t="n">
        <v>14295.38</v>
      </c>
      <c r="K24" s="0" t="n">
        <v>116.85</v>
      </c>
    </row>
    <row r="25" customFormat="false" ht="15.75" hidden="false" customHeight="false" outlineLevel="0" collapsed="false">
      <c r="A25" s="0" t="s">
        <v>110</v>
      </c>
      <c r="B25" s="0" t="n">
        <v>54975.4696</v>
      </c>
      <c r="C25" s="0" t="n">
        <v>41.2113</v>
      </c>
      <c r="D25" s="0" t="n">
        <v>44.2078</v>
      </c>
      <c r="E25" s="0" t="n">
        <v>45.6885</v>
      </c>
      <c r="F25" s="0" t="n">
        <v>27827.2952</v>
      </c>
      <c r="G25" s="0" t="n">
        <v>43.0333</v>
      </c>
      <c r="H25" s="0" t="n">
        <v>45.9697</v>
      </c>
      <c r="I25" s="0" t="n">
        <v>46.3991</v>
      </c>
      <c r="J25" s="0" t="n">
        <v>20363.82</v>
      </c>
      <c r="K25" s="0" t="n">
        <v>181.56</v>
      </c>
    </row>
    <row r="26" customFormat="false" ht="15.75" hidden="false" customHeight="false" outlineLevel="0" collapsed="false">
      <c r="A26" s="0" t="s">
        <v>111</v>
      </c>
      <c r="B26" s="0" t="n">
        <v>22727.732</v>
      </c>
      <c r="C26" s="0" t="n">
        <v>38.9741</v>
      </c>
      <c r="D26" s="0" t="n">
        <v>43.0198</v>
      </c>
      <c r="E26" s="0" t="n">
        <v>43.9829</v>
      </c>
      <c r="F26" s="0" t="n">
        <v>17533.6528</v>
      </c>
      <c r="G26" s="0" t="n">
        <v>40.9422</v>
      </c>
      <c r="H26" s="0" t="n">
        <v>44.2124</v>
      </c>
      <c r="I26" s="0" t="n">
        <v>44.2215</v>
      </c>
      <c r="J26" s="0" t="n">
        <v>17089.17</v>
      </c>
      <c r="K26" s="0" t="n">
        <v>151</v>
      </c>
    </row>
    <row r="27" customFormat="false" ht="15.75" hidden="false" customHeight="false" outlineLevel="0" collapsed="false">
      <c r="A27" s="0" t="s">
        <v>112</v>
      </c>
      <c r="B27" s="0" t="n">
        <v>11857.6328</v>
      </c>
      <c r="C27" s="0" t="n">
        <v>37.4921</v>
      </c>
      <c r="D27" s="0" t="n">
        <v>42.0374</v>
      </c>
      <c r="E27" s="0" t="n">
        <v>42.5688</v>
      </c>
      <c r="F27" s="0" t="n">
        <v>11340.3296</v>
      </c>
      <c r="G27" s="0" t="n">
        <v>38.8568</v>
      </c>
      <c r="H27" s="0" t="n">
        <v>42.8588</v>
      </c>
      <c r="I27" s="0" t="n">
        <v>42.5837</v>
      </c>
      <c r="J27" s="0" t="n">
        <v>15184.93</v>
      </c>
      <c r="K27" s="0" t="n">
        <v>134.77</v>
      </c>
    </row>
    <row r="28" customFormat="false" ht="15.75" hidden="false" customHeight="false" outlineLevel="0" collapsed="false">
      <c r="A28" s="0" t="s">
        <v>113</v>
      </c>
      <c r="B28" s="0" t="n">
        <v>6632.6616</v>
      </c>
      <c r="C28" s="0" t="n">
        <v>35.9826</v>
      </c>
      <c r="D28" s="0" t="n">
        <v>40.5348</v>
      </c>
      <c r="E28" s="0" t="n">
        <v>40.5802</v>
      </c>
      <c r="F28" s="0" t="n">
        <v>7053.9832</v>
      </c>
      <c r="G28" s="0" t="n">
        <v>36.6424</v>
      </c>
      <c r="H28" s="0" t="n">
        <v>40.9337</v>
      </c>
      <c r="I28" s="0" t="n">
        <v>40.3116</v>
      </c>
      <c r="J28" s="0" t="n">
        <v>14019.26</v>
      </c>
      <c r="K28" s="0" t="n">
        <v>123.97</v>
      </c>
    </row>
    <row r="29" customFormat="false" ht="15.75" hidden="false" customHeight="false" outlineLevel="0" collapsed="false">
      <c r="A29" s="0" t="s">
        <v>114</v>
      </c>
      <c r="B29" s="0" t="n">
        <v>29727.1432</v>
      </c>
      <c r="C29" s="0" t="n">
        <v>39.8841</v>
      </c>
      <c r="D29" s="0" t="n">
        <v>43.7043</v>
      </c>
      <c r="E29" s="0" t="n">
        <v>44.974</v>
      </c>
      <c r="F29" s="0" t="n">
        <v>27827.2952</v>
      </c>
      <c r="G29" s="0" t="n">
        <v>43.0333</v>
      </c>
      <c r="H29" s="0" t="n">
        <v>45.9697</v>
      </c>
      <c r="I29" s="0" t="n">
        <v>46.3991</v>
      </c>
      <c r="J29" s="0" t="n">
        <v>18864.14</v>
      </c>
      <c r="K29" s="0" t="n">
        <v>160.47</v>
      </c>
    </row>
    <row r="30" customFormat="false" ht="15.75" hidden="false" customHeight="false" outlineLevel="0" collapsed="false">
      <c r="A30" s="0" t="s">
        <v>115</v>
      </c>
      <c r="B30" s="0" t="n">
        <v>12963.5984</v>
      </c>
      <c r="C30" s="0" t="n">
        <v>38.186</v>
      </c>
      <c r="D30" s="0" t="n">
        <v>42.4628</v>
      </c>
      <c r="E30" s="0" t="n">
        <v>43.1553</v>
      </c>
      <c r="F30" s="0" t="n">
        <v>17533.6528</v>
      </c>
      <c r="G30" s="0" t="n">
        <v>40.9422</v>
      </c>
      <c r="H30" s="0" t="n">
        <v>44.2124</v>
      </c>
      <c r="I30" s="0" t="n">
        <v>44.2215</v>
      </c>
      <c r="J30" s="0" t="n">
        <v>15856.93</v>
      </c>
      <c r="K30" s="0" t="n">
        <v>132.78</v>
      </c>
    </row>
    <row r="31" customFormat="false" ht="15.75" hidden="false" customHeight="false" outlineLevel="0" collapsed="false">
      <c r="A31" s="0" t="s">
        <v>116</v>
      </c>
      <c r="B31" s="0" t="n">
        <v>6709.7272</v>
      </c>
      <c r="C31" s="0" t="n">
        <v>36.7614</v>
      </c>
      <c r="D31" s="0" t="n">
        <v>41.4294</v>
      </c>
      <c r="E31" s="0" t="n">
        <v>41.7113</v>
      </c>
      <c r="F31" s="0" t="n">
        <v>11340.3296</v>
      </c>
      <c r="G31" s="0" t="n">
        <v>38.8568</v>
      </c>
      <c r="H31" s="0" t="n">
        <v>42.8588</v>
      </c>
      <c r="I31" s="0" t="n">
        <v>42.5837</v>
      </c>
      <c r="J31" s="0" t="n">
        <v>14322.39</v>
      </c>
      <c r="K31" s="0" t="n">
        <v>124.18</v>
      </c>
    </row>
    <row r="32" customFormat="false" ht="15.75" hidden="false" customHeight="false" outlineLevel="0" collapsed="false">
      <c r="A32" s="0" t="s">
        <v>117</v>
      </c>
      <c r="B32" s="0" t="n">
        <v>3733.7104</v>
      </c>
      <c r="C32" s="0" t="n">
        <v>35.1684</v>
      </c>
      <c r="D32" s="0" t="n">
        <v>40.2205</v>
      </c>
      <c r="E32" s="0" t="n">
        <v>40.1436</v>
      </c>
      <c r="F32" s="0" t="n">
        <v>7053.9832</v>
      </c>
      <c r="G32" s="0" t="n">
        <v>36.6424</v>
      </c>
      <c r="H32" s="0" t="n">
        <v>40.9337</v>
      </c>
      <c r="I32" s="0" t="n">
        <v>40.3116</v>
      </c>
      <c r="J32" s="0" t="n">
        <v>10256.19</v>
      </c>
      <c r="K32" s="0" t="n">
        <v>89.3</v>
      </c>
    </row>
    <row r="33" customFormat="false" ht="15.75" hidden="false" customHeight="false" outlineLevel="0" collapsed="false">
      <c r="A33" s="0" t="s">
        <v>118</v>
      </c>
      <c r="B33" s="0" t="n">
        <v>148345.6184</v>
      </c>
      <c r="C33" s="0" t="n">
        <v>42.0831</v>
      </c>
      <c r="D33" s="0" t="n">
        <v>42.4912</v>
      </c>
      <c r="E33" s="0" t="n">
        <v>44.2623</v>
      </c>
      <c r="F33" s="0" t="n">
        <v>63764.4024</v>
      </c>
      <c r="G33" s="0" t="n">
        <v>41.6787</v>
      </c>
      <c r="H33" s="0" t="n">
        <v>44.1807</v>
      </c>
      <c r="I33" s="0" t="n">
        <v>45.9105</v>
      </c>
      <c r="J33" s="0" t="n">
        <v>28600.91</v>
      </c>
      <c r="K33" s="0" t="n">
        <v>268.8</v>
      </c>
    </row>
    <row r="34" customFormat="false" ht="15.75" hidden="false" customHeight="false" outlineLevel="0" collapsed="false">
      <c r="A34" s="0" t="s">
        <v>119</v>
      </c>
      <c r="B34" s="0" t="n">
        <v>73903.904</v>
      </c>
      <c r="C34" s="0" t="n">
        <v>37.764</v>
      </c>
      <c r="D34" s="0" t="n">
        <v>40.9224</v>
      </c>
      <c r="E34" s="0" t="n">
        <v>43.0509</v>
      </c>
      <c r="F34" s="0" t="n">
        <v>42062.296</v>
      </c>
      <c r="G34" s="0" t="n">
        <v>39.0085</v>
      </c>
      <c r="H34" s="0" t="n">
        <v>42.2335</v>
      </c>
      <c r="I34" s="0" t="n">
        <v>44.3169</v>
      </c>
      <c r="J34" s="0" t="n">
        <v>24396.61</v>
      </c>
      <c r="K34" s="0" t="n">
        <v>235.14</v>
      </c>
    </row>
    <row r="35" customFormat="false" ht="15.75" hidden="false" customHeight="false" outlineLevel="0" collapsed="false">
      <c r="A35" s="0" t="s">
        <v>120</v>
      </c>
      <c r="B35" s="0" t="n">
        <v>37376.9152</v>
      </c>
      <c r="C35" s="0" t="n">
        <v>35.325</v>
      </c>
      <c r="D35" s="0" t="n">
        <v>39.8648</v>
      </c>
      <c r="E35" s="0" t="n">
        <v>42.2022</v>
      </c>
      <c r="F35" s="0" t="n">
        <v>27827.1088</v>
      </c>
      <c r="G35" s="0" t="n">
        <v>36.4292</v>
      </c>
      <c r="H35" s="0" t="n">
        <v>40.8695</v>
      </c>
      <c r="I35" s="0" t="n">
        <v>43.0901</v>
      </c>
      <c r="J35" s="0" t="n">
        <v>21223.35</v>
      </c>
      <c r="K35" s="0" t="n">
        <v>195.11</v>
      </c>
    </row>
    <row r="36" customFormat="false" ht="15.75" hidden="false" customHeight="false" outlineLevel="0" collapsed="false">
      <c r="A36" s="0" t="s">
        <v>121</v>
      </c>
      <c r="B36" s="0" t="n">
        <v>20812.864</v>
      </c>
      <c r="C36" s="0" t="n">
        <v>33.3337</v>
      </c>
      <c r="D36" s="0" t="n">
        <v>38.4735</v>
      </c>
      <c r="E36" s="0" t="n">
        <v>40.9824</v>
      </c>
      <c r="F36" s="0" t="n">
        <v>17412.9904</v>
      </c>
      <c r="G36" s="0" t="n">
        <v>33.7732</v>
      </c>
      <c r="H36" s="0" t="n">
        <v>39.1864</v>
      </c>
      <c r="I36" s="0" t="n">
        <v>41.491</v>
      </c>
      <c r="J36" s="0" t="n">
        <v>18780.72</v>
      </c>
      <c r="K36" s="0" t="n">
        <v>176.3</v>
      </c>
    </row>
    <row r="37" customFormat="false" ht="15.75" hidden="false" customHeight="false" outlineLevel="0" collapsed="false">
      <c r="A37" s="0" t="s">
        <v>122</v>
      </c>
      <c r="B37" s="0" t="n">
        <v>106447.1584</v>
      </c>
      <c r="C37" s="0" t="n">
        <v>39.8821</v>
      </c>
      <c r="D37" s="0" t="n">
        <v>41.6889</v>
      </c>
      <c r="E37" s="0" t="n">
        <v>43.6868</v>
      </c>
      <c r="F37" s="0" t="n">
        <v>63764.4024</v>
      </c>
      <c r="G37" s="0" t="n">
        <v>41.6787</v>
      </c>
      <c r="H37" s="0" t="n">
        <v>44.1807</v>
      </c>
      <c r="I37" s="0" t="n">
        <v>45.9105</v>
      </c>
      <c r="J37" s="0" t="n">
        <v>27068.13</v>
      </c>
      <c r="K37" s="0" t="n">
        <v>243.47</v>
      </c>
    </row>
    <row r="38" customFormat="false" ht="15.75" hidden="false" customHeight="false" outlineLevel="0" collapsed="false">
      <c r="A38" s="0" t="s">
        <v>123</v>
      </c>
      <c r="B38" s="0" t="n">
        <v>45984.9608</v>
      </c>
      <c r="C38" s="0" t="n">
        <v>36.3542</v>
      </c>
      <c r="D38" s="0" t="n">
        <v>40.2584</v>
      </c>
      <c r="E38" s="0" t="n">
        <v>42.5837</v>
      </c>
      <c r="F38" s="0" t="n">
        <v>42062.296</v>
      </c>
      <c r="G38" s="0" t="n">
        <v>39.0085</v>
      </c>
      <c r="H38" s="0" t="n">
        <v>42.2335</v>
      </c>
      <c r="I38" s="0" t="n">
        <v>44.3169</v>
      </c>
      <c r="J38" s="0" t="n">
        <v>17257.63</v>
      </c>
      <c r="K38" s="0" t="n">
        <v>155.87</v>
      </c>
    </row>
    <row r="39" customFormat="false" ht="15.75" hidden="false" customHeight="false" outlineLevel="0" collapsed="false">
      <c r="A39" s="0" t="s">
        <v>124</v>
      </c>
      <c r="B39" s="0" t="n">
        <v>23746.1656</v>
      </c>
      <c r="C39" s="0" t="n">
        <v>34.2981</v>
      </c>
      <c r="D39" s="0" t="n">
        <v>39.2228</v>
      </c>
      <c r="E39" s="0" t="n">
        <v>41.7225</v>
      </c>
      <c r="F39" s="0" t="n">
        <v>27827.1088</v>
      </c>
      <c r="G39" s="0" t="n">
        <v>36.4292</v>
      </c>
      <c r="H39" s="0" t="n">
        <v>40.8695</v>
      </c>
      <c r="I39" s="0" t="n">
        <v>43.0901</v>
      </c>
      <c r="J39" s="0" t="n">
        <v>19592.49</v>
      </c>
      <c r="K39" s="0" t="n">
        <v>179.96</v>
      </c>
    </row>
    <row r="40" customFormat="false" ht="15.75" hidden="false" customHeight="false" outlineLevel="0" collapsed="false">
      <c r="A40" s="0" t="s">
        <v>125</v>
      </c>
      <c r="B40" s="0" t="n">
        <v>12600.8048</v>
      </c>
      <c r="C40" s="0" t="n">
        <v>32.2909</v>
      </c>
      <c r="D40" s="0" t="n">
        <v>38.2046</v>
      </c>
      <c r="E40" s="0" t="n">
        <v>40.7782</v>
      </c>
      <c r="F40" s="0" t="n">
        <v>17412.9904</v>
      </c>
      <c r="G40" s="0" t="n">
        <v>33.7732</v>
      </c>
      <c r="H40" s="0" t="n">
        <v>39.1864</v>
      </c>
      <c r="I40" s="0" t="n">
        <v>41.491</v>
      </c>
      <c r="J40" s="0" t="n">
        <v>17825.64</v>
      </c>
      <c r="K40" s="0" t="n">
        <v>155.58</v>
      </c>
    </row>
    <row r="41" customFormat="false" ht="15.75" hidden="false" customHeight="false" outlineLevel="0" collapsed="false">
      <c r="A41" s="0" t="s">
        <v>126</v>
      </c>
      <c r="B41" s="0" t="n">
        <v>85592.976</v>
      </c>
      <c r="C41" s="0" t="n">
        <v>43.2228</v>
      </c>
      <c r="D41" s="0" t="n">
        <v>42.7981</v>
      </c>
      <c r="E41" s="0" t="n">
        <v>44.6177</v>
      </c>
      <c r="F41" s="0" t="n">
        <v>41802.0672</v>
      </c>
      <c r="G41" s="0" t="n">
        <v>42.3499</v>
      </c>
      <c r="H41" s="0" t="n">
        <v>43.1089</v>
      </c>
      <c r="I41" s="0" t="n">
        <v>44.4975</v>
      </c>
      <c r="J41" s="0" t="n">
        <v>11021.49</v>
      </c>
      <c r="K41" s="0" t="n">
        <v>105.91</v>
      </c>
    </row>
    <row r="42" customFormat="false" ht="15.75" hidden="false" customHeight="false" outlineLevel="0" collapsed="false">
      <c r="A42" s="0" t="s">
        <v>127</v>
      </c>
      <c r="B42" s="0" t="n">
        <v>51892.5632</v>
      </c>
      <c r="C42" s="0" t="n">
        <v>40.6656</v>
      </c>
      <c r="D42" s="0" t="n">
        <v>40.5966</v>
      </c>
      <c r="E42" s="0" t="n">
        <v>42.5766</v>
      </c>
      <c r="F42" s="0" t="n">
        <v>28095.344</v>
      </c>
      <c r="G42" s="0" t="n">
        <v>39.2215</v>
      </c>
      <c r="H42" s="0" t="n">
        <v>40.5972</v>
      </c>
      <c r="I42" s="0" t="n">
        <v>42.3884</v>
      </c>
      <c r="J42" s="0" t="n">
        <v>9937.4</v>
      </c>
      <c r="K42" s="0" t="n">
        <v>93.6</v>
      </c>
    </row>
    <row r="43" customFormat="false" ht="15.75" hidden="false" customHeight="false" outlineLevel="0" collapsed="false">
      <c r="A43" s="0" t="s">
        <v>128</v>
      </c>
      <c r="B43" s="0" t="n">
        <v>32191.1392</v>
      </c>
      <c r="C43" s="0" t="n">
        <v>38.2203</v>
      </c>
      <c r="D43" s="0" t="n">
        <v>39.1336</v>
      </c>
      <c r="E43" s="0" t="n">
        <v>41.2107</v>
      </c>
      <c r="F43" s="0" t="n">
        <v>18585.768</v>
      </c>
      <c r="G43" s="0" t="n">
        <v>36.2635</v>
      </c>
      <c r="H43" s="0" t="n">
        <v>38.9271</v>
      </c>
      <c r="I43" s="0" t="n">
        <v>40.9472</v>
      </c>
      <c r="J43" s="0" t="n">
        <v>6663.01</v>
      </c>
      <c r="K43" s="0" t="n">
        <v>66.26</v>
      </c>
    </row>
    <row r="44" customFormat="false" ht="15.75" hidden="false" customHeight="false" outlineLevel="0" collapsed="false">
      <c r="A44" s="0" t="s">
        <v>129</v>
      </c>
      <c r="B44" s="0" t="n">
        <v>18929.664</v>
      </c>
      <c r="C44" s="0" t="n">
        <v>35.72</v>
      </c>
      <c r="D44" s="0" t="n">
        <v>37.3441</v>
      </c>
      <c r="E44" s="0" t="n">
        <v>39.5565</v>
      </c>
      <c r="F44" s="0" t="n">
        <v>11512.088</v>
      </c>
      <c r="G44" s="0" t="n">
        <v>33.418</v>
      </c>
      <c r="H44" s="0" t="n">
        <v>36.9103</v>
      </c>
      <c r="I44" s="0" t="n">
        <v>39.2024</v>
      </c>
      <c r="J44" s="0" t="n">
        <v>7841.49</v>
      </c>
      <c r="K44" s="0" t="n">
        <v>78.57</v>
      </c>
    </row>
    <row r="45" customFormat="false" ht="15.75" hidden="false" customHeight="false" outlineLevel="0" collapsed="false">
      <c r="A45" s="0" t="s">
        <v>130</v>
      </c>
      <c r="B45" s="0" t="n">
        <v>63765.5424</v>
      </c>
      <c r="C45" s="0" t="n">
        <v>41.939</v>
      </c>
      <c r="D45" s="0" t="n">
        <v>41.6499</v>
      </c>
      <c r="E45" s="0" t="n">
        <v>43.5596</v>
      </c>
      <c r="F45" s="0" t="n">
        <v>41802.0672</v>
      </c>
      <c r="G45" s="0" t="n">
        <v>42.3499</v>
      </c>
      <c r="H45" s="0" t="n">
        <v>43.1089</v>
      </c>
      <c r="I45" s="0" t="n">
        <v>44.4975</v>
      </c>
      <c r="J45" s="0" t="n">
        <v>10407.79</v>
      </c>
      <c r="K45" s="0" t="n">
        <v>99.37</v>
      </c>
    </row>
    <row r="46" customFormat="false" ht="15.75" hidden="false" customHeight="false" outlineLevel="0" collapsed="false">
      <c r="A46" s="0" t="s">
        <v>131</v>
      </c>
      <c r="B46" s="0" t="n">
        <v>37463.976</v>
      </c>
      <c r="C46" s="0" t="n">
        <v>39.4089</v>
      </c>
      <c r="D46" s="0" t="n">
        <v>39.5586</v>
      </c>
      <c r="E46" s="0" t="n">
        <v>41.6225</v>
      </c>
      <c r="F46" s="0" t="n">
        <v>28095.344</v>
      </c>
      <c r="G46" s="0" t="n">
        <v>39.2215</v>
      </c>
      <c r="H46" s="0" t="n">
        <v>40.5972</v>
      </c>
      <c r="I46" s="0" t="n">
        <v>42.3884</v>
      </c>
      <c r="J46" s="0" t="n">
        <v>9215.42</v>
      </c>
      <c r="K46" s="0" t="n">
        <v>86.8</v>
      </c>
    </row>
    <row r="47" customFormat="false" ht="15.75" hidden="false" customHeight="false" outlineLevel="0" collapsed="false">
      <c r="A47" s="0" t="s">
        <v>132</v>
      </c>
      <c r="B47" s="0" t="n">
        <v>22001.368</v>
      </c>
      <c r="C47" s="0" t="n">
        <v>36.9122</v>
      </c>
      <c r="D47" s="0" t="n">
        <v>38.1549</v>
      </c>
      <c r="E47" s="0" t="n">
        <v>40.3074</v>
      </c>
      <c r="F47" s="0" t="n">
        <v>18585.768</v>
      </c>
      <c r="G47" s="0" t="n">
        <v>36.2635</v>
      </c>
      <c r="H47" s="0" t="n">
        <v>38.9271</v>
      </c>
      <c r="I47" s="0" t="n">
        <v>40.9472</v>
      </c>
      <c r="J47" s="0" t="n">
        <v>8454.68</v>
      </c>
      <c r="K47" s="0" t="n">
        <v>80.13</v>
      </c>
    </row>
    <row r="48" customFormat="false" ht="15.75" hidden="false" customHeight="false" outlineLevel="0" collapsed="false">
      <c r="A48" s="0" t="s">
        <v>133</v>
      </c>
      <c r="B48" s="0" t="n">
        <v>12816.9776</v>
      </c>
      <c r="C48" s="0" t="n">
        <v>34.4148</v>
      </c>
      <c r="D48" s="0" t="n">
        <v>36.9174</v>
      </c>
      <c r="E48" s="0" t="n">
        <v>39.1943</v>
      </c>
      <c r="F48" s="0" t="n">
        <v>11512.088</v>
      </c>
      <c r="G48" s="0" t="n">
        <v>33.418</v>
      </c>
      <c r="H48" s="0" t="n">
        <v>36.9103</v>
      </c>
      <c r="I48" s="0" t="n">
        <v>39.2024</v>
      </c>
      <c r="J48" s="0" t="n">
        <v>7710.65</v>
      </c>
      <c r="K48" s="0" t="n">
        <v>70.13</v>
      </c>
    </row>
    <row r="49" customFormat="false" ht="15.75" hidden="false" customHeight="false" outlineLevel="0" collapsed="false">
      <c r="A49" s="0" t="s">
        <v>134</v>
      </c>
      <c r="B49" s="0" t="n">
        <v>86728.6944</v>
      </c>
      <c r="C49" s="0" t="n">
        <v>43.179</v>
      </c>
      <c r="D49" s="0" t="n">
        <v>45.283</v>
      </c>
      <c r="E49" s="0" t="n">
        <v>45.1201</v>
      </c>
      <c r="F49" s="0" t="n">
        <v>46650.9856</v>
      </c>
      <c r="G49" s="0" t="n">
        <v>41.7532</v>
      </c>
      <c r="H49" s="0" t="n">
        <v>44.5948</v>
      </c>
      <c r="I49" s="0" t="n">
        <v>45.3441</v>
      </c>
      <c r="J49" s="0" t="n">
        <v>11420.43</v>
      </c>
      <c r="K49" s="0" t="n">
        <v>105.08</v>
      </c>
    </row>
    <row r="50" customFormat="false" ht="15.75" hidden="false" customHeight="false" outlineLevel="0" collapsed="false">
      <c r="A50" s="0" t="s">
        <v>135</v>
      </c>
      <c r="B50" s="0" t="n">
        <v>55158.4416</v>
      </c>
      <c r="C50" s="0" t="n">
        <v>40.4247</v>
      </c>
      <c r="D50" s="0" t="n">
        <v>43.3733</v>
      </c>
      <c r="E50" s="0" t="n">
        <v>43.6636</v>
      </c>
      <c r="F50" s="0" t="n">
        <v>31538.0192</v>
      </c>
      <c r="G50" s="0" t="n">
        <v>38.5487</v>
      </c>
      <c r="H50" s="0" t="n">
        <v>42.222</v>
      </c>
      <c r="I50" s="0" t="n">
        <v>43.3234</v>
      </c>
      <c r="J50" s="0" t="n">
        <v>10193.21</v>
      </c>
      <c r="K50" s="0" t="n">
        <v>96.81</v>
      </c>
    </row>
    <row r="51" customFormat="false" ht="15.75" hidden="false" customHeight="false" outlineLevel="0" collapsed="false">
      <c r="A51" s="0" t="s">
        <v>136</v>
      </c>
      <c r="B51" s="0" t="n">
        <v>34649.7856</v>
      </c>
      <c r="C51" s="0" t="n">
        <v>37.881</v>
      </c>
      <c r="D51" s="0" t="n">
        <v>41.9346</v>
      </c>
      <c r="E51" s="0" t="n">
        <v>42.5026</v>
      </c>
      <c r="F51" s="0" t="n">
        <v>21187.9616</v>
      </c>
      <c r="G51" s="0" t="n">
        <v>35.7074</v>
      </c>
      <c r="H51" s="0" t="n">
        <v>40.565</v>
      </c>
      <c r="I51" s="0" t="n">
        <v>41.7937</v>
      </c>
      <c r="J51" s="0" t="n">
        <v>6819.51</v>
      </c>
      <c r="K51" s="0" t="n">
        <v>70.5</v>
      </c>
    </row>
    <row r="52" customFormat="false" ht="15.75" hidden="false" customHeight="false" outlineLevel="0" collapsed="false">
      <c r="A52" s="0" t="s">
        <v>137</v>
      </c>
      <c r="B52" s="0" t="n">
        <v>20788.1216</v>
      </c>
      <c r="C52" s="0" t="n">
        <v>35.3954</v>
      </c>
      <c r="D52" s="0" t="n">
        <v>39.9884</v>
      </c>
      <c r="E52" s="0" t="n">
        <v>40.7976</v>
      </c>
      <c r="F52" s="0" t="n">
        <v>13912.9184</v>
      </c>
      <c r="G52" s="0" t="n">
        <v>33.0296</v>
      </c>
      <c r="H52" s="0" t="n">
        <v>38.3967</v>
      </c>
      <c r="I52" s="0" t="n">
        <v>39.679</v>
      </c>
      <c r="J52" s="0" t="n">
        <v>8062.24</v>
      </c>
      <c r="K52" s="0" t="n">
        <v>95.07</v>
      </c>
    </row>
    <row r="53" customFormat="false" ht="15.75" hidden="false" customHeight="false" outlineLevel="0" collapsed="false">
      <c r="A53" s="0" t="s">
        <v>138</v>
      </c>
      <c r="B53" s="0" t="n">
        <v>66190.6944</v>
      </c>
      <c r="C53" s="0" t="n">
        <v>41.8024</v>
      </c>
      <c r="D53" s="0" t="n">
        <v>44.2628</v>
      </c>
      <c r="E53" s="0" t="n">
        <v>44.3683</v>
      </c>
      <c r="F53" s="0" t="n">
        <v>46650.9856</v>
      </c>
      <c r="G53" s="0" t="n">
        <v>41.7532</v>
      </c>
      <c r="H53" s="0" t="n">
        <v>44.5948</v>
      </c>
      <c r="I53" s="0" t="n">
        <v>45.3441</v>
      </c>
      <c r="J53" s="0" t="n">
        <v>10612.13</v>
      </c>
      <c r="K53" s="0" t="n">
        <v>101.4</v>
      </c>
    </row>
    <row r="54" customFormat="false" ht="15.75" hidden="false" customHeight="false" outlineLevel="0" collapsed="false">
      <c r="A54" s="0" t="s">
        <v>139</v>
      </c>
      <c r="B54" s="0" t="n">
        <v>40773.8736</v>
      </c>
      <c r="C54" s="0" t="n">
        <v>39.1088</v>
      </c>
      <c r="D54" s="0" t="n">
        <v>42.3442</v>
      </c>
      <c r="E54" s="0" t="n">
        <v>42.8699</v>
      </c>
      <c r="F54" s="0" t="n">
        <v>31538.0192</v>
      </c>
      <c r="G54" s="0" t="n">
        <v>38.5487</v>
      </c>
      <c r="H54" s="0" t="n">
        <v>42.222</v>
      </c>
      <c r="I54" s="0" t="n">
        <v>43.3234</v>
      </c>
      <c r="J54" s="0" t="n">
        <v>9583.54</v>
      </c>
      <c r="K54" s="0" t="n">
        <v>94.18</v>
      </c>
    </row>
    <row r="55" customFormat="false" ht="15.75" hidden="false" customHeight="false" outlineLevel="0" collapsed="false">
      <c r="A55" s="0" t="s">
        <v>140</v>
      </c>
      <c r="B55" s="0" t="n">
        <v>24370.2048</v>
      </c>
      <c r="C55" s="0" t="n">
        <v>36.5751</v>
      </c>
      <c r="D55" s="0" t="n">
        <v>40.8792</v>
      </c>
      <c r="E55" s="0" t="n">
        <v>41.6269</v>
      </c>
      <c r="F55" s="0" t="n">
        <v>21187.9616</v>
      </c>
      <c r="G55" s="0" t="n">
        <v>35.7074</v>
      </c>
      <c r="H55" s="0" t="n">
        <v>40.565</v>
      </c>
      <c r="I55" s="0" t="n">
        <v>41.7937</v>
      </c>
      <c r="J55" s="0" t="n">
        <v>8838.94</v>
      </c>
      <c r="K55" s="0" t="n">
        <v>83.38</v>
      </c>
    </row>
    <row r="56" customFormat="false" ht="15.75" hidden="false" customHeight="false" outlineLevel="0" collapsed="false">
      <c r="A56" s="0" t="s">
        <v>141</v>
      </c>
      <c r="B56" s="0" t="n">
        <v>14571.336</v>
      </c>
      <c r="C56" s="0" t="n">
        <v>34.1572</v>
      </c>
      <c r="D56" s="0" t="n">
        <v>39.5341</v>
      </c>
      <c r="E56" s="0" t="n">
        <v>40.4228</v>
      </c>
      <c r="F56" s="0" t="n">
        <v>13912.9184</v>
      </c>
      <c r="G56" s="0" t="n">
        <v>33.0296</v>
      </c>
      <c r="H56" s="0" t="n">
        <v>38.3967</v>
      </c>
      <c r="I56" s="0" t="n">
        <v>39.679</v>
      </c>
      <c r="J56" s="0" t="n">
        <v>6045.47</v>
      </c>
      <c r="K56" s="0" t="n">
        <v>58.67</v>
      </c>
    </row>
    <row r="57" customFormat="false" ht="15.75" hidden="false" customHeight="false" outlineLevel="0" collapsed="false">
      <c r="A57" s="0" t="s">
        <v>142</v>
      </c>
      <c r="B57" s="0" t="n">
        <v>16048.1968</v>
      </c>
      <c r="C57" s="0" t="n">
        <v>42.6206</v>
      </c>
      <c r="D57" s="0" t="n">
        <v>44.3045</v>
      </c>
      <c r="E57" s="0" t="n">
        <v>45.7672</v>
      </c>
      <c r="F57" s="0" t="n">
        <v>9747.084</v>
      </c>
      <c r="G57" s="0" t="n">
        <v>43.8208</v>
      </c>
      <c r="H57" s="0" t="n">
        <v>44.2645</v>
      </c>
      <c r="I57" s="0" t="n">
        <v>44.9279</v>
      </c>
      <c r="J57" s="0" t="n">
        <v>7887.12</v>
      </c>
      <c r="K57" s="0" t="n">
        <v>61.44</v>
      </c>
    </row>
    <row r="58" customFormat="false" ht="15.75" hidden="false" customHeight="false" outlineLevel="0" collapsed="false">
      <c r="A58" s="0" t="s">
        <v>143</v>
      </c>
      <c r="B58" s="0" t="n">
        <v>9225.4328</v>
      </c>
      <c r="C58" s="0" t="n">
        <v>41.2597</v>
      </c>
      <c r="D58" s="0" t="n">
        <v>42.7842</v>
      </c>
      <c r="E58" s="0" t="n">
        <v>43.9092</v>
      </c>
      <c r="F58" s="0" t="n">
        <v>6321.2952</v>
      </c>
      <c r="G58" s="0" t="n">
        <v>41.1497</v>
      </c>
      <c r="H58" s="0" t="n">
        <v>42.211</v>
      </c>
      <c r="I58" s="0" t="n">
        <v>43.0815</v>
      </c>
      <c r="J58" s="0" t="n">
        <v>6733.63</v>
      </c>
      <c r="K58" s="0" t="n">
        <v>55.91</v>
      </c>
    </row>
    <row r="59" customFormat="false" ht="15.75" hidden="false" customHeight="false" outlineLevel="0" collapsed="false">
      <c r="A59" s="0" t="s">
        <v>144</v>
      </c>
      <c r="B59" s="0" t="n">
        <v>5632.048</v>
      </c>
      <c r="C59" s="0" t="n">
        <v>39.7091</v>
      </c>
      <c r="D59" s="0" t="n">
        <v>41.6924</v>
      </c>
      <c r="E59" s="0" t="n">
        <v>42.6853</v>
      </c>
      <c r="F59" s="0" t="n">
        <v>4072.0144</v>
      </c>
      <c r="G59" s="0" t="n">
        <v>38.5173</v>
      </c>
      <c r="H59" s="0" t="n">
        <v>40.8316</v>
      </c>
      <c r="I59" s="0" t="n">
        <v>42</v>
      </c>
      <c r="J59" s="0" t="n">
        <v>6302.42</v>
      </c>
      <c r="K59" s="0" t="n">
        <v>50.8</v>
      </c>
    </row>
    <row r="60" customFormat="false" ht="15.75" hidden="false" customHeight="false" outlineLevel="0" collapsed="false">
      <c r="A60" s="0" t="s">
        <v>145</v>
      </c>
      <c r="B60" s="0" t="n">
        <v>3346.1392</v>
      </c>
      <c r="C60" s="0" t="n">
        <v>37.827</v>
      </c>
      <c r="D60" s="0" t="n">
        <v>40.2579</v>
      </c>
      <c r="E60" s="0" t="n">
        <v>41.3223</v>
      </c>
      <c r="F60" s="0" t="n">
        <v>2437.732</v>
      </c>
      <c r="G60" s="0" t="n">
        <v>35.8496</v>
      </c>
      <c r="H60" s="0" t="n">
        <v>39.2164</v>
      </c>
      <c r="I60" s="0" t="n">
        <v>40.761</v>
      </c>
      <c r="J60" s="0" t="n">
        <v>5698.6</v>
      </c>
      <c r="K60" s="0" t="n">
        <v>46.08</v>
      </c>
    </row>
    <row r="61" customFormat="false" ht="15.75" hidden="false" customHeight="false" outlineLevel="0" collapsed="false">
      <c r="A61" s="0" t="s">
        <v>146</v>
      </c>
      <c r="B61" s="0" t="n">
        <v>10999.888</v>
      </c>
      <c r="C61" s="0" t="n">
        <v>41.9614</v>
      </c>
      <c r="D61" s="0" t="n">
        <v>43.4688</v>
      </c>
      <c r="E61" s="0" t="n">
        <v>44.7607</v>
      </c>
      <c r="F61" s="0" t="n">
        <v>9747.084</v>
      </c>
      <c r="G61" s="0" t="n">
        <v>43.8208</v>
      </c>
      <c r="H61" s="0" t="n">
        <v>44.2645</v>
      </c>
      <c r="I61" s="0" t="n">
        <v>44.9279</v>
      </c>
      <c r="J61" s="0" t="n">
        <v>7423.8</v>
      </c>
      <c r="K61" s="0" t="n">
        <v>58.45</v>
      </c>
    </row>
    <row r="62" customFormat="false" ht="15.75" hidden="false" customHeight="false" outlineLevel="0" collapsed="false">
      <c r="A62" s="0" t="s">
        <v>147</v>
      </c>
      <c r="B62" s="0" t="n">
        <v>6207.6232</v>
      </c>
      <c r="C62" s="0" t="n">
        <v>40.497</v>
      </c>
      <c r="D62" s="0" t="n">
        <v>41.9836</v>
      </c>
      <c r="E62" s="0" t="n">
        <v>43.0289</v>
      </c>
      <c r="F62" s="0" t="n">
        <v>6321.2952</v>
      </c>
      <c r="G62" s="0" t="n">
        <v>41.1497</v>
      </c>
      <c r="H62" s="0" t="n">
        <v>42.211</v>
      </c>
      <c r="I62" s="0" t="n">
        <v>43.0815</v>
      </c>
      <c r="J62" s="0" t="n">
        <v>6493.03</v>
      </c>
      <c r="K62" s="0" t="n">
        <v>52.72</v>
      </c>
    </row>
    <row r="63" customFormat="false" ht="15.75" hidden="false" customHeight="false" outlineLevel="0" collapsed="false">
      <c r="A63" s="0" t="s">
        <v>148</v>
      </c>
      <c r="B63" s="0" t="n">
        <v>3543.0336</v>
      </c>
      <c r="C63" s="0" t="n">
        <v>38.735</v>
      </c>
      <c r="D63" s="0" t="n">
        <v>40.9026</v>
      </c>
      <c r="E63" s="0" t="n">
        <v>41.9265</v>
      </c>
      <c r="F63" s="0" t="n">
        <v>4072.0144</v>
      </c>
      <c r="G63" s="0" t="n">
        <v>38.5173</v>
      </c>
      <c r="H63" s="0" t="n">
        <v>40.8316</v>
      </c>
      <c r="I63" s="0" t="n">
        <v>42</v>
      </c>
      <c r="J63" s="0" t="n">
        <v>6002.48</v>
      </c>
      <c r="K63" s="0" t="n">
        <v>48.63</v>
      </c>
    </row>
    <row r="64" customFormat="false" ht="15.75" hidden="false" customHeight="false" outlineLevel="0" collapsed="false">
      <c r="A64" s="0" t="s">
        <v>149</v>
      </c>
      <c r="B64" s="0" t="n">
        <v>2113.9264</v>
      </c>
      <c r="C64" s="0" t="n">
        <v>36.7166</v>
      </c>
      <c r="D64" s="0" t="n">
        <v>39.9072</v>
      </c>
      <c r="E64" s="0" t="n">
        <v>41.0507</v>
      </c>
      <c r="F64" s="0" t="n">
        <v>2437.732</v>
      </c>
      <c r="G64" s="0" t="n">
        <v>35.8496</v>
      </c>
      <c r="H64" s="0" t="n">
        <v>39.2164</v>
      </c>
      <c r="I64" s="0" t="n">
        <v>40.761</v>
      </c>
      <c r="J64" s="0" t="n">
        <v>5519.71</v>
      </c>
      <c r="K64" s="0" t="n">
        <v>44.82</v>
      </c>
    </row>
    <row r="65" customFormat="false" ht="15.75" hidden="false" customHeight="false" outlineLevel="0" collapsed="false">
      <c r="A65" s="0" t="s">
        <v>150</v>
      </c>
      <c r="B65" s="0" t="n">
        <v>44167.756</v>
      </c>
      <c r="C65" s="0" t="n">
        <v>41.5543</v>
      </c>
      <c r="D65" s="0" t="n">
        <v>43.103</v>
      </c>
      <c r="E65" s="0" t="n">
        <v>43.9804</v>
      </c>
      <c r="F65" s="0" t="n">
        <v>18023.4376</v>
      </c>
      <c r="G65" s="0" t="n">
        <v>42.0013</v>
      </c>
      <c r="H65" s="0" t="n">
        <v>43.0362</v>
      </c>
      <c r="I65" s="0" t="n">
        <v>43.8991</v>
      </c>
      <c r="J65" s="0" t="n">
        <v>7347.33</v>
      </c>
      <c r="K65" s="0" t="n">
        <v>66.69</v>
      </c>
    </row>
    <row r="66" customFormat="false" ht="15.75" hidden="false" customHeight="false" outlineLevel="0" collapsed="false">
      <c r="A66" s="0" t="s">
        <v>151</v>
      </c>
      <c r="B66" s="0" t="n">
        <v>26022.652</v>
      </c>
      <c r="C66" s="0" t="n">
        <v>39.0616</v>
      </c>
      <c r="D66" s="0" t="n">
        <v>40.9575</v>
      </c>
      <c r="E66" s="0" t="n">
        <v>41.7201</v>
      </c>
      <c r="F66" s="0" t="n">
        <v>11653.3488</v>
      </c>
      <c r="G66" s="0" t="n">
        <v>38.7732</v>
      </c>
      <c r="H66" s="0" t="n">
        <v>40.4944</v>
      </c>
      <c r="I66" s="0" t="n">
        <v>41.9386</v>
      </c>
      <c r="J66" s="0" t="n">
        <v>8258.03</v>
      </c>
      <c r="K66" s="0" t="n">
        <v>80.14</v>
      </c>
    </row>
    <row r="67" customFormat="false" ht="15.75" hidden="false" customHeight="false" outlineLevel="0" collapsed="false">
      <c r="A67" s="0" t="s">
        <v>152</v>
      </c>
      <c r="B67" s="0" t="n">
        <v>15096.9248</v>
      </c>
      <c r="C67" s="0" t="n">
        <v>36.6632</v>
      </c>
      <c r="D67" s="0" t="n">
        <v>39.456</v>
      </c>
      <c r="E67" s="0" t="n">
        <v>40.3361</v>
      </c>
      <c r="F67" s="0" t="n">
        <v>7268.3664</v>
      </c>
      <c r="G67" s="0" t="n">
        <v>35.8062</v>
      </c>
      <c r="H67" s="0" t="n">
        <v>38.8138</v>
      </c>
      <c r="I67" s="0" t="n">
        <v>40.8089</v>
      </c>
      <c r="J67" s="0" t="n">
        <v>7319.95</v>
      </c>
      <c r="K67" s="0" t="n">
        <v>65.19</v>
      </c>
    </row>
    <row r="68" customFormat="false" ht="15.75" hidden="false" customHeight="false" outlineLevel="0" collapsed="false">
      <c r="A68" s="0" t="s">
        <v>153</v>
      </c>
      <c r="B68" s="0" t="n">
        <v>8170.1176</v>
      </c>
      <c r="C68" s="0" t="n">
        <v>34.3067</v>
      </c>
      <c r="D68" s="0" t="n">
        <v>37.6449</v>
      </c>
      <c r="E68" s="0" t="n">
        <v>38.9903</v>
      </c>
      <c r="F68" s="0" t="n">
        <v>4082.0616</v>
      </c>
      <c r="G68" s="0" t="n">
        <v>33.0087</v>
      </c>
      <c r="H68" s="0" t="n">
        <v>36.9567</v>
      </c>
      <c r="I68" s="0" t="n">
        <v>39.5359</v>
      </c>
      <c r="J68" s="0" t="n">
        <v>6550.56</v>
      </c>
      <c r="K68" s="0" t="n">
        <v>56.34</v>
      </c>
    </row>
    <row r="69" customFormat="false" ht="15.75" hidden="false" customHeight="false" outlineLevel="0" collapsed="false">
      <c r="A69" s="0" t="s">
        <v>154</v>
      </c>
      <c r="B69" s="0" t="n">
        <v>32622.8648</v>
      </c>
      <c r="C69" s="0" t="n">
        <v>40.3133</v>
      </c>
      <c r="D69" s="0" t="n">
        <v>41.9809</v>
      </c>
      <c r="E69" s="0" t="n">
        <v>42.7926</v>
      </c>
      <c r="F69" s="0" t="n">
        <v>18023.4376</v>
      </c>
      <c r="G69" s="0" t="n">
        <v>42.0013</v>
      </c>
      <c r="H69" s="0" t="n">
        <v>43.0362</v>
      </c>
      <c r="I69" s="0" t="n">
        <v>43.8991</v>
      </c>
      <c r="J69" s="0" t="n">
        <v>8937.7</v>
      </c>
      <c r="K69" s="0" t="n">
        <v>81.66</v>
      </c>
    </row>
    <row r="70" customFormat="false" ht="15.75" hidden="false" customHeight="false" outlineLevel="0" collapsed="false">
      <c r="A70" s="0" t="s">
        <v>155</v>
      </c>
      <c r="B70" s="0" t="n">
        <v>18283.3568</v>
      </c>
      <c r="C70" s="0" t="n">
        <v>37.8367</v>
      </c>
      <c r="D70" s="0" t="n">
        <v>39.8844</v>
      </c>
      <c r="E70" s="0" t="n">
        <v>40.7298</v>
      </c>
      <c r="F70" s="0" t="n">
        <v>11653.3488</v>
      </c>
      <c r="G70" s="0" t="n">
        <v>38.7732</v>
      </c>
      <c r="H70" s="0" t="n">
        <v>40.4944</v>
      </c>
      <c r="I70" s="0" t="n">
        <v>41.9386</v>
      </c>
      <c r="J70" s="0" t="n">
        <v>7654.02</v>
      </c>
      <c r="K70" s="0" t="n">
        <v>66.47</v>
      </c>
    </row>
    <row r="71" customFormat="false" ht="15.75" hidden="false" customHeight="false" outlineLevel="0" collapsed="false">
      <c r="A71" s="0" t="s">
        <v>156</v>
      </c>
      <c r="B71" s="0" t="n">
        <v>9833.8752</v>
      </c>
      <c r="C71" s="0" t="n">
        <v>35.4284</v>
      </c>
      <c r="D71" s="0" t="n">
        <v>38.4403</v>
      </c>
      <c r="E71" s="0" t="n">
        <v>39.57</v>
      </c>
      <c r="F71" s="0" t="n">
        <v>7268.3664</v>
      </c>
      <c r="G71" s="0" t="n">
        <v>35.8062</v>
      </c>
      <c r="H71" s="0" t="n">
        <v>38.8138</v>
      </c>
      <c r="I71" s="0" t="n">
        <v>40.8089</v>
      </c>
      <c r="J71" s="0" t="n">
        <v>6827.87</v>
      </c>
      <c r="K71" s="0" t="n">
        <v>60</v>
      </c>
    </row>
    <row r="72" customFormat="false" ht="15.75" hidden="false" customHeight="false" outlineLevel="0" collapsed="false">
      <c r="A72" s="0" t="s">
        <v>157</v>
      </c>
      <c r="B72" s="0" t="n">
        <v>5208.16</v>
      </c>
      <c r="C72" s="0" t="n">
        <v>33.1327</v>
      </c>
      <c r="D72" s="0" t="n">
        <v>37.2182</v>
      </c>
      <c r="E72" s="0" t="n">
        <v>38.7424</v>
      </c>
      <c r="F72" s="0" t="n">
        <v>4082.0616</v>
      </c>
      <c r="G72" s="0" t="n">
        <v>33.0087</v>
      </c>
      <c r="H72" s="0" t="n">
        <v>36.9567</v>
      </c>
      <c r="I72" s="0" t="n">
        <v>39.5359</v>
      </c>
      <c r="J72" s="0" t="n">
        <v>6076.32</v>
      </c>
      <c r="K72" s="0" t="n">
        <v>51.66</v>
      </c>
    </row>
    <row r="73" customFormat="false" ht="15.75" hidden="false" customHeight="false" outlineLevel="0" collapsed="false">
      <c r="A73" s="0" t="s">
        <v>158</v>
      </c>
      <c r="B73" s="0" t="n">
        <v>91665.3312</v>
      </c>
      <c r="C73" s="0" t="n">
        <v>40.5159</v>
      </c>
      <c r="D73" s="0" t="n">
        <v>41.6526</v>
      </c>
      <c r="E73" s="0" t="n">
        <v>44.0038</v>
      </c>
      <c r="F73" s="0" t="n">
        <v>31445.7816</v>
      </c>
      <c r="G73" s="0" t="n">
        <v>42.5661</v>
      </c>
      <c r="H73" s="0" t="n">
        <v>43.377</v>
      </c>
      <c r="I73" s="0" t="n">
        <v>44.5214</v>
      </c>
      <c r="J73" s="0" t="n">
        <v>20691.98</v>
      </c>
      <c r="K73" s="0" t="n">
        <v>203.34</v>
      </c>
    </row>
    <row r="74" customFormat="false" ht="15.75" hidden="false" customHeight="false" outlineLevel="0" collapsed="false">
      <c r="A74" s="0" t="s">
        <v>159</v>
      </c>
      <c r="B74" s="0" t="n">
        <v>45566.8088</v>
      </c>
      <c r="C74" s="0" t="n">
        <v>38.2874</v>
      </c>
      <c r="D74" s="0" t="n">
        <v>39.653</v>
      </c>
      <c r="E74" s="0" t="n">
        <v>42.2848</v>
      </c>
      <c r="F74" s="0" t="n">
        <v>21152.4832</v>
      </c>
      <c r="G74" s="0" t="n">
        <v>39.6032</v>
      </c>
      <c r="H74" s="0" t="n">
        <v>41.3545</v>
      </c>
      <c r="I74" s="0" t="n">
        <v>42.1569</v>
      </c>
      <c r="J74" s="0" t="n">
        <v>12898.79</v>
      </c>
      <c r="K74" s="0" t="n">
        <v>118.9</v>
      </c>
    </row>
    <row r="75" customFormat="false" ht="15.75" hidden="false" customHeight="false" outlineLevel="0" collapsed="false">
      <c r="A75" s="0" t="s">
        <v>160</v>
      </c>
      <c r="B75" s="0" t="n">
        <v>26928.168</v>
      </c>
      <c r="C75" s="0" t="n">
        <v>36.5316</v>
      </c>
      <c r="D75" s="0" t="n">
        <v>38.7878</v>
      </c>
      <c r="E75" s="0" t="n">
        <v>40.9944</v>
      </c>
      <c r="F75" s="0" t="n">
        <v>13883.5176</v>
      </c>
      <c r="G75" s="0" t="n">
        <v>36.7059</v>
      </c>
      <c r="H75" s="0" t="n">
        <v>39.9732</v>
      </c>
      <c r="I75" s="0" t="n">
        <v>40.3957</v>
      </c>
      <c r="J75" s="0" t="n">
        <v>11182.3</v>
      </c>
      <c r="K75" s="0" t="n">
        <v>107.33</v>
      </c>
    </row>
    <row r="76" customFormat="false" ht="15.75" hidden="false" customHeight="false" outlineLevel="0" collapsed="false">
      <c r="A76" s="0" t="s">
        <v>161</v>
      </c>
      <c r="B76" s="0" t="n">
        <v>15617.9384</v>
      </c>
      <c r="C76" s="0" t="n">
        <v>34.6202</v>
      </c>
      <c r="D76" s="0" t="n">
        <v>37.6629</v>
      </c>
      <c r="E76" s="0" t="n">
        <v>39.2167</v>
      </c>
      <c r="F76" s="0" t="n">
        <v>8442.0824</v>
      </c>
      <c r="G76" s="0" t="n">
        <v>33.9207</v>
      </c>
      <c r="H76" s="0" t="n">
        <v>38.0977</v>
      </c>
      <c r="I76" s="0" t="n">
        <v>38.0858</v>
      </c>
      <c r="J76" s="0" t="n">
        <v>13060.84</v>
      </c>
      <c r="K76" s="0" t="n">
        <v>122.61</v>
      </c>
    </row>
    <row r="77" customFormat="false" ht="15.75" hidden="false" customHeight="false" outlineLevel="0" collapsed="false">
      <c r="A77" s="0" t="s">
        <v>162</v>
      </c>
      <c r="B77" s="0" t="n">
        <v>60588.2568</v>
      </c>
      <c r="C77" s="0" t="n">
        <v>39.2696</v>
      </c>
      <c r="D77" s="0" t="n">
        <v>40.5048</v>
      </c>
      <c r="E77" s="0" t="n">
        <v>43.1301</v>
      </c>
      <c r="F77" s="0" t="n">
        <v>31445.7816</v>
      </c>
      <c r="G77" s="0" t="n">
        <v>42.5661</v>
      </c>
      <c r="H77" s="0" t="n">
        <v>43.377</v>
      </c>
      <c r="I77" s="0" t="n">
        <v>44.5214</v>
      </c>
      <c r="J77" s="0" t="n">
        <v>18641.23</v>
      </c>
      <c r="K77" s="0" t="n">
        <v>163.71</v>
      </c>
    </row>
    <row r="78" customFormat="false" ht="15.75" hidden="false" customHeight="false" outlineLevel="0" collapsed="false">
      <c r="A78" s="0" t="s">
        <v>163</v>
      </c>
      <c r="B78" s="0" t="n">
        <v>32237.928</v>
      </c>
      <c r="C78" s="0" t="n">
        <v>37.3985</v>
      </c>
      <c r="D78" s="0" t="n">
        <v>39.036</v>
      </c>
      <c r="E78" s="0" t="n">
        <v>41.3907</v>
      </c>
      <c r="F78" s="0" t="n">
        <v>21152.4832</v>
      </c>
      <c r="G78" s="0" t="n">
        <v>39.6032</v>
      </c>
      <c r="H78" s="0" t="n">
        <v>41.3545</v>
      </c>
      <c r="I78" s="0" t="n">
        <v>42.1569</v>
      </c>
      <c r="J78" s="0" t="n">
        <v>15891.72</v>
      </c>
      <c r="K78" s="0" t="n">
        <v>143.32</v>
      </c>
    </row>
    <row r="79" customFormat="false" ht="15.75" hidden="false" customHeight="false" outlineLevel="0" collapsed="false">
      <c r="A79" s="0" t="s">
        <v>164</v>
      </c>
      <c r="B79" s="0" t="n">
        <v>18418.9104</v>
      </c>
      <c r="C79" s="0" t="n">
        <v>35.5552</v>
      </c>
      <c r="D79" s="0" t="n">
        <v>38.1972</v>
      </c>
      <c r="E79" s="0" t="n">
        <v>40.0606</v>
      </c>
      <c r="F79" s="0" t="n">
        <v>13883.5176</v>
      </c>
      <c r="G79" s="0" t="n">
        <v>36.7059</v>
      </c>
      <c r="H79" s="0" t="n">
        <v>39.9732</v>
      </c>
      <c r="I79" s="0" t="n">
        <v>40.3957</v>
      </c>
      <c r="J79" s="0" t="n">
        <v>13655.15</v>
      </c>
      <c r="K79" s="0" t="n">
        <v>122.89</v>
      </c>
    </row>
    <row r="80" customFormat="false" ht="15.75" hidden="false" customHeight="false" outlineLevel="0" collapsed="false">
      <c r="A80" s="0" t="s">
        <v>165</v>
      </c>
      <c r="B80" s="0" t="n">
        <v>10610.36</v>
      </c>
      <c r="C80" s="0" t="n">
        <v>33.5744</v>
      </c>
      <c r="D80" s="0" t="n">
        <v>37.36</v>
      </c>
      <c r="E80" s="0" t="n">
        <v>38.7474</v>
      </c>
      <c r="F80" s="0" t="n">
        <v>8442.0824</v>
      </c>
      <c r="G80" s="0" t="n">
        <v>33.9207</v>
      </c>
      <c r="H80" s="0" t="n">
        <v>38.0977</v>
      </c>
      <c r="I80" s="0" t="n">
        <v>38.0858</v>
      </c>
      <c r="J80" s="0" t="n">
        <v>9589.24</v>
      </c>
      <c r="K80" s="0" t="n">
        <v>91.52</v>
      </c>
    </row>
    <row r="81" customFormat="false" ht="15.75" hidden="false" customHeight="false" outlineLevel="0" collapsed="false">
      <c r="A81" s="0" t="s">
        <v>166</v>
      </c>
      <c r="B81" s="0" t="n">
        <v>63920.7592</v>
      </c>
      <c r="C81" s="0" t="n">
        <v>41.2469</v>
      </c>
      <c r="D81" s="0" t="n">
        <v>44.2795</v>
      </c>
      <c r="E81" s="0" t="n">
        <v>45.8005</v>
      </c>
      <c r="F81" s="0" t="n">
        <v>18757.0112</v>
      </c>
      <c r="G81" s="0" t="n">
        <v>43.4448</v>
      </c>
      <c r="H81" s="0" t="n">
        <v>45.962</v>
      </c>
      <c r="I81" s="0" t="n">
        <v>46.0496</v>
      </c>
      <c r="J81" s="0" t="n">
        <v>18483.68</v>
      </c>
      <c r="K81" s="0" t="n">
        <v>165.43</v>
      </c>
    </row>
    <row r="82" customFormat="false" ht="15.75" hidden="false" customHeight="false" outlineLevel="0" collapsed="false">
      <c r="A82" s="0" t="s">
        <v>167</v>
      </c>
      <c r="B82" s="0" t="n">
        <v>28842.0456</v>
      </c>
      <c r="C82" s="0" t="n">
        <v>39.036</v>
      </c>
      <c r="D82" s="0" t="n">
        <v>43.0776</v>
      </c>
      <c r="E82" s="0" t="n">
        <v>44.0836</v>
      </c>
      <c r="F82" s="0" t="n">
        <v>12220.356</v>
      </c>
      <c r="G82" s="0" t="n">
        <v>40.9596</v>
      </c>
      <c r="H82" s="0" t="n">
        <v>43.919</v>
      </c>
      <c r="I82" s="0" t="n">
        <v>43.6621</v>
      </c>
      <c r="J82" s="0" t="n">
        <v>15208.66</v>
      </c>
      <c r="K82" s="0" t="n">
        <v>139.34</v>
      </c>
    </row>
    <row r="83" customFormat="false" ht="15.75" hidden="false" customHeight="false" outlineLevel="0" collapsed="false">
      <c r="A83" s="0" t="s">
        <v>168</v>
      </c>
      <c r="B83" s="0" t="n">
        <v>16084.5088</v>
      </c>
      <c r="C83" s="0" t="n">
        <v>37.5872</v>
      </c>
      <c r="D83" s="0" t="n">
        <v>42.0853</v>
      </c>
      <c r="E83" s="0" t="n">
        <v>42.6707</v>
      </c>
      <c r="F83" s="0" t="n">
        <v>8055.2696</v>
      </c>
      <c r="G83" s="0" t="n">
        <v>38.5487</v>
      </c>
      <c r="H83" s="0" t="n">
        <v>42.4037</v>
      </c>
      <c r="I83" s="0" t="n">
        <v>41.886</v>
      </c>
      <c r="J83" s="0" t="n">
        <v>13321.71</v>
      </c>
      <c r="K83" s="0" t="n">
        <v>130.43</v>
      </c>
    </row>
    <row r="84" customFormat="false" ht="15.75" hidden="false" customHeight="false" outlineLevel="0" collapsed="false">
      <c r="A84" s="0" t="s">
        <v>169</v>
      </c>
      <c r="B84" s="0" t="n">
        <v>9413.44</v>
      </c>
      <c r="C84" s="0" t="n">
        <v>36.1042</v>
      </c>
      <c r="D84" s="0" t="n">
        <v>40.5882</v>
      </c>
      <c r="E84" s="0" t="n">
        <v>40.6854</v>
      </c>
      <c r="F84" s="0" t="n">
        <v>5036.2264</v>
      </c>
      <c r="G84" s="0" t="n">
        <v>36.0666</v>
      </c>
      <c r="H84" s="0" t="n">
        <v>40.288</v>
      </c>
      <c r="I84" s="0" t="n">
        <v>39.4672</v>
      </c>
      <c r="J84" s="0" t="n">
        <v>12410.34</v>
      </c>
      <c r="K84" s="0" t="n">
        <v>116.27</v>
      </c>
    </row>
    <row r="85" customFormat="false" ht="15.75" hidden="false" customHeight="false" outlineLevel="0" collapsed="false">
      <c r="A85" s="0" t="s">
        <v>170</v>
      </c>
      <c r="B85" s="0" t="n">
        <v>39566.208</v>
      </c>
      <c r="C85" s="0" t="n">
        <v>39.9495</v>
      </c>
      <c r="D85" s="0" t="n">
        <v>43.7024</v>
      </c>
      <c r="E85" s="0" t="n">
        <v>44.994</v>
      </c>
      <c r="F85" s="0" t="n">
        <v>18757.0112</v>
      </c>
      <c r="G85" s="0" t="n">
        <v>43.4448</v>
      </c>
      <c r="H85" s="0" t="n">
        <v>45.962</v>
      </c>
      <c r="I85" s="0" t="n">
        <v>46.0496</v>
      </c>
      <c r="J85" s="0" t="n">
        <v>16955.77</v>
      </c>
      <c r="K85" s="0" t="n">
        <v>146.84</v>
      </c>
    </row>
    <row r="86" customFormat="false" ht="15.75" hidden="false" customHeight="false" outlineLevel="0" collapsed="false">
      <c r="A86" s="0" t="s">
        <v>171</v>
      </c>
      <c r="B86" s="0" t="n">
        <v>19386.1672</v>
      </c>
      <c r="C86" s="0" t="n">
        <v>38.2533</v>
      </c>
      <c r="D86" s="0" t="n">
        <v>42.4144</v>
      </c>
      <c r="E86" s="0" t="n">
        <v>43.1351</v>
      </c>
      <c r="F86" s="0" t="n">
        <v>12220.356</v>
      </c>
      <c r="G86" s="0" t="n">
        <v>40.9596</v>
      </c>
      <c r="H86" s="0" t="n">
        <v>43.919</v>
      </c>
      <c r="I86" s="0" t="n">
        <v>43.6621</v>
      </c>
      <c r="J86" s="0" t="n">
        <v>14462.67</v>
      </c>
      <c r="K86" s="0" t="n">
        <v>127.79</v>
      </c>
    </row>
    <row r="87" customFormat="false" ht="15.75" hidden="false" customHeight="false" outlineLevel="0" collapsed="false">
      <c r="A87" s="0" t="s">
        <v>172</v>
      </c>
      <c r="B87" s="0" t="n">
        <v>10958.4272</v>
      </c>
      <c r="C87" s="0" t="n">
        <v>36.823</v>
      </c>
      <c r="D87" s="0" t="n">
        <v>41.3412</v>
      </c>
      <c r="E87" s="0" t="n">
        <v>41.6614</v>
      </c>
      <c r="F87" s="0" t="n">
        <v>8055.2696</v>
      </c>
      <c r="G87" s="0" t="n">
        <v>38.5487</v>
      </c>
      <c r="H87" s="0" t="n">
        <v>42.4037</v>
      </c>
      <c r="I87" s="0" t="n">
        <v>41.886</v>
      </c>
      <c r="J87" s="0" t="n">
        <v>9818.48</v>
      </c>
      <c r="K87" s="0" t="n">
        <v>92.38</v>
      </c>
    </row>
    <row r="88" customFormat="false" ht="15.75" hidden="false" customHeight="false" outlineLevel="0" collapsed="false">
      <c r="A88" s="0" t="s">
        <v>173</v>
      </c>
      <c r="B88" s="0" t="n">
        <v>6541.9512</v>
      </c>
      <c r="C88" s="0" t="n">
        <v>35.2386</v>
      </c>
      <c r="D88" s="0" t="n">
        <v>40.2015</v>
      </c>
      <c r="E88" s="0" t="n">
        <v>40.1693</v>
      </c>
      <c r="F88" s="0" t="n">
        <v>5036.2264</v>
      </c>
      <c r="G88" s="0" t="n">
        <v>36.0666</v>
      </c>
      <c r="H88" s="0" t="n">
        <v>40.288</v>
      </c>
      <c r="I88" s="0" t="n">
        <v>39.4672</v>
      </c>
      <c r="J88" s="0" t="n">
        <v>12029.87</v>
      </c>
      <c r="K88" s="0" t="n">
        <v>101.08</v>
      </c>
    </row>
    <row r="89" customFormat="false" ht="15.75" hidden="false" customHeight="false" outlineLevel="0" collapsed="false">
      <c r="A89" s="0" t="s">
        <v>174</v>
      </c>
      <c r="B89" s="0" t="n">
        <v>168505.1208</v>
      </c>
      <c r="C89" s="0" t="n">
        <v>42.2994</v>
      </c>
      <c r="D89" s="0" t="n">
        <v>42.5907</v>
      </c>
      <c r="E89" s="0" t="n">
        <v>44.3492</v>
      </c>
      <c r="F89" s="0" t="n">
        <v>39306.816</v>
      </c>
      <c r="G89" s="0" t="n">
        <v>42.1412</v>
      </c>
      <c r="H89" s="0" t="n">
        <v>44.3558</v>
      </c>
      <c r="I89" s="0" t="n">
        <v>46.1057</v>
      </c>
      <c r="J89" s="0" t="n">
        <v>19929.28</v>
      </c>
      <c r="K89" s="0" t="n">
        <v>189.05</v>
      </c>
    </row>
    <row r="90" customFormat="false" ht="15.75" hidden="false" customHeight="false" outlineLevel="0" collapsed="false">
      <c r="A90" s="0" t="s">
        <v>175</v>
      </c>
      <c r="B90" s="0" t="n">
        <v>87553.6528</v>
      </c>
      <c r="C90" s="0" t="n">
        <v>37.8265</v>
      </c>
      <c r="D90" s="0" t="n">
        <v>41.0326</v>
      </c>
      <c r="E90" s="0" t="n">
        <v>43.136</v>
      </c>
      <c r="F90" s="0" t="n">
        <v>27004.4208</v>
      </c>
      <c r="G90" s="0" t="n">
        <v>39.2022</v>
      </c>
      <c r="H90" s="0" t="n">
        <v>42.2434</v>
      </c>
      <c r="I90" s="0" t="n">
        <v>44.2783</v>
      </c>
      <c r="J90" s="0" t="n">
        <v>22044.54</v>
      </c>
      <c r="K90" s="0" t="n">
        <v>208.03</v>
      </c>
    </row>
    <row r="91" customFormat="false" ht="15.75" hidden="false" customHeight="false" outlineLevel="0" collapsed="false">
      <c r="A91" s="0" t="s">
        <v>176</v>
      </c>
      <c r="B91" s="0" t="n">
        <v>47354.0328</v>
      </c>
      <c r="C91" s="0" t="n">
        <v>35.406</v>
      </c>
      <c r="D91" s="0" t="n">
        <v>39.9513</v>
      </c>
      <c r="E91" s="0" t="n">
        <v>42.2679</v>
      </c>
      <c r="F91" s="0" t="n">
        <v>18209.576</v>
      </c>
      <c r="G91" s="0" t="n">
        <v>36.3168</v>
      </c>
      <c r="H91" s="0" t="n">
        <v>40.7883</v>
      </c>
      <c r="I91" s="0" t="n">
        <v>42.918</v>
      </c>
      <c r="J91" s="0" t="n">
        <v>18793.12</v>
      </c>
      <c r="K91" s="0" t="n">
        <v>198.29</v>
      </c>
    </row>
    <row r="92" customFormat="false" ht="15.75" hidden="false" customHeight="false" outlineLevel="0" collapsed="false">
      <c r="A92" s="0" t="s">
        <v>177</v>
      </c>
      <c r="B92" s="0" t="n">
        <v>27926.5872</v>
      </c>
      <c r="C92" s="0" t="n">
        <v>33.4631</v>
      </c>
      <c r="D92" s="0" t="n">
        <v>38.5334</v>
      </c>
      <c r="E92" s="0" t="n">
        <v>41.0247</v>
      </c>
      <c r="F92" s="0" t="n">
        <v>11499.3968</v>
      </c>
      <c r="G92" s="0" t="n">
        <v>33.41</v>
      </c>
      <c r="H92" s="0" t="n">
        <v>38.9712</v>
      </c>
      <c r="I92" s="0" t="n">
        <v>41.2483</v>
      </c>
      <c r="J92" s="0" t="n">
        <v>16590.48</v>
      </c>
      <c r="K92" s="0" t="n">
        <v>171.49</v>
      </c>
    </row>
    <row r="93" customFormat="false" ht="15.75" hidden="false" customHeight="false" outlineLevel="0" collapsed="false">
      <c r="A93" s="0" t="s">
        <v>178</v>
      </c>
      <c r="B93" s="0" t="n">
        <v>126881.8128</v>
      </c>
      <c r="C93" s="0" t="n">
        <v>40.0332</v>
      </c>
      <c r="D93" s="0" t="n">
        <v>41.7672</v>
      </c>
      <c r="E93" s="0" t="n">
        <v>43.7144</v>
      </c>
      <c r="F93" s="0" t="n">
        <v>39306.816</v>
      </c>
      <c r="G93" s="0" t="n">
        <v>42.1412</v>
      </c>
      <c r="H93" s="0" t="n">
        <v>44.3558</v>
      </c>
      <c r="I93" s="0" t="n">
        <v>46.1057</v>
      </c>
      <c r="J93" s="0" t="n">
        <v>23944.98</v>
      </c>
      <c r="K93" s="0" t="n">
        <v>221.34</v>
      </c>
    </row>
    <row r="94" customFormat="false" ht="15.75" hidden="false" customHeight="false" outlineLevel="0" collapsed="false">
      <c r="A94" s="0" t="s">
        <v>179</v>
      </c>
      <c r="B94" s="0" t="n">
        <v>60555.3752</v>
      </c>
      <c r="C94" s="0" t="n">
        <v>36.4392</v>
      </c>
      <c r="D94" s="0" t="n">
        <v>40.294</v>
      </c>
      <c r="E94" s="0" t="n">
        <v>42.5537</v>
      </c>
      <c r="F94" s="0" t="n">
        <v>27004.4208</v>
      </c>
      <c r="G94" s="0" t="n">
        <v>39.2022</v>
      </c>
      <c r="H94" s="0" t="n">
        <v>42.2434</v>
      </c>
      <c r="I94" s="0" t="n">
        <v>44.2783</v>
      </c>
      <c r="J94" s="0" t="n">
        <v>15412.07</v>
      </c>
      <c r="K94" s="0" t="n">
        <v>149.21</v>
      </c>
    </row>
    <row r="95" customFormat="false" ht="15.75" hidden="false" customHeight="false" outlineLevel="0" collapsed="false">
      <c r="A95" s="0" t="s">
        <v>180</v>
      </c>
      <c r="B95" s="0" t="n">
        <v>34656.3488</v>
      </c>
      <c r="C95" s="0" t="n">
        <v>34.4098</v>
      </c>
      <c r="D95" s="0" t="n">
        <v>39.2024</v>
      </c>
      <c r="E95" s="0" t="n">
        <v>41.6404</v>
      </c>
      <c r="F95" s="0" t="n">
        <v>18209.576</v>
      </c>
      <c r="G95" s="0" t="n">
        <v>36.3168</v>
      </c>
      <c r="H95" s="0" t="n">
        <v>40.7883</v>
      </c>
      <c r="I95" s="0" t="n">
        <v>42.918</v>
      </c>
      <c r="J95" s="0" t="n">
        <v>13526.19</v>
      </c>
      <c r="K95" s="0" t="n">
        <v>129.38</v>
      </c>
    </row>
    <row r="96" customFormat="false" ht="15.75" hidden="false" customHeight="false" outlineLevel="0" collapsed="false">
      <c r="A96" s="0" t="s">
        <v>181</v>
      </c>
      <c r="B96" s="0" t="n">
        <v>20452.9552</v>
      </c>
      <c r="C96" s="0" t="n">
        <v>32.4376</v>
      </c>
      <c r="D96" s="0" t="n">
        <v>38.2081</v>
      </c>
      <c r="E96" s="0" t="n">
        <v>40.7426</v>
      </c>
      <c r="F96" s="0" t="n">
        <v>11499.3968</v>
      </c>
      <c r="G96" s="0" t="n">
        <v>33.41</v>
      </c>
      <c r="H96" s="0" t="n">
        <v>38.9712</v>
      </c>
      <c r="I96" s="0" t="n">
        <v>41.2483</v>
      </c>
      <c r="J96" s="0" t="n">
        <v>12156.34</v>
      </c>
      <c r="K96" s="0" t="n">
        <v>119.64</v>
      </c>
    </row>
    <row r="97" customFormat="false" ht="15.75" hidden="false" customHeight="false" outlineLevel="0" collapsed="false">
      <c r="A97" s="0" t="s">
        <v>182</v>
      </c>
    </row>
    <row r="98" customFormat="false" ht="15.75" hidden="false" customHeight="false" outlineLevel="0" collapsed="false">
      <c r="A98" s="0" t="s">
        <v>183</v>
      </c>
    </row>
    <row r="99" customFormat="false" ht="15.75" hidden="false" customHeight="false" outlineLevel="0" collapsed="false">
      <c r="A99" s="0" t="s">
        <v>184</v>
      </c>
    </row>
    <row r="100" customFormat="false" ht="15.75" hidden="false" customHeight="false" outlineLevel="0" collapsed="false">
      <c r="A100" s="0" t="s">
        <v>185</v>
      </c>
    </row>
    <row r="101" customFormat="false" ht="15.75" hidden="false" customHeight="false" outlineLevel="0" collapsed="false">
      <c r="A101" s="0" t="s">
        <v>186</v>
      </c>
    </row>
    <row r="102" customFormat="false" ht="15.75" hidden="false" customHeight="false" outlineLevel="0" collapsed="false">
      <c r="A102" s="0" t="s">
        <v>187</v>
      </c>
    </row>
    <row r="103" customFormat="false" ht="15.75" hidden="false" customHeight="false" outlineLevel="0" collapsed="false">
      <c r="A103" s="0" t="s">
        <v>188</v>
      </c>
    </row>
    <row r="104" customFormat="false" ht="15.75" hidden="false" customHeight="false" outlineLevel="0" collapsed="false">
      <c r="A104" s="0" t="s">
        <v>189</v>
      </c>
    </row>
    <row r="105" customFormat="false" ht="15.75" hidden="false" customHeight="false" outlineLevel="0" collapsed="false">
      <c r="A105" s="0" t="s">
        <v>190</v>
      </c>
    </row>
    <row r="106" customFormat="false" ht="15.75" hidden="false" customHeight="false" outlineLevel="0" collapsed="false">
      <c r="A106" s="0" t="s">
        <v>191</v>
      </c>
    </row>
    <row r="107" customFormat="false" ht="15.75" hidden="false" customHeight="false" outlineLevel="0" collapsed="false">
      <c r="A107" s="0" t="s">
        <v>192</v>
      </c>
    </row>
    <row r="108" customFormat="false" ht="15.75" hidden="false" customHeight="false" outlineLevel="0" collapsed="false">
      <c r="A108" s="0" t="s">
        <v>193</v>
      </c>
    </row>
    <row r="109" customFormat="false" ht="15.75" hidden="false" customHeight="false" outlineLevel="0" collapsed="false">
      <c r="A109" s="0" t="s">
        <v>194</v>
      </c>
    </row>
    <row r="110" customFormat="false" ht="15.75" hidden="false" customHeight="false" outlineLevel="0" collapsed="false">
      <c r="A110" s="0" t="s">
        <v>195</v>
      </c>
    </row>
    <row r="111" customFormat="false" ht="15.75" hidden="false" customHeight="false" outlineLevel="0" collapsed="false">
      <c r="A111" s="0" t="s">
        <v>196</v>
      </c>
    </row>
    <row r="112" customFormat="false" ht="15.75" hidden="false" customHeight="false" outlineLevel="0" collapsed="false">
      <c r="A112" s="0" t="s">
        <v>197</v>
      </c>
    </row>
    <row r="113" customFormat="false" ht="15.75" hidden="false" customHeight="false" outlineLevel="0" collapsed="false">
      <c r="A113" s="0" t="s">
        <v>198</v>
      </c>
    </row>
    <row r="114" customFormat="false" ht="15.75" hidden="false" customHeight="false" outlineLevel="0" collapsed="false">
      <c r="A114" s="0" t="s">
        <v>199</v>
      </c>
    </row>
    <row r="115" customFormat="false" ht="15.75" hidden="false" customHeight="false" outlineLevel="0" collapsed="false">
      <c r="A115" s="0" t="s">
        <v>200</v>
      </c>
    </row>
    <row r="116" customFormat="false" ht="15.75" hidden="false" customHeight="false" outlineLevel="0" collapsed="false">
      <c r="A116" s="0" t="s">
        <v>201</v>
      </c>
    </row>
    <row r="117" customFormat="false" ht="15.75" hidden="false" customHeight="false" outlineLevel="0" collapsed="false">
      <c r="A117" s="0" t="s">
        <v>202</v>
      </c>
    </row>
    <row r="118" customFormat="false" ht="15.75" hidden="false" customHeight="false" outlineLevel="0" collapsed="false">
      <c r="A118" s="0" t="s">
        <v>203</v>
      </c>
    </row>
    <row r="119" customFormat="false" ht="15.75" hidden="false" customHeight="false" outlineLevel="0" collapsed="false">
      <c r="A119" s="0" t="s">
        <v>204</v>
      </c>
    </row>
    <row r="120" customFormat="false" ht="15.75" hidden="false" customHeight="false" outlineLevel="0" collapsed="false">
      <c r="A120" s="0" t="s">
        <v>205</v>
      </c>
    </row>
    <row r="121" customFormat="false" ht="15.75" hidden="false" customHeight="false" outlineLevel="0" collapsed="false">
      <c r="A121" s="0" t="s">
        <v>206</v>
      </c>
    </row>
    <row r="122" customFormat="false" ht="15.75" hidden="false" customHeight="false" outlineLevel="0" collapsed="false">
      <c r="A122" s="0" t="s">
        <v>207</v>
      </c>
    </row>
    <row r="123" customFormat="false" ht="15.75" hidden="false" customHeight="false" outlineLevel="0" collapsed="false">
      <c r="A123" s="0" t="s">
        <v>208</v>
      </c>
    </row>
    <row r="124" customFormat="false" ht="15.75" hidden="false" customHeight="false" outlineLevel="0" collapsed="false">
      <c r="A124" s="0" t="s">
        <v>209</v>
      </c>
    </row>
    <row r="125" customFormat="false" ht="15.75" hidden="false" customHeight="false" outlineLevel="0" collapsed="false">
      <c r="A125" s="0" t="s">
        <v>210</v>
      </c>
    </row>
    <row r="126" customFormat="false" ht="15.75" hidden="false" customHeight="false" outlineLevel="0" collapsed="false">
      <c r="A126" s="0" t="s">
        <v>211</v>
      </c>
    </row>
    <row r="127" customFormat="false" ht="15.75" hidden="false" customHeight="false" outlineLevel="0" collapsed="false">
      <c r="A127" s="0" t="s">
        <v>212</v>
      </c>
    </row>
    <row r="128" customFormat="false" ht="15.75" hidden="false" customHeight="false" outlineLevel="0" collapsed="false">
      <c r="A128" s="0" t="s">
        <v>213</v>
      </c>
    </row>
    <row r="129" customFormat="false" ht="15.75" hidden="false" customHeight="false" outlineLevel="0" collapsed="false">
      <c r="A129" s="0" t="s">
        <v>214</v>
      </c>
    </row>
    <row r="130" customFormat="false" ht="15.75" hidden="false" customHeight="false" outlineLevel="0" collapsed="false">
      <c r="A130" s="0" t="s">
        <v>215</v>
      </c>
    </row>
    <row r="131" customFormat="false" ht="15.75" hidden="false" customHeight="false" outlineLevel="0" collapsed="false">
      <c r="A131" s="0" t="s">
        <v>216</v>
      </c>
    </row>
    <row r="132" customFormat="false" ht="15.75" hidden="false" customHeight="false" outlineLevel="0" collapsed="false">
      <c r="A132" s="0" t="s">
        <v>217</v>
      </c>
    </row>
    <row r="133" customFormat="false" ht="15.75" hidden="false" customHeight="false" outlineLevel="0" collapsed="false">
      <c r="A133" s="0" t="s">
        <v>218</v>
      </c>
    </row>
    <row r="134" customFormat="false" ht="15.75" hidden="false" customHeight="false" outlineLevel="0" collapsed="false">
      <c r="A134" s="0" t="s">
        <v>219</v>
      </c>
    </row>
    <row r="135" customFormat="false" ht="15.75" hidden="false" customHeight="false" outlineLevel="0" collapsed="false">
      <c r="A135" s="0" t="s">
        <v>220</v>
      </c>
    </row>
    <row r="136" customFormat="false" ht="15.75" hidden="false" customHeight="false" outlineLevel="0" collapsed="false">
      <c r="A136" s="0" t="s">
        <v>221</v>
      </c>
    </row>
    <row r="137" customFormat="false" ht="15.75" hidden="false" customHeight="false" outlineLevel="0" collapsed="false">
      <c r="A137" s="0" t="s">
        <v>222</v>
      </c>
    </row>
    <row r="138" customFormat="false" ht="15.75" hidden="false" customHeight="false" outlineLevel="0" collapsed="false">
      <c r="A138" s="0" t="s">
        <v>223</v>
      </c>
    </row>
    <row r="139" customFormat="false" ht="15.75" hidden="false" customHeight="false" outlineLevel="0" collapsed="false">
      <c r="A139" s="0" t="s">
        <v>224</v>
      </c>
    </row>
    <row r="140" customFormat="false" ht="15.75" hidden="false" customHeight="false" outlineLevel="0" collapsed="false">
      <c r="A140" s="0" t="s">
        <v>225</v>
      </c>
    </row>
    <row r="141" customFormat="false" ht="15.75" hidden="false" customHeight="false" outlineLevel="0" collapsed="false">
      <c r="A141" s="0" t="s">
        <v>226</v>
      </c>
    </row>
    <row r="142" customFormat="false" ht="15.75" hidden="false" customHeight="false" outlineLevel="0" collapsed="false">
      <c r="A142" s="0" t="s">
        <v>227</v>
      </c>
    </row>
    <row r="143" customFormat="false" ht="15.75" hidden="false" customHeight="false" outlineLevel="0" collapsed="false">
      <c r="A143" s="0" t="s">
        <v>228</v>
      </c>
    </row>
    <row r="144" customFormat="false" ht="15.75" hidden="false" customHeight="false" outlineLevel="0" collapsed="false">
      <c r="A144" s="0" t="s">
        <v>229</v>
      </c>
    </row>
    <row r="145" customFormat="false" ht="15.75" hidden="false" customHeight="false" outlineLevel="0" collapsed="false">
      <c r="A145" s="0" t="s">
        <v>230</v>
      </c>
    </row>
    <row r="146" customFormat="false" ht="15.75" hidden="false" customHeight="false" outlineLevel="0" collapsed="false">
      <c r="A146" s="0" t="s">
        <v>231</v>
      </c>
    </row>
    <row r="147" customFormat="false" ht="15.75" hidden="false" customHeight="false" outlineLevel="0" collapsed="false">
      <c r="A147" s="0" t="s">
        <v>232</v>
      </c>
    </row>
    <row r="148" customFormat="false" ht="15.75" hidden="false" customHeight="false" outlineLevel="0" collapsed="false">
      <c r="A148" s="0" t="s">
        <v>233</v>
      </c>
    </row>
    <row r="149" customFormat="false" ht="15.75" hidden="false" customHeight="false" outlineLevel="0" collapsed="false">
      <c r="A149" s="0" t="s">
        <v>234</v>
      </c>
    </row>
    <row r="150" customFormat="false" ht="15.75" hidden="false" customHeight="false" outlineLevel="0" collapsed="false">
      <c r="A150" s="0" t="s">
        <v>235</v>
      </c>
    </row>
    <row r="151" customFormat="false" ht="15.75" hidden="false" customHeight="false" outlineLevel="0" collapsed="false">
      <c r="A151" s="0" t="s">
        <v>236</v>
      </c>
    </row>
    <row r="152" customFormat="false" ht="15.75" hidden="false" customHeight="false" outlineLevel="0" collapsed="false">
      <c r="A152" s="0" t="s">
        <v>237</v>
      </c>
    </row>
    <row r="153" customFormat="false" ht="15.75" hidden="false" customHeight="false" outlineLevel="0" collapsed="false">
      <c r="A153" s="0" t="s">
        <v>238</v>
      </c>
      <c r="B153" s="0" t="n">
        <v>3720.6264</v>
      </c>
      <c r="C153" s="0" t="n">
        <v>41.4753</v>
      </c>
      <c r="D153" s="0" t="n">
        <v>43.1286</v>
      </c>
      <c r="E153" s="0" t="n">
        <v>44.547</v>
      </c>
      <c r="F153" s="0" t="n">
        <v>3164.044</v>
      </c>
      <c r="G153" s="0" t="n">
        <v>42.3135</v>
      </c>
      <c r="H153" s="0" t="n">
        <v>43.2409</v>
      </c>
      <c r="I153" s="0" t="n">
        <v>44.2475</v>
      </c>
      <c r="J153" s="0" t="n">
        <v>32108.1</v>
      </c>
      <c r="K153" s="0" t="n">
        <v>54.13</v>
      </c>
    </row>
    <row r="154" customFormat="false" ht="15.75" hidden="false" customHeight="false" outlineLevel="0" collapsed="false">
      <c r="A154" s="0" t="s">
        <v>239</v>
      </c>
      <c r="B154" s="0" t="n">
        <v>1774.0608</v>
      </c>
      <c r="C154" s="0" t="n">
        <v>39.8328</v>
      </c>
      <c r="D154" s="0" t="n">
        <v>41.7084</v>
      </c>
      <c r="E154" s="0" t="n">
        <v>42.8763</v>
      </c>
      <c r="F154" s="0" t="n">
        <v>1716.3112</v>
      </c>
      <c r="G154" s="0" t="n">
        <v>39.8494</v>
      </c>
      <c r="H154" s="0" t="n">
        <v>41.6527</v>
      </c>
      <c r="I154" s="0" t="n">
        <v>42.6937</v>
      </c>
      <c r="J154" s="0" t="n">
        <v>27114.18</v>
      </c>
      <c r="K154" s="0" t="n">
        <v>47.06</v>
      </c>
    </row>
    <row r="155" customFormat="false" ht="15.75" hidden="false" customHeight="false" outlineLevel="0" collapsed="false">
      <c r="A155" s="0" t="s">
        <v>240</v>
      </c>
      <c r="B155" s="0" t="n">
        <v>960.1536</v>
      </c>
      <c r="C155" s="0" t="n">
        <v>37.8914</v>
      </c>
      <c r="D155" s="0" t="n">
        <v>40.7038</v>
      </c>
      <c r="E155" s="0" t="n">
        <v>41.8587</v>
      </c>
      <c r="F155" s="0" t="n">
        <v>941.628</v>
      </c>
      <c r="G155" s="0" t="n">
        <v>37.2989</v>
      </c>
      <c r="H155" s="0" t="n">
        <v>40.6001</v>
      </c>
      <c r="I155" s="0" t="n">
        <v>41.8017</v>
      </c>
      <c r="J155" s="0" t="n">
        <v>23139.8</v>
      </c>
      <c r="K155" s="0" t="n">
        <v>44.11</v>
      </c>
    </row>
    <row r="156" customFormat="false" ht="15.75" hidden="false" customHeight="false" outlineLevel="0" collapsed="false">
      <c r="A156" s="0" t="s">
        <v>241</v>
      </c>
      <c r="B156" s="0" t="n">
        <v>533.8448</v>
      </c>
      <c r="C156" s="0" t="n">
        <v>35.788</v>
      </c>
      <c r="D156" s="0" t="n">
        <v>39.7698</v>
      </c>
      <c r="E156" s="0" t="n">
        <v>40.9876</v>
      </c>
      <c r="F156" s="0" t="n">
        <v>511.004</v>
      </c>
      <c r="G156" s="0" t="n">
        <v>34.8417</v>
      </c>
      <c r="H156" s="0" t="n">
        <v>39.5659</v>
      </c>
      <c r="I156" s="0" t="n">
        <v>40.9599</v>
      </c>
      <c r="J156" s="0" t="n">
        <v>19927.32</v>
      </c>
      <c r="K156" s="0" t="n">
        <v>38.32</v>
      </c>
    </row>
    <row r="157" customFormat="false" ht="15.75" hidden="false" customHeight="false" outlineLevel="0" collapsed="false">
      <c r="A157" s="0" t="s">
        <v>242</v>
      </c>
      <c r="B157" s="0" t="n">
        <v>1674.8536</v>
      </c>
      <c r="C157" s="0" t="n">
        <v>40.6697</v>
      </c>
      <c r="D157" s="0" t="n">
        <v>42.4392</v>
      </c>
      <c r="E157" s="0" t="n">
        <v>43.7067</v>
      </c>
      <c r="F157" s="0" t="n">
        <v>3164.044</v>
      </c>
      <c r="G157" s="0" t="n">
        <v>42.3135</v>
      </c>
      <c r="H157" s="0" t="n">
        <v>43.2409</v>
      </c>
      <c r="I157" s="0" t="n">
        <v>44.2475</v>
      </c>
      <c r="J157" s="0" t="n">
        <v>23933.74</v>
      </c>
      <c r="K157" s="0" t="n">
        <v>38.8</v>
      </c>
    </row>
    <row r="158" customFormat="false" ht="15.75" hidden="false" customHeight="false" outlineLevel="0" collapsed="false">
      <c r="A158" s="0" t="s">
        <v>243</v>
      </c>
      <c r="B158" s="0" t="n">
        <v>731.2144</v>
      </c>
      <c r="C158" s="0" t="n">
        <v>38.8469</v>
      </c>
      <c r="D158" s="0" t="n">
        <v>41.1197</v>
      </c>
      <c r="E158" s="0" t="n">
        <v>42.2524</v>
      </c>
      <c r="F158" s="0" t="n">
        <v>1716.3112</v>
      </c>
      <c r="G158" s="0" t="n">
        <v>39.8494</v>
      </c>
      <c r="H158" s="0" t="n">
        <v>41.6527</v>
      </c>
      <c r="I158" s="0" t="n">
        <v>42.6937</v>
      </c>
      <c r="J158" s="0" t="n">
        <v>20416.74</v>
      </c>
      <c r="K158" s="0" t="n">
        <v>33.62</v>
      </c>
    </row>
    <row r="159" customFormat="false" ht="15.75" hidden="false" customHeight="false" outlineLevel="0" collapsed="false">
      <c r="A159" s="0" t="s">
        <v>244</v>
      </c>
      <c r="B159" s="0" t="n">
        <v>351.2176</v>
      </c>
      <c r="C159" s="0" t="n">
        <v>36.7994</v>
      </c>
      <c r="D159" s="0" t="n">
        <v>40.1328</v>
      </c>
      <c r="E159" s="0" t="n">
        <v>41.3346</v>
      </c>
      <c r="F159" s="0" t="n">
        <v>941.628</v>
      </c>
      <c r="G159" s="0" t="n">
        <v>37.2989</v>
      </c>
      <c r="H159" s="0" t="n">
        <v>40.6001</v>
      </c>
      <c r="I159" s="0" t="n">
        <v>41.8017</v>
      </c>
      <c r="J159" s="0" t="n">
        <v>22664.98</v>
      </c>
      <c r="K159" s="0" t="n">
        <v>38.41</v>
      </c>
    </row>
    <row r="160" customFormat="false" ht="15.75" hidden="false" customHeight="false" outlineLevel="0" collapsed="false">
      <c r="A160" s="0" t="s">
        <v>245</v>
      </c>
      <c r="B160" s="0" t="n">
        <v>219.6472</v>
      </c>
      <c r="C160" s="0" t="n">
        <v>34.7372</v>
      </c>
      <c r="D160" s="0" t="n">
        <v>39.4513</v>
      </c>
      <c r="E160" s="0" t="n">
        <v>40.737</v>
      </c>
      <c r="F160" s="0" t="n">
        <v>511.004</v>
      </c>
      <c r="G160" s="0" t="n">
        <v>34.8417</v>
      </c>
      <c r="H160" s="0" t="n">
        <v>39.5659</v>
      </c>
      <c r="I160" s="0" t="n">
        <v>40.9599</v>
      </c>
      <c r="J160" s="0" t="n">
        <v>19532.19</v>
      </c>
      <c r="K160" s="0" t="n">
        <v>35.46</v>
      </c>
    </row>
    <row r="161" customFormat="false" ht="15.75" hidden="false" customHeight="false" outlineLevel="0" collapsed="false">
      <c r="A161" s="0" t="s">
        <v>246</v>
      </c>
      <c r="B161" s="0" t="n">
        <v>7676.3792</v>
      </c>
      <c r="C161" s="0" t="n">
        <v>39.8234</v>
      </c>
      <c r="D161" s="0" t="n">
        <v>41.8531</v>
      </c>
      <c r="E161" s="0" t="n">
        <v>42.9673</v>
      </c>
      <c r="F161" s="0" t="n">
        <v>4079.9928</v>
      </c>
      <c r="G161" s="0" t="n">
        <v>40.0527</v>
      </c>
      <c r="H161" s="0" t="n">
        <v>41.7909</v>
      </c>
      <c r="I161" s="0" t="n">
        <v>42.9525</v>
      </c>
      <c r="J161" s="0" t="n">
        <v>22030.62</v>
      </c>
      <c r="K161" s="0" t="n">
        <v>46.65</v>
      </c>
    </row>
    <row r="162" customFormat="false" ht="15.75" hidden="false" customHeight="false" outlineLevel="0" collapsed="false">
      <c r="A162" s="0" t="s">
        <v>247</v>
      </c>
      <c r="B162" s="0" t="n">
        <v>3379.2584</v>
      </c>
      <c r="C162" s="0" t="n">
        <v>37.5009</v>
      </c>
      <c r="D162" s="0" t="n">
        <v>40.0738</v>
      </c>
      <c r="E162" s="0" t="n">
        <v>41.0562</v>
      </c>
      <c r="F162" s="0" t="n">
        <v>2004.4808</v>
      </c>
      <c r="G162" s="0" t="n">
        <v>37.2607</v>
      </c>
      <c r="H162" s="0" t="n">
        <v>39.8102</v>
      </c>
      <c r="I162" s="0" t="n">
        <v>41.2013</v>
      </c>
      <c r="J162" s="0" t="n">
        <v>22303.55</v>
      </c>
      <c r="K162" s="0" t="n">
        <v>49.78</v>
      </c>
    </row>
    <row r="163" customFormat="false" ht="15.75" hidden="false" customHeight="false" outlineLevel="0" collapsed="false">
      <c r="A163" s="0" t="s">
        <v>248</v>
      </c>
      <c r="B163" s="0" t="n">
        <v>1598.6408</v>
      </c>
      <c r="C163" s="0" t="n">
        <v>35.249</v>
      </c>
      <c r="D163" s="0" t="n">
        <v>38.8155</v>
      </c>
      <c r="E163" s="0" t="n">
        <v>39.9254</v>
      </c>
      <c r="F163" s="0" t="n">
        <v>1014.3576</v>
      </c>
      <c r="G163" s="0" t="n">
        <v>34.6909</v>
      </c>
      <c r="H163" s="0" t="n">
        <v>38.4986</v>
      </c>
      <c r="I163" s="0" t="n">
        <v>40.2348</v>
      </c>
      <c r="J163" s="0" t="n">
        <v>18927.4</v>
      </c>
      <c r="K163" s="0" t="n">
        <v>42.14</v>
      </c>
    </row>
    <row r="164" customFormat="false" ht="15.75" hidden="false" customHeight="false" outlineLevel="0" collapsed="false">
      <c r="A164" s="0" t="s">
        <v>249</v>
      </c>
      <c r="B164" s="0" t="n">
        <v>769.796</v>
      </c>
      <c r="C164" s="0" t="n">
        <v>33.073</v>
      </c>
      <c r="D164" s="0" t="n">
        <v>37.5901</v>
      </c>
      <c r="E164" s="0" t="n">
        <v>38.9604</v>
      </c>
      <c r="F164" s="0" t="n">
        <v>504.1832</v>
      </c>
      <c r="G164" s="0" t="n">
        <v>32.2901</v>
      </c>
      <c r="H164" s="0" t="n">
        <v>37.2804</v>
      </c>
      <c r="I164" s="0" t="n">
        <v>39.3677</v>
      </c>
      <c r="J164" s="0" t="n">
        <v>16444.67</v>
      </c>
      <c r="K164" s="0" t="n">
        <v>36.53</v>
      </c>
    </row>
    <row r="165" customFormat="false" ht="15.75" hidden="false" customHeight="false" outlineLevel="0" collapsed="false">
      <c r="A165" s="0" t="s">
        <v>250</v>
      </c>
      <c r="B165" s="0" t="n">
        <v>4545.4928</v>
      </c>
      <c r="C165" s="0" t="n">
        <v>38.65</v>
      </c>
      <c r="D165" s="0" t="n">
        <v>40.9315</v>
      </c>
      <c r="E165" s="0" t="n">
        <v>41.9647</v>
      </c>
      <c r="F165" s="0" t="n">
        <v>4079.9928</v>
      </c>
      <c r="G165" s="0" t="n">
        <v>40.0527</v>
      </c>
      <c r="H165" s="0" t="n">
        <v>41.7909</v>
      </c>
      <c r="I165" s="0" t="n">
        <v>42.9525</v>
      </c>
      <c r="J165" s="0" t="n">
        <v>20260.22</v>
      </c>
      <c r="K165" s="0" t="n">
        <v>46.48</v>
      </c>
    </row>
    <row r="166" customFormat="false" ht="15.75" hidden="false" customHeight="false" outlineLevel="0" collapsed="false">
      <c r="A166" s="0" t="s">
        <v>251</v>
      </c>
      <c r="B166" s="0" t="n">
        <v>1939.3256</v>
      </c>
      <c r="C166" s="0" t="n">
        <v>36.3524</v>
      </c>
      <c r="D166" s="0" t="n">
        <v>39.2197</v>
      </c>
      <c r="E166" s="0" t="n">
        <v>40.2897</v>
      </c>
      <c r="F166" s="0" t="n">
        <v>2004.4808</v>
      </c>
      <c r="G166" s="0" t="n">
        <v>37.2607</v>
      </c>
      <c r="H166" s="0" t="n">
        <v>39.8102</v>
      </c>
      <c r="I166" s="0" t="n">
        <v>41.2013</v>
      </c>
      <c r="J166" s="0" t="n">
        <v>16368.27</v>
      </c>
      <c r="K166" s="0" t="n">
        <v>35.62</v>
      </c>
    </row>
    <row r="167" customFormat="false" ht="15.75" hidden="false" customHeight="false" outlineLevel="0" collapsed="false">
      <c r="A167" s="0" t="s">
        <v>252</v>
      </c>
      <c r="B167" s="0" t="n">
        <v>848.1272</v>
      </c>
      <c r="C167" s="0" t="n">
        <v>34.1354</v>
      </c>
      <c r="D167" s="0" t="n">
        <v>37.9912</v>
      </c>
      <c r="E167" s="0" t="n">
        <v>39.2924</v>
      </c>
      <c r="F167" s="0" t="n">
        <v>1014.3576</v>
      </c>
      <c r="G167" s="0" t="n">
        <v>34.6909</v>
      </c>
      <c r="H167" s="0" t="n">
        <v>38.4986</v>
      </c>
      <c r="I167" s="0" t="n">
        <v>40.2348</v>
      </c>
      <c r="J167" s="0" t="n">
        <v>17880.34</v>
      </c>
      <c r="K167" s="0" t="n">
        <v>38.91</v>
      </c>
    </row>
    <row r="168" customFormat="false" ht="15.75" hidden="false" customHeight="false" outlineLevel="0" collapsed="false">
      <c r="A168" s="0" t="s">
        <v>253</v>
      </c>
      <c r="B168" s="0" t="n">
        <v>409.4728</v>
      </c>
      <c r="C168" s="0" t="n">
        <v>32.0487</v>
      </c>
      <c r="D168" s="0" t="n">
        <v>37.191</v>
      </c>
      <c r="E168" s="0" t="n">
        <v>38.721</v>
      </c>
      <c r="F168" s="0" t="n">
        <v>504.1832</v>
      </c>
      <c r="G168" s="0" t="n">
        <v>32.2901</v>
      </c>
      <c r="H168" s="0" t="n">
        <v>37.2804</v>
      </c>
      <c r="I168" s="0" t="n">
        <v>39.3677</v>
      </c>
      <c r="J168" s="0" t="n">
        <v>15834.22</v>
      </c>
      <c r="K168" s="0" t="n">
        <v>35.31</v>
      </c>
    </row>
    <row r="169" customFormat="false" ht="15.75" hidden="false" customHeight="false" outlineLevel="0" collapsed="false">
      <c r="A169" s="0" t="s">
        <v>254</v>
      </c>
      <c r="B169" s="0" t="n">
        <v>20097.4248</v>
      </c>
      <c r="C169" s="0" t="n">
        <v>38.581</v>
      </c>
      <c r="D169" s="0" t="n">
        <v>40.0457</v>
      </c>
      <c r="E169" s="0" t="n">
        <v>43.1126</v>
      </c>
      <c r="F169" s="0" t="n">
        <v>7557.7832</v>
      </c>
      <c r="G169" s="0" t="n">
        <v>40.4374</v>
      </c>
      <c r="H169" s="0" t="n">
        <v>41.9145</v>
      </c>
      <c r="I169" s="0" t="n">
        <v>43.8206</v>
      </c>
      <c r="J169" s="0" t="n">
        <v>61775.9</v>
      </c>
      <c r="K169" s="0" t="n">
        <v>127.3</v>
      </c>
    </row>
    <row r="170" customFormat="false" ht="15.75" hidden="false" customHeight="false" outlineLevel="0" collapsed="false">
      <c r="A170" s="0" t="s">
        <v>255</v>
      </c>
      <c r="B170" s="0" t="n">
        <v>5909.6216</v>
      </c>
      <c r="C170" s="0" t="n">
        <v>36.9923</v>
      </c>
      <c r="D170" s="0" t="n">
        <v>39.0079</v>
      </c>
      <c r="E170" s="0" t="n">
        <v>41.6023</v>
      </c>
      <c r="F170" s="0" t="n">
        <v>3821.5456</v>
      </c>
      <c r="G170" s="0" t="n">
        <v>37.9557</v>
      </c>
      <c r="H170" s="0" t="n">
        <v>40.5324</v>
      </c>
      <c r="I170" s="0" t="n">
        <v>41.8508</v>
      </c>
      <c r="J170" s="0" t="n">
        <v>47951.2</v>
      </c>
      <c r="K170" s="0" t="n">
        <v>92.02</v>
      </c>
    </row>
    <row r="171" customFormat="false" ht="15.75" hidden="false" customHeight="false" outlineLevel="0" collapsed="false">
      <c r="A171" s="0" t="s">
        <v>256</v>
      </c>
      <c r="B171" s="0" t="n">
        <v>2705.1064</v>
      </c>
      <c r="C171" s="0" t="n">
        <v>35.3242</v>
      </c>
      <c r="D171" s="0" t="n">
        <v>38.3113</v>
      </c>
      <c r="E171" s="0" t="n">
        <v>40.3616</v>
      </c>
      <c r="F171" s="0" t="n">
        <v>2077.2784</v>
      </c>
      <c r="G171" s="0" t="n">
        <v>35.5483</v>
      </c>
      <c r="H171" s="0" t="n">
        <v>39.4922</v>
      </c>
      <c r="I171" s="0" t="n">
        <v>40.3987</v>
      </c>
      <c r="J171" s="0" t="n">
        <v>40778.4</v>
      </c>
      <c r="K171" s="0" t="n">
        <v>82.53</v>
      </c>
    </row>
    <row r="172" customFormat="false" ht="15.75" hidden="false" customHeight="false" outlineLevel="0" collapsed="false">
      <c r="A172" s="0" t="s">
        <v>257</v>
      </c>
      <c r="B172" s="0" t="n">
        <v>1404.3712</v>
      </c>
      <c r="C172" s="0" t="n">
        <v>33.4792</v>
      </c>
      <c r="D172" s="0" t="n">
        <v>37.4658</v>
      </c>
      <c r="E172" s="0" t="n">
        <v>38.9918</v>
      </c>
      <c r="F172" s="0" t="n">
        <v>1138.044</v>
      </c>
      <c r="G172" s="0" t="n">
        <v>33.1802</v>
      </c>
      <c r="H172" s="0" t="n">
        <v>38.2692</v>
      </c>
      <c r="I172" s="0" t="n">
        <v>38.7491</v>
      </c>
      <c r="J172" s="0" t="n">
        <v>35929.16</v>
      </c>
      <c r="K172" s="0" t="n">
        <v>72.58</v>
      </c>
    </row>
    <row r="173" customFormat="false" ht="15.75" hidden="false" customHeight="false" outlineLevel="0" collapsed="false">
      <c r="A173" s="0" t="s">
        <v>258</v>
      </c>
      <c r="B173" s="0" t="n">
        <v>8856.0512</v>
      </c>
      <c r="C173" s="0" t="n">
        <v>37.7372</v>
      </c>
      <c r="D173" s="0" t="n">
        <v>39.4916</v>
      </c>
      <c r="E173" s="0" t="n">
        <v>42.3956</v>
      </c>
      <c r="F173" s="0" t="n">
        <v>7557.7832</v>
      </c>
      <c r="G173" s="0" t="n">
        <v>40.4374</v>
      </c>
      <c r="H173" s="0" t="n">
        <v>41.9145</v>
      </c>
      <c r="I173" s="0" t="n">
        <v>43.8206</v>
      </c>
      <c r="J173" s="0" t="n">
        <v>43004.19</v>
      </c>
      <c r="K173" s="0" t="n">
        <v>84.4</v>
      </c>
    </row>
    <row r="174" customFormat="false" ht="15.75" hidden="false" customHeight="false" outlineLevel="0" collapsed="false">
      <c r="A174" s="0" t="s">
        <v>259</v>
      </c>
      <c r="B174" s="0" t="n">
        <v>2992.7184</v>
      </c>
      <c r="C174" s="0" t="n">
        <v>36.1584</v>
      </c>
      <c r="D174" s="0" t="n">
        <v>38.5928</v>
      </c>
      <c r="E174" s="0" t="n">
        <v>40.8694</v>
      </c>
      <c r="F174" s="0" t="n">
        <v>3821.5456</v>
      </c>
      <c r="G174" s="0" t="n">
        <v>37.9557</v>
      </c>
      <c r="H174" s="0" t="n">
        <v>40.5324</v>
      </c>
      <c r="I174" s="0" t="n">
        <v>41.8508</v>
      </c>
      <c r="J174" s="0" t="n">
        <v>45205.94</v>
      </c>
      <c r="K174" s="0" t="n">
        <v>84</v>
      </c>
    </row>
    <row r="175" customFormat="false" ht="15.75" hidden="false" customHeight="false" outlineLevel="0" collapsed="false">
      <c r="A175" s="0" t="s">
        <v>260</v>
      </c>
      <c r="B175" s="0" t="n">
        <v>1356.2904</v>
      </c>
      <c r="C175" s="0" t="n">
        <v>34.4025</v>
      </c>
      <c r="D175" s="0" t="n">
        <v>37.8332</v>
      </c>
      <c r="E175" s="0" t="n">
        <v>39.5994</v>
      </c>
      <c r="F175" s="0" t="n">
        <v>2077.2784</v>
      </c>
      <c r="G175" s="0" t="n">
        <v>35.5483</v>
      </c>
      <c r="H175" s="0" t="n">
        <v>39.4922</v>
      </c>
      <c r="I175" s="0" t="n">
        <v>40.3987</v>
      </c>
      <c r="J175" s="0" t="n">
        <v>30594.31</v>
      </c>
      <c r="K175" s="0" t="n">
        <v>61.19</v>
      </c>
    </row>
    <row r="176" customFormat="false" ht="15.75" hidden="false" customHeight="false" outlineLevel="0" collapsed="false">
      <c r="A176" s="0" t="s">
        <v>261</v>
      </c>
      <c r="B176" s="0" t="n">
        <v>733.7232</v>
      </c>
      <c r="C176" s="0" t="n">
        <v>32.5452</v>
      </c>
      <c r="D176" s="0" t="n">
        <v>37.1985</v>
      </c>
      <c r="E176" s="0" t="n">
        <v>38.5789</v>
      </c>
      <c r="F176" s="0" t="n">
        <v>1138.044</v>
      </c>
      <c r="G176" s="0" t="n">
        <v>33.1802</v>
      </c>
      <c r="H176" s="0" t="n">
        <v>38.2692</v>
      </c>
      <c r="I176" s="0" t="n">
        <v>38.7491</v>
      </c>
      <c r="J176" s="0" t="n">
        <v>34821.54</v>
      </c>
      <c r="K176" s="0" t="n">
        <v>73.03</v>
      </c>
    </row>
    <row r="177" customFormat="false" ht="15.75" hidden="false" customHeight="false" outlineLevel="0" collapsed="false">
      <c r="A177" s="0" t="s">
        <v>262</v>
      </c>
      <c r="B177" s="0" t="n">
        <v>17668.4384</v>
      </c>
      <c r="C177" s="0" t="n">
        <v>39.3114</v>
      </c>
      <c r="D177" s="0" t="n">
        <v>43.4306</v>
      </c>
      <c r="E177" s="0" t="n">
        <v>44.5166</v>
      </c>
      <c r="F177" s="0" t="n">
        <v>8098.0616</v>
      </c>
      <c r="G177" s="0" t="n">
        <v>41.3958</v>
      </c>
      <c r="H177" s="0" t="n">
        <v>44.8944</v>
      </c>
      <c r="I177" s="0" t="n">
        <v>44.9302</v>
      </c>
      <c r="J177" s="0" t="n">
        <v>77092.6</v>
      </c>
      <c r="K177" s="0" t="n">
        <v>125.36</v>
      </c>
    </row>
    <row r="178" customFormat="false" ht="15.75" hidden="false" customHeight="false" outlineLevel="0" collapsed="false">
      <c r="A178" s="0" t="s">
        <v>263</v>
      </c>
      <c r="B178" s="0" t="n">
        <v>6293.06</v>
      </c>
      <c r="C178" s="0" t="n">
        <v>37.7126</v>
      </c>
      <c r="D178" s="0" t="n">
        <v>42.2029</v>
      </c>
      <c r="E178" s="0" t="n">
        <v>42.6597</v>
      </c>
      <c r="F178" s="0" t="n">
        <v>4389.6944</v>
      </c>
      <c r="G178" s="0" t="n">
        <v>39.1358</v>
      </c>
      <c r="H178" s="0" t="n">
        <v>43.1703</v>
      </c>
      <c r="I178" s="0" t="n">
        <v>42.7164</v>
      </c>
      <c r="J178" s="0" t="n">
        <v>47792.02</v>
      </c>
      <c r="K178" s="0" t="n">
        <v>82.13</v>
      </c>
    </row>
    <row r="179" customFormat="false" ht="15.75" hidden="false" customHeight="false" outlineLevel="0" collapsed="false">
      <c r="A179" s="0" t="s">
        <v>264</v>
      </c>
      <c r="B179" s="0" t="n">
        <v>2991.7</v>
      </c>
      <c r="C179" s="0" t="n">
        <v>36.1435</v>
      </c>
      <c r="D179" s="0" t="n">
        <v>41.2009</v>
      </c>
      <c r="E179" s="0" t="n">
        <v>41.221</v>
      </c>
      <c r="F179" s="0" t="n">
        <v>2461.0704</v>
      </c>
      <c r="G179" s="0" t="n">
        <v>36.7968</v>
      </c>
      <c r="H179" s="0" t="n">
        <v>41.8894</v>
      </c>
      <c r="I179" s="0" t="n">
        <v>41.0847</v>
      </c>
      <c r="J179" s="0" t="n">
        <v>52323.55</v>
      </c>
      <c r="K179" s="0" t="n">
        <v>89.58</v>
      </c>
    </row>
    <row r="180" customFormat="false" ht="15.75" hidden="false" customHeight="false" outlineLevel="0" collapsed="false">
      <c r="A180" s="0" t="s">
        <v>265</v>
      </c>
      <c r="B180" s="0" t="n">
        <v>1569.4816</v>
      </c>
      <c r="C180" s="0" t="n">
        <v>34.4158</v>
      </c>
      <c r="D180" s="0" t="n">
        <v>40.1715</v>
      </c>
      <c r="E180" s="0" t="n">
        <v>39.8446</v>
      </c>
      <c r="F180" s="0" t="n">
        <v>1394.7768</v>
      </c>
      <c r="G180" s="0" t="n">
        <v>34.4755</v>
      </c>
      <c r="H180" s="0" t="n">
        <v>40.5673</v>
      </c>
      <c r="I180" s="0" t="n">
        <v>39.487</v>
      </c>
      <c r="J180" s="0" t="n">
        <v>45137.83</v>
      </c>
      <c r="K180" s="0" t="n">
        <v>81.85</v>
      </c>
    </row>
    <row r="181" customFormat="false" ht="15.75" hidden="false" customHeight="false" outlineLevel="0" collapsed="false">
      <c r="A181" s="0" t="s">
        <v>266</v>
      </c>
      <c r="B181" s="0" t="n">
        <v>8557.6024</v>
      </c>
      <c r="C181" s="0" t="n">
        <v>38.4539</v>
      </c>
      <c r="D181" s="0" t="n">
        <v>42.891</v>
      </c>
      <c r="E181" s="0" t="n">
        <v>43.6591</v>
      </c>
      <c r="F181" s="0" t="n">
        <v>8098.0616</v>
      </c>
      <c r="G181" s="0" t="n">
        <v>41.3958</v>
      </c>
      <c r="H181" s="0" t="n">
        <v>44.8944</v>
      </c>
      <c r="I181" s="0" t="n">
        <v>44.9302</v>
      </c>
      <c r="J181" s="0" t="n">
        <v>70694.07</v>
      </c>
      <c r="K181" s="0" t="n">
        <v>119.39</v>
      </c>
    </row>
    <row r="182" customFormat="false" ht="15.75" hidden="false" customHeight="false" outlineLevel="0" collapsed="false">
      <c r="A182" s="0" t="s">
        <v>267</v>
      </c>
      <c r="B182" s="0" t="n">
        <v>3316.1872</v>
      </c>
      <c r="C182" s="0" t="n">
        <v>36.9433</v>
      </c>
      <c r="D182" s="0" t="n">
        <v>41.6592</v>
      </c>
      <c r="E182" s="0" t="n">
        <v>41.8695</v>
      </c>
      <c r="F182" s="0" t="n">
        <v>4389.6944</v>
      </c>
      <c r="G182" s="0" t="n">
        <v>39.1358</v>
      </c>
      <c r="H182" s="0" t="n">
        <v>43.1703</v>
      </c>
      <c r="I182" s="0" t="n">
        <v>42.7164</v>
      </c>
      <c r="J182" s="0" t="n">
        <v>58382.09</v>
      </c>
      <c r="K182" s="0" t="n">
        <v>105.41</v>
      </c>
    </row>
    <row r="183" customFormat="false" ht="15.75" hidden="false" customHeight="false" outlineLevel="0" collapsed="false">
      <c r="A183" s="0" t="s">
        <v>268</v>
      </c>
      <c r="B183" s="0" t="n">
        <v>1495.9072</v>
      </c>
      <c r="C183" s="0" t="n">
        <v>35.2858</v>
      </c>
      <c r="D183" s="0" t="n">
        <v>40.6078</v>
      </c>
      <c r="E183" s="0" t="n">
        <v>40.3998</v>
      </c>
      <c r="F183" s="0" t="n">
        <v>2461.0704</v>
      </c>
      <c r="G183" s="0" t="n">
        <v>36.7968</v>
      </c>
      <c r="H183" s="0" t="n">
        <v>41.8894</v>
      </c>
      <c r="I183" s="0" t="n">
        <v>41.0847</v>
      </c>
      <c r="J183" s="0" t="n">
        <v>49927.28</v>
      </c>
      <c r="K183" s="0" t="n">
        <v>84.37</v>
      </c>
    </row>
    <row r="184" customFormat="false" ht="15.75" hidden="false" customHeight="false" outlineLevel="0" collapsed="false">
      <c r="A184" s="0" t="s">
        <v>269</v>
      </c>
      <c r="B184" s="0" t="n">
        <v>824.32</v>
      </c>
      <c r="C184" s="0" t="n">
        <v>33.5701</v>
      </c>
      <c r="D184" s="0" t="n">
        <v>39.8117</v>
      </c>
      <c r="E184" s="0" t="n">
        <v>39.3441</v>
      </c>
      <c r="F184" s="0" t="n">
        <v>1394.7768</v>
      </c>
      <c r="G184" s="0" t="n">
        <v>34.4755</v>
      </c>
      <c r="H184" s="0" t="n">
        <v>40.5673</v>
      </c>
      <c r="I184" s="0" t="n">
        <v>39.487</v>
      </c>
      <c r="J184" s="0" t="n">
        <v>43357.59</v>
      </c>
      <c r="K184" s="0" t="n">
        <v>75.57</v>
      </c>
    </row>
    <row r="185" customFormat="false" ht="15.75" hidden="false" customHeight="false" outlineLevel="0" collapsed="false">
      <c r="A185" s="0" t="s">
        <v>270</v>
      </c>
      <c r="B185" s="0" t="n">
        <v>61736.5184</v>
      </c>
      <c r="C185" s="0" t="n">
        <v>38.3037</v>
      </c>
      <c r="D185" s="0" t="n">
        <v>41.6208</v>
      </c>
      <c r="E185" s="0" t="n">
        <v>43.7928</v>
      </c>
      <c r="F185" s="0" t="n">
        <v>9805.052</v>
      </c>
      <c r="G185" s="0" t="n">
        <v>39.4797</v>
      </c>
      <c r="H185" s="0" t="n">
        <v>43.4035</v>
      </c>
      <c r="I185" s="0" t="n">
        <v>45.4364</v>
      </c>
      <c r="J185" s="0" t="n">
        <v>65993.2</v>
      </c>
      <c r="K185" s="0" t="n">
        <v>157.86</v>
      </c>
    </row>
    <row r="186" customFormat="false" ht="15.75" hidden="false" customHeight="false" outlineLevel="0" collapsed="false">
      <c r="A186" s="0" t="s">
        <v>271</v>
      </c>
      <c r="B186" s="0" t="n">
        <v>13295.7944</v>
      </c>
      <c r="C186" s="0" t="n">
        <v>35.4839</v>
      </c>
      <c r="D186" s="0" t="n">
        <v>40.5985</v>
      </c>
      <c r="E186" s="0" t="n">
        <v>42.9096</v>
      </c>
      <c r="F186" s="0" t="n">
        <v>3485.6376</v>
      </c>
      <c r="G186" s="0" t="n">
        <v>37.2955</v>
      </c>
      <c r="H186" s="0" t="n">
        <v>41.7707</v>
      </c>
      <c r="I186" s="0" t="n">
        <v>44.0539</v>
      </c>
      <c r="J186" s="0" t="n">
        <v>53097.29</v>
      </c>
      <c r="K186" s="0" t="n">
        <v>125.58</v>
      </c>
    </row>
    <row r="187" customFormat="false" ht="15.75" hidden="false" customHeight="false" outlineLevel="0" collapsed="false">
      <c r="A187" s="0" t="s">
        <v>272</v>
      </c>
      <c r="B187" s="0" t="n">
        <v>3611.384</v>
      </c>
      <c r="C187" s="0" t="n">
        <v>34.1542</v>
      </c>
      <c r="D187" s="0" t="n">
        <v>39.6996</v>
      </c>
      <c r="E187" s="0" t="n">
        <v>42.2154</v>
      </c>
      <c r="F187" s="0" t="n">
        <v>1504.2032</v>
      </c>
      <c r="G187" s="0" t="n">
        <v>35.1319</v>
      </c>
      <c r="H187" s="0" t="n">
        <v>40.6395</v>
      </c>
      <c r="I187" s="0" t="n">
        <v>43.0936</v>
      </c>
      <c r="J187" s="0" t="n">
        <v>41084.14</v>
      </c>
      <c r="K187" s="0" t="n">
        <v>101.37</v>
      </c>
    </row>
    <row r="188" customFormat="false" ht="15.75" hidden="false" customHeight="false" outlineLevel="0" collapsed="false">
      <c r="A188" s="0" t="s">
        <v>273</v>
      </c>
      <c r="B188" s="0" t="n">
        <v>1367.9744</v>
      </c>
      <c r="C188" s="0" t="n">
        <v>32.5978</v>
      </c>
      <c r="D188" s="0" t="n">
        <v>38.723</v>
      </c>
      <c r="E188" s="0" t="n">
        <v>41.3571</v>
      </c>
      <c r="F188" s="0" t="n">
        <v>703.9128</v>
      </c>
      <c r="G188" s="0" t="n">
        <v>32.8563</v>
      </c>
      <c r="H188" s="0" t="n">
        <v>39.4974</v>
      </c>
      <c r="I188" s="0" t="n">
        <v>41.9345</v>
      </c>
      <c r="J188" s="0" t="n">
        <v>35536.64</v>
      </c>
      <c r="K188" s="0" t="n">
        <v>85.88</v>
      </c>
    </row>
    <row r="189" customFormat="false" ht="15.75" hidden="false" customHeight="false" outlineLevel="0" collapsed="false">
      <c r="A189" s="0" t="s">
        <v>274</v>
      </c>
      <c r="B189" s="0" t="n">
        <v>28084.9152</v>
      </c>
      <c r="C189" s="0" t="n">
        <v>36.5097</v>
      </c>
      <c r="D189" s="0" t="n">
        <v>41.1069</v>
      </c>
      <c r="E189" s="0" t="n">
        <v>43.375</v>
      </c>
      <c r="F189" s="0" t="n">
        <v>9805.052</v>
      </c>
      <c r="G189" s="0" t="n">
        <v>39.4797</v>
      </c>
      <c r="H189" s="0" t="n">
        <v>43.4035</v>
      </c>
      <c r="I189" s="0" t="n">
        <v>45.4364</v>
      </c>
      <c r="J189" s="0" t="n">
        <v>68317.87</v>
      </c>
      <c r="K189" s="0" t="n">
        <v>157.67</v>
      </c>
    </row>
    <row r="190" customFormat="false" ht="15.75" hidden="false" customHeight="false" outlineLevel="0" collapsed="false">
      <c r="A190" s="0" t="s">
        <v>275</v>
      </c>
      <c r="B190" s="0" t="n">
        <v>6280.8328</v>
      </c>
      <c r="C190" s="0" t="n">
        <v>34.8106</v>
      </c>
      <c r="D190" s="0" t="n">
        <v>40.019</v>
      </c>
      <c r="E190" s="0" t="n">
        <v>42.4904</v>
      </c>
      <c r="F190" s="0" t="n">
        <v>3485.6376</v>
      </c>
      <c r="G190" s="0" t="n">
        <v>37.2955</v>
      </c>
      <c r="H190" s="0" t="n">
        <v>41.7707</v>
      </c>
      <c r="I190" s="0" t="n">
        <v>44.0539</v>
      </c>
      <c r="J190" s="0" t="n">
        <v>47119.67</v>
      </c>
      <c r="K190" s="0" t="n">
        <v>111.73</v>
      </c>
    </row>
    <row r="191" customFormat="false" ht="15.75" hidden="false" customHeight="false" outlineLevel="0" collapsed="false">
      <c r="A191" s="0" t="s">
        <v>276</v>
      </c>
      <c r="B191" s="0" t="n">
        <v>1970.7672</v>
      </c>
      <c r="C191" s="0" t="n">
        <v>33.4179</v>
      </c>
      <c r="D191" s="0" t="n">
        <v>39.0659</v>
      </c>
      <c r="E191" s="0" t="n">
        <v>41.7162</v>
      </c>
      <c r="F191" s="0" t="n">
        <v>1504.2032</v>
      </c>
      <c r="G191" s="0" t="n">
        <v>35.1319</v>
      </c>
      <c r="H191" s="0" t="n">
        <v>40.6395</v>
      </c>
      <c r="I191" s="0" t="n">
        <v>43.0936</v>
      </c>
      <c r="J191" s="0" t="n">
        <v>38609.5</v>
      </c>
      <c r="K191" s="0" t="n">
        <v>94.81</v>
      </c>
    </row>
    <row r="192" customFormat="false" ht="15.75" hidden="false" customHeight="false" outlineLevel="0" collapsed="false">
      <c r="A192" s="0" t="s">
        <v>277</v>
      </c>
      <c r="B192" s="0" t="n">
        <v>812.6752</v>
      </c>
      <c r="C192" s="0" t="n">
        <v>31.7369</v>
      </c>
      <c r="D192" s="0" t="n">
        <v>38.4245</v>
      </c>
      <c r="E192" s="0" t="n">
        <v>41.0801</v>
      </c>
      <c r="F192" s="0" t="n">
        <v>703.9128</v>
      </c>
      <c r="G192" s="0" t="n">
        <v>32.8563</v>
      </c>
      <c r="H192" s="0" t="n">
        <v>39.4974</v>
      </c>
      <c r="I192" s="0" t="n">
        <v>41.9345</v>
      </c>
      <c r="J192" s="0" t="n">
        <v>34438.88</v>
      </c>
      <c r="K192" s="0" t="n">
        <v>84.33</v>
      </c>
    </row>
    <row r="193" customFormat="false" ht="15.75" hidden="false" customHeight="false" outlineLevel="0" collapsed="false">
      <c r="A193" s="0" t="s">
        <v>278</v>
      </c>
      <c r="B193" s="0" t="n">
        <v>15092.6528</v>
      </c>
      <c r="C193" s="0" t="n">
        <v>41.4848</v>
      </c>
      <c r="D193" s="0" t="n">
        <v>41.3783</v>
      </c>
      <c r="E193" s="0" t="n">
        <v>43.8361</v>
      </c>
      <c r="F193" s="0" t="n">
        <v>4668.0128</v>
      </c>
      <c r="G193" s="0" t="n">
        <v>40.4083</v>
      </c>
      <c r="H193" s="0" t="n">
        <v>42.066</v>
      </c>
      <c r="I193" s="0" t="n">
        <v>43.885</v>
      </c>
      <c r="J193" s="0" t="n">
        <v>25748.28</v>
      </c>
      <c r="K193" s="0" t="n">
        <v>59.19</v>
      </c>
    </row>
    <row r="194" customFormat="false" ht="15.75" hidden="false" customHeight="false" outlineLevel="0" collapsed="false">
      <c r="A194" s="0" t="s">
        <v>279</v>
      </c>
      <c r="B194" s="0" t="n">
        <v>6105.7664</v>
      </c>
      <c r="C194" s="0" t="n">
        <v>39.1635</v>
      </c>
      <c r="D194" s="0" t="n">
        <v>39.7419</v>
      </c>
      <c r="E194" s="0" t="n">
        <v>42.123</v>
      </c>
      <c r="F194" s="0" t="n">
        <v>2258.6416</v>
      </c>
      <c r="G194" s="0" t="n">
        <v>37.5867</v>
      </c>
      <c r="H194" s="0" t="n">
        <v>40.0577</v>
      </c>
      <c r="I194" s="0" t="n">
        <v>42.0199</v>
      </c>
      <c r="J194" s="0" t="n">
        <v>15933.21</v>
      </c>
      <c r="K194" s="0" t="n">
        <v>42.66</v>
      </c>
    </row>
    <row r="195" customFormat="false" ht="15.75" hidden="false" customHeight="false" outlineLevel="0" collapsed="false">
      <c r="A195" s="0" t="s">
        <v>280</v>
      </c>
      <c r="B195" s="0" t="n">
        <v>2900.3536</v>
      </c>
      <c r="C195" s="0" t="n">
        <v>37.0061</v>
      </c>
      <c r="D195" s="0" t="n">
        <v>38.6319</v>
      </c>
      <c r="E195" s="0" t="n">
        <v>40.9947</v>
      </c>
      <c r="F195" s="0" t="n">
        <v>1179.6016</v>
      </c>
      <c r="G195" s="0" t="n">
        <v>34.9728</v>
      </c>
      <c r="H195" s="0" t="n">
        <v>38.6819</v>
      </c>
      <c r="I195" s="0" t="n">
        <v>40.753</v>
      </c>
      <c r="J195" s="0" t="n">
        <v>17407.69</v>
      </c>
      <c r="K195" s="0" t="n">
        <v>40.61</v>
      </c>
    </row>
    <row r="196" customFormat="false" ht="15.75" hidden="false" customHeight="false" outlineLevel="0" collapsed="false">
      <c r="A196" s="0" t="s">
        <v>281</v>
      </c>
      <c r="B196" s="0" t="n">
        <v>1483.5776</v>
      </c>
      <c r="C196" s="0" t="n">
        <v>34.7924</v>
      </c>
      <c r="D196" s="0" t="n">
        <v>37.4026</v>
      </c>
      <c r="E196" s="0" t="n">
        <v>39.7501</v>
      </c>
      <c r="F196" s="0" t="n">
        <v>634.1936</v>
      </c>
      <c r="G196" s="0" t="n">
        <v>32.455</v>
      </c>
      <c r="H196" s="0" t="n">
        <v>37.1592</v>
      </c>
      <c r="I196" s="0" t="n">
        <v>39.4881</v>
      </c>
      <c r="J196" s="0" t="n">
        <v>15359.95</v>
      </c>
      <c r="K196" s="0" t="n">
        <v>36.95</v>
      </c>
    </row>
    <row r="197" customFormat="false" ht="15.75" hidden="false" customHeight="false" outlineLevel="0" collapsed="false">
      <c r="A197" s="0" t="s">
        <v>282</v>
      </c>
      <c r="B197" s="0" t="n">
        <v>9361.3056</v>
      </c>
      <c r="C197" s="0" t="n">
        <v>40.3025</v>
      </c>
      <c r="D197" s="0" t="n">
        <v>40.5276</v>
      </c>
      <c r="E197" s="0" t="n">
        <v>42.9543</v>
      </c>
      <c r="F197" s="0" t="n">
        <v>4668.0128</v>
      </c>
      <c r="G197" s="0" t="n">
        <v>40.4083</v>
      </c>
      <c r="H197" s="0" t="n">
        <v>42.066</v>
      </c>
      <c r="I197" s="0" t="n">
        <v>43.885</v>
      </c>
      <c r="J197" s="0" t="n">
        <v>23132.24</v>
      </c>
      <c r="K197" s="0" t="n">
        <v>53.94</v>
      </c>
    </row>
    <row r="198" customFormat="false" ht="15.75" hidden="false" customHeight="false" outlineLevel="0" collapsed="false">
      <c r="A198" s="0" t="s">
        <v>283</v>
      </c>
      <c r="B198" s="0" t="n">
        <v>4050.256</v>
      </c>
      <c r="C198" s="0" t="n">
        <v>38.0816</v>
      </c>
      <c r="D198" s="0" t="n">
        <v>39.0058</v>
      </c>
      <c r="E198" s="0" t="n">
        <v>41.359</v>
      </c>
      <c r="F198" s="0" t="n">
        <v>2258.6416</v>
      </c>
      <c r="G198" s="0" t="n">
        <v>37.5867</v>
      </c>
      <c r="H198" s="0" t="n">
        <v>40.0577</v>
      </c>
      <c r="I198" s="0" t="n">
        <v>42.0199</v>
      </c>
      <c r="J198" s="0" t="n">
        <v>18881.65</v>
      </c>
      <c r="K198" s="0" t="n">
        <v>44.19</v>
      </c>
    </row>
    <row r="199" customFormat="false" ht="15.75" hidden="false" customHeight="false" outlineLevel="0" collapsed="false">
      <c r="A199" s="0" t="s">
        <v>284</v>
      </c>
      <c r="B199" s="0" t="n">
        <v>1979.3568</v>
      </c>
      <c r="C199" s="0" t="n">
        <v>35.9004</v>
      </c>
      <c r="D199" s="0" t="n">
        <v>37.8685</v>
      </c>
      <c r="E199" s="0" t="n">
        <v>40.1979</v>
      </c>
      <c r="F199" s="0" t="n">
        <v>1179.6016</v>
      </c>
      <c r="G199" s="0" t="n">
        <v>34.9728</v>
      </c>
      <c r="H199" s="0" t="n">
        <v>38.6819</v>
      </c>
      <c r="I199" s="0" t="n">
        <v>40.753</v>
      </c>
      <c r="J199" s="0" t="n">
        <v>16452.44</v>
      </c>
      <c r="K199" s="0" t="n">
        <v>41.87</v>
      </c>
    </row>
    <row r="200" customFormat="false" ht="15.75" hidden="false" customHeight="false" outlineLevel="0" collapsed="false">
      <c r="A200" s="0" t="s">
        <v>285</v>
      </c>
      <c r="B200" s="0" t="n">
        <v>1056.5904</v>
      </c>
      <c r="C200" s="0" t="n">
        <v>33.6752</v>
      </c>
      <c r="D200" s="0" t="n">
        <v>37.0162</v>
      </c>
      <c r="E200" s="0" t="n">
        <v>39.3819</v>
      </c>
      <c r="F200" s="0" t="n">
        <v>634.1936</v>
      </c>
      <c r="G200" s="0" t="n">
        <v>32.455</v>
      </c>
      <c r="H200" s="0" t="n">
        <v>37.1592</v>
      </c>
      <c r="I200" s="0" t="n">
        <v>39.4881</v>
      </c>
      <c r="J200" s="0" t="n">
        <v>14778.25</v>
      </c>
      <c r="K200" s="0" t="n">
        <v>39.76</v>
      </c>
    </row>
    <row r="201" customFormat="false" ht="15.75" hidden="false" customHeight="false" outlineLevel="0" collapsed="false">
      <c r="A201" s="0" t="s">
        <v>286</v>
      </c>
      <c r="B201" s="0" t="n">
        <v>36992.7456</v>
      </c>
      <c r="C201" s="0" t="n">
        <v>40.7645</v>
      </c>
      <c r="D201" s="0" t="n">
        <v>44.2312</v>
      </c>
      <c r="E201" s="0" t="n">
        <v>44.2615</v>
      </c>
      <c r="F201" s="0" t="n">
        <v>16471.6912</v>
      </c>
      <c r="G201" s="0" t="n">
        <v>39.1749</v>
      </c>
      <c r="H201" s="0" t="n">
        <v>43.4588</v>
      </c>
      <c r="I201" s="0" t="n">
        <v>44.3982</v>
      </c>
      <c r="J201" s="0" t="n">
        <v>43540.54</v>
      </c>
      <c r="K201" s="0" t="n">
        <v>83.77</v>
      </c>
    </row>
    <row r="202" customFormat="false" ht="15.75" hidden="false" customHeight="false" outlineLevel="0" collapsed="false">
      <c r="A202" s="0" t="s">
        <v>287</v>
      </c>
      <c r="B202" s="0" t="n">
        <v>18793.608</v>
      </c>
      <c r="C202" s="0" t="n">
        <v>38.0414</v>
      </c>
      <c r="D202" s="0" t="n">
        <v>42.4808</v>
      </c>
      <c r="E202" s="0" t="n">
        <v>42.9349</v>
      </c>
      <c r="F202" s="0" t="n">
        <v>9580.552</v>
      </c>
      <c r="G202" s="0" t="n">
        <v>35.9477</v>
      </c>
      <c r="H202" s="0" t="n">
        <v>41.4627</v>
      </c>
      <c r="I202" s="0" t="n">
        <v>42.6384</v>
      </c>
      <c r="J202" s="0" t="n">
        <v>36384.93</v>
      </c>
      <c r="K202" s="0" t="n">
        <v>70.76</v>
      </c>
    </row>
    <row r="203" customFormat="false" ht="15.75" hidden="false" customHeight="false" outlineLevel="0" collapsed="false">
      <c r="A203" s="0" t="s">
        <v>288</v>
      </c>
      <c r="B203" s="0" t="n">
        <v>10525.088</v>
      </c>
      <c r="C203" s="0" t="n">
        <v>35.4844</v>
      </c>
      <c r="D203" s="0" t="n">
        <v>41.2598</v>
      </c>
      <c r="E203" s="0" t="n">
        <v>41.9424</v>
      </c>
      <c r="F203" s="0" t="n">
        <v>5715.6032</v>
      </c>
      <c r="G203" s="0" t="n">
        <v>33.038</v>
      </c>
      <c r="H203" s="0" t="n">
        <v>40.1942</v>
      </c>
      <c r="I203" s="0" t="n">
        <v>41.4479</v>
      </c>
      <c r="J203" s="0" t="n">
        <v>31374.49</v>
      </c>
      <c r="K203" s="0" t="n">
        <v>60.51</v>
      </c>
    </row>
    <row r="204" customFormat="false" ht="15.75" hidden="false" customHeight="false" outlineLevel="0" collapsed="false">
      <c r="A204" s="0" t="s">
        <v>289</v>
      </c>
      <c r="B204" s="0" t="n">
        <v>6206.0016</v>
      </c>
      <c r="C204" s="0" t="n">
        <v>33.0173</v>
      </c>
      <c r="D204" s="0" t="n">
        <v>39.9752</v>
      </c>
      <c r="E204" s="0" t="n">
        <v>40.8429</v>
      </c>
      <c r="F204" s="0" t="n">
        <v>3479.0096</v>
      </c>
      <c r="G204" s="0" t="n">
        <v>30.3401</v>
      </c>
      <c r="H204" s="0" t="n">
        <v>38.7937</v>
      </c>
      <c r="I204" s="0" t="n">
        <v>40.1503</v>
      </c>
      <c r="J204" s="0" t="n">
        <v>27715.91</v>
      </c>
      <c r="K204" s="0" t="n">
        <v>54.4</v>
      </c>
    </row>
    <row r="205" customFormat="false" ht="15.75" hidden="false" customHeight="false" outlineLevel="0" collapsed="false">
      <c r="A205" s="0" t="s">
        <v>290</v>
      </c>
      <c r="B205" s="0" t="n">
        <v>25156.8048</v>
      </c>
      <c r="C205" s="0" t="n">
        <v>39.3745</v>
      </c>
      <c r="D205" s="0" t="n">
        <v>43.332</v>
      </c>
      <c r="E205" s="0" t="n">
        <v>43.6177</v>
      </c>
      <c r="F205" s="0" t="n">
        <v>16471.6912</v>
      </c>
      <c r="G205" s="0" t="n">
        <v>39.1749</v>
      </c>
      <c r="H205" s="0" t="n">
        <v>43.4588</v>
      </c>
      <c r="I205" s="0" t="n">
        <v>44.3982</v>
      </c>
      <c r="J205" s="0" t="n">
        <v>40004.4</v>
      </c>
      <c r="K205" s="0" t="n">
        <v>75.88</v>
      </c>
    </row>
    <row r="206" customFormat="false" ht="15.75" hidden="false" customHeight="false" outlineLevel="0" collapsed="false">
      <c r="A206" s="0" t="s">
        <v>291</v>
      </c>
      <c r="B206" s="0" t="n">
        <v>13314.0624</v>
      </c>
      <c r="C206" s="0" t="n">
        <v>36.7467</v>
      </c>
      <c r="D206" s="0" t="n">
        <v>41.6989</v>
      </c>
      <c r="E206" s="0" t="n">
        <v>42.313</v>
      </c>
      <c r="F206" s="0" t="n">
        <v>9580.552</v>
      </c>
      <c r="G206" s="0" t="n">
        <v>35.9477</v>
      </c>
      <c r="H206" s="0" t="n">
        <v>41.4627</v>
      </c>
      <c r="I206" s="0" t="n">
        <v>42.6384</v>
      </c>
      <c r="J206" s="0" t="n">
        <v>34549.57</v>
      </c>
      <c r="K206" s="0" t="n">
        <v>69.06</v>
      </c>
    </row>
    <row r="207" customFormat="false" ht="15.75" hidden="false" customHeight="false" outlineLevel="0" collapsed="false">
      <c r="A207" s="0" t="s">
        <v>292</v>
      </c>
      <c r="B207" s="0" t="n">
        <v>7391.7488</v>
      </c>
      <c r="C207" s="0" t="n">
        <v>34.1823</v>
      </c>
      <c r="D207" s="0" t="n">
        <v>40.4285</v>
      </c>
      <c r="E207" s="0" t="n">
        <v>41.2634</v>
      </c>
      <c r="F207" s="0" t="n">
        <v>5715.6032</v>
      </c>
      <c r="G207" s="0" t="n">
        <v>33.038</v>
      </c>
      <c r="H207" s="0" t="n">
        <v>40.1942</v>
      </c>
      <c r="I207" s="0" t="n">
        <v>41.4479</v>
      </c>
      <c r="J207" s="0" t="n">
        <v>29841.3</v>
      </c>
      <c r="K207" s="0" t="n">
        <v>65.86</v>
      </c>
    </row>
    <row r="208" customFormat="false" ht="15.75" hidden="false" customHeight="false" outlineLevel="0" collapsed="false">
      <c r="A208" s="0" t="s">
        <v>293</v>
      </c>
      <c r="B208" s="0" t="n">
        <v>4420.2032</v>
      </c>
      <c r="C208" s="0" t="n">
        <v>31.8073</v>
      </c>
      <c r="D208" s="0" t="n">
        <v>39.505</v>
      </c>
      <c r="E208" s="0" t="n">
        <v>40.4578</v>
      </c>
      <c r="F208" s="0" t="n">
        <v>3479.0096</v>
      </c>
      <c r="G208" s="0" t="n">
        <v>30.3401</v>
      </c>
      <c r="H208" s="0" t="n">
        <v>38.7937</v>
      </c>
      <c r="I208" s="0" t="n">
        <v>40.1503</v>
      </c>
      <c r="J208" s="0" t="n">
        <v>26435.68</v>
      </c>
      <c r="K208" s="0" t="n">
        <v>50.53</v>
      </c>
    </row>
    <row r="209" customFormat="false" ht="15.75" hidden="false" customHeight="false" outlineLevel="0" collapsed="false">
      <c r="A209" s="0" t="s">
        <v>294</v>
      </c>
      <c r="B209" s="0" t="n">
        <v>4858.632</v>
      </c>
      <c r="C209" s="0" t="n">
        <v>41.5489</v>
      </c>
      <c r="D209" s="0" t="n">
        <v>43.2216</v>
      </c>
      <c r="E209" s="0" t="n">
        <v>44.6896</v>
      </c>
      <c r="F209" s="0" t="n">
        <v>2346.76</v>
      </c>
      <c r="G209" s="0" t="n">
        <v>41.7033</v>
      </c>
      <c r="H209" s="0" t="n">
        <v>42.9743</v>
      </c>
      <c r="I209" s="0" t="n">
        <v>43.9956</v>
      </c>
      <c r="J209" s="0" t="n">
        <v>27427.14</v>
      </c>
      <c r="K209" s="0" t="n">
        <v>47.26</v>
      </c>
    </row>
    <row r="210" customFormat="false" ht="15.75" hidden="false" customHeight="false" outlineLevel="0" collapsed="false">
      <c r="A210" s="0" t="s">
        <v>295</v>
      </c>
      <c r="B210" s="0" t="n">
        <v>2467.5328</v>
      </c>
      <c r="C210" s="0" t="n">
        <v>39.9535</v>
      </c>
      <c r="D210" s="0" t="n">
        <v>41.8207</v>
      </c>
      <c r="E210" s="0" t="n">
        <v>43.0076</v>
      </c>
      <c r="F210" s="0" t="n">
        <v>1266.1312</v>
      </c>
      <c r="G210" s="0" t="n">
        <v>38.8929</v>
      </c>
      <c r="H210" s="0" t="n">
        <v>41.2476</v>
      </c>
      <c r="I210" s="0" t="n">
        <v>42.4573</v>
      </c>
      <c r="J210" s="0" t="n">
        <v>22936.53</v>
      </c>
      <c r="K210" s="0" t="n">
        <v>51.9</v>
      </c>
    </row>
    <row r="211" customFormat="false" ht="15.75" hidden="false" customHeight="false" outlineLevel="0" collapsed="false">
      <c r="A211" s="0" t="s">
        <v>296</v>
      </c>
      <c r="B211" s="0" t="n">
        <v>1360.7992</v>
      </c>
      <c r="C211" s="0" t="n">
        <v>38.0306</v>
      </c>
      <c r="D211" s="0" t="n">
        <v>40.8192</v>
      </c>
      <c r="E211" s="0" t="n">
        <v>41.9698</v>
      </c>
      <c r="F211" s="0" t="n">
        <v>680.4888</v>
      </c>
      <c r="G211" s="0" t="n">
        <v>36.1828</v>
      </c>
      <c r="H211" s="0" t="n">
        <v>40.1154</v>
      </c>
      <c r="I211" s="0" t="n">
        <v>41.5729</v>
      </c>
      <c r="J211" s="0" t="n">
        <v>19809.19</v>
      </c>
      <c r="K211" s="0" t="n">
        <v>36.7</v>
      </c>
    </row>
    <row r="212" customFormat="false" ht="15.75" hidden="false" customHeight="false" outlineLevel="0" collapsed="false">
      <c r="A212" s="0" t="s">
        <v>297</v>
      </c>
      <c r="B212" s="0" t="n">
        <v>745.9944</v>
      </c>
      <c r="C212" s="0" t="n">
        <v>35.915</v>
      </c>
      <c r="D212" s="0" t="n">
        <v>39.884</v>
      </c>
      <c r="E212" s="0" t="n">
        <v>41.0876</v>
      </c>
      <c r="F212" s="0" t="n">
        <v>361.1448</v>
      </c>
      <c r="G212" s="0" t="n">
        <v>33.6944</v>
      </c>
      <c r="H212" s="0" t="n">
        <v>38.9828</v>
      </c>
      <c r="I212" s="0" t="n">
        <v>40.7101</v>
      </c>
      <c r="J212" s="0" t="n">
        <v>17030.6</v>
      </c>
      <c r="K212" s="0" t="n">
        <v>33.02</v>
      </c>
    </row>
    <row r="213" customFormat="false" ht="15.75" hidden="false" customHeight="false" outlineLevel="0" collapsed="false">
      <c r="A213" s="0" t="s">
        <v>298</v>
      </c>
      <c r="B213" s="0" t="n">
        <v>3033.3928</v>
      </c>
      <c r="C213" s="0" t="n">
        <v>40.7659</v>
      </c>
      <c r="D213" s="0" t="n">
        <v>42.4765</v>
      </c>
      <c r="E213" s="0" t="n">
        <v>43.7621</v>
      </c>
      <c r="F213" s="0" t="n">
        <v>2346.76</v>
      </c>
      <c r="G213" s="0" t="n">
        <v>41.7033</v>
      </c>
      <c r="H213" s="0" t="n">
        <v>42.9743</v>
      </c>
      <c r="I213" s="0" t="n">
        <v>43.9956</v>
      </c>
      <c r="J213" s="0" t="n">
        <v>25661.74</v>
      </c>
      <c r="K213" s="0" t="n">
        <v>43.69</v>
      </c>
    </row>
    <row r="214" customFormat="false" ht="15.75" hidden="false" customHeight="false" outlineLevel="0" collapsed="false">
      <c r="A214" s="0" t="s">
        <v>299</v>
      </c>
      <c r="B214" s="0" t="n">
        <v>1554.532</v>
      </c>
      <c r="C214" s="0" t="n">
        <v>38.9534</v>
      </c>
      <c r="D214" s="0" t="n">
        <v>41.1573</v>
      </c>
      <c r="E214" s="0" t="n">
        <v>42.2868</v>
      </c>
      <c r="F214" s="0" t="n">
        <v>1266.1312</v>
      </c>
      <c r="G214" s="0" t="n">
        <v>38.8929</v>
      </c>
      <c r="H214" s="0" t="n">
        <v>41.2476</v>
      </c>
      <c r="I214" s="0" t="n">
        <v>42.4573</v>
      </c>
      <c r="J214" s="0" t="n">
        <v>16976.59</v>
      </c>
      <c r="K214" s="0" t="n">
        <v>30.79</v>
      </c>
    </row>
    <row r="215" customFormat="false" ht="15.75" hidden="false" customHeight="false" outlineLevel="0" collapsed="false">
      <c r="A215" s="0" t="s">
        <v>300</v>
      </c>
      <c r="B215" s="0" t="n">
        <v>819.7904</v>
      </c>
      <c r="C215" s="0" t="n">
        <v>36.8937</v>
      </c>
      <c r="D215" s="0" t="n">
        <v>40.1398</v>
      </c>
      <c r="E215" s="0" t="n">
        <v>41.3109</v>
      </c>
      <c r="F215" s="0" t="n">
        <v>680.4888</v>
      </c>
      <c r="G215" s="0" t="n">
        <v>36.1828</v>
      </c>
      <c r="H215" s="0" t="n">
        <v>40.1154</v>
      </c>
      <c r="I215" s="0" t="n">
        <v>41.5729</v>
      </c>
      <c r="J215" s="0" t="n">
        <v>18745.68</v>
      </c>
      <c r="K215" s="0" t="n">
        <v>33.2</v>
      </c>
    </row>
    <row r="216" customFormat="false" ht="15.75" hidden="false" customHeight="false" outlineLevel="0" collapsed="false">
      <c r="A216" s="0" t="s">
        <v>301</v>
      </c>
      <c r="B216" s="0" t="n">
        <v>474.7008</v>
      </c>
      <c r="C216" s="0" t="n">
        <v>34.8377</v>
      </c>
      <c r="D216" s="0" t="n">
        <v>39.5463</v>
      </c>
      <c r="E216" s="0" t="n">
        <v>40.8061</v>
      </c>
      <c r="F216" s="0" t="n">
        <v>361.1448</v>
      </c>
      <c r="G216" s="0" t="n">
        <v>33.6944</v>
      </c>
      <c r="H216" s="0" t="n">
        <v>38.9828</v>
      </c>
      <c r="I216" s="0" t="n">
        <v>40.7101</v>
      </c>
      <c r="J216" s="0" t="n">
        <v>16262.03</v>
      </c>
      <c r="K216" s="0" t="n">
        <v>30.66</v>
      </c>
    </row>
    <row r="217" customFormat="false" ht="15.75" hidden="false" customHeight="false" outlineLevel="0" collapsed="false">
      <c r="A217" s="0" t="s">
        <v>302</v>
      </c>
      <c r="B217" s="0" t="n">
        <v>8269.8288</v>
      </c>
      <c r="C217" s="0" t="n">
        <v>39.8289</v>
      </c>
      <c r="D217" s="0" t="n">
        <v>41.8788</v>
      </c>
      <c r="E217" s="0" t="n">
        <v>43.0221</v>
      </c>
      <c r="F217" s="0" t="n">
        <v>2655.5096</v>
      </c>
      <c r="G217" s="0" t="n">
        <v>39.7248</v>
      </c>
      <c r="H217" s="0" t="n">
        <v>41.7303</v>
      </c>
      <c r="I217" s="0" t="n">
        <v>43.1098</v>
      </c>
      <c r="J217" s="0" t="n">
        <v>24744.92</v>
      </c>
      <c r="K217" s="0" t="n">
        <v>51.4</v>
      </c>
    </row>
    <row r="218" customFormat="false" ht="15.75" hidden="false" customHeight="false" outlineLevel="0" collapsed="false">
      <c r="A218" s="0" t="s">
        <v>303</v>
      </c>
      <c r="B218" s="0" t="n">
        <v>3780.2232</v>
      </c>
      <c r="C218" s="0" t="n">
        <v>37.5184</v>
      </c>
      <c r="D218" s="0" t="n">
        <v>40.1279</v>
      </c>
      <c r="E218" s="0" t="n">
        <v>41.1286</v>
      </c>
      <c r="F218" s="0" t="n">
        <v>1320.452</v>
      </c>
      <c r="G218" s="0" t="n">
        <v>36.7864</v>
      </c>
      <c r="H218" s="0" t="n">
        <v>39.6148</v>
      </c>
      <c r="I218" s="0" t="n">
        <v>41.4125</v>
      </c>
      <c r="J218" s="0" t="n">
        <v>19678.57</v>
      </c>
      <c r="K218" s="0" t="n">
        <v>40.98</v>
      </c>
    </row>
    <row r="219" customFormat="false" ht="15.75" hidden="false" customHeight="false" outlineLevel="0" collapsed="false">
      <c r="A219" s="0" t="s">
        <v>304</v>
      </c>
      <c r="B219" s="0" t="n">
        <v>1856.06</v>
      </c>
      <c r="C219" s="0" t="n">
        <v>35.2732</v>
      </c>
      <c r="D219" s="0" t="n">
        <v>38.891</v>
      </c>
      <c r="E219" s="0" t="n">
        <v>39.9922</v>
      </c>
      <c r="F219" s="0" t="n">
        <v>672.5544</v>
      </c>
      <c r="G219" s="0" t="n">
        <v>34.1101</v>
      </c>
      <c r="H219" s="0" t="n">
        <v>38.2534</v>
      </c>
      <c r="I219" s="0" t="n">
        <v>40.4522</v>
      </c>
      <c r="J219" s="0" t="n">
        <v>16436.36</v>
      </c>
      <c r="K219" s="0" t="n">
        <v>34.75</v>
      </c>
    </row>
    <row r="220" customFormat="false" ht="15.75" hidden="false" customHeight="false" outlineLevel="0" collapsed="false">
      <c r="A220" s="0" t="s">
        <v>305</v>
      </c>
      <c r="B220" s="0" t="n">
        <v>918.1392</v>
      </c>
      <c r="C220" s="0" t="n">
        <v>33.1026</v>
      </c>
      <c r="D220" s="0" t="n">
        <v>37.6444</v>
      </c>
      <c r="E220" s="0" t="n">
        <v>39.0083</v>
      </c>
      <c r="F220" s="0" t="n">
        <v>335.0992</v>
      </c>
      <c r="G220" s="0" t="n">
        <v>31.6345</v>
      </c>
      <c r="H220" s="0" t="n">
        <v>36.9817</v>
      </c>
      <c r="I220" s="0" t="n">
        <v>39.5282</v>
      </c>
      <c r="J220" s="0" t="n">
        <v>14386.85</v>
      </c>
      <c r="K220" s="0" t="n">
        <v>32.57</v>
      </c>
    </row>
    <row r="221" customFormat="false" ht="15.75" hidden="false" customHeight="false" outlineLevel="0" collapsed="false">
      <c r="A221" s="0" t="s">
        <v>306</v>
      </c>
      <c r="B221" s="0" t="n">
        <v>5427.4712</v>
      </c>
      <c r="C221" s="0" t="n">
        <v>38.6767</v>
      </c>
      <c r="D221" s="0" t="n">
        <v>41.0021</v>
      </c>
      <c r="E221" s="0" t="n">
        <v>42.0352</v>
      </c>
      <c r="F221" s="0" t="n">
        <v>2655.5096</v>
      </c>
      <c r="G221" s="0" t="n">
        <v>39.7248</v>
      </c>
      <c r="H221" s="0" t="n">
        <v>41.7303</v>
      </c>
      <c r="I221" s="0" t="n">
        <v>43.1098</v>
      </c>
      <c r="J221" s="0" t="n">
        <v>22241.99</v>
      </c>
      <c r="K221" s="0" t="n">
        <v>46.54</v>
      </c>
    </row>
    <row r="222" customFormat="false" ht="15.75" hidden="false" customHeight="false" outlineLevel="0" collapsed="false">
      <c r="A222" s="0" t="s">
        <v>307</v>
      </c>
      <c r="B222" s="0" t="n">
        <v>2547.728</v>
      </c>
      <c r="C222" s="0" t="n">
        <v>36.389</v>
      </c>
      <c r="D222" s="0" t="n">
        <v>39.3128</v>
      </c>
      <c r="E222" s="0" t="n">
        <v>40.3503</v>
      </c>
      <c r="F222" s="0" t="n">
        <v>1320.452</v>
      </c>
      <c r="G222" s="0" t="n">
        <v>36.7864</v>
      </c>
      <c r="H222" s="0" t="n">
        <v>39.6148</v>
      </c>
      <c r="I222" s="0" t="n">
        <v>41.4125</v>
      </c>
      <c r="J222" s="0" t="n">
        <v>18348.2</v>
      </c>
      <c r="K222" s="0" t="n">
        <v>45.09</v>
      </c>
    </row>
    <row r="223" customFormat="false" ht="15.75" hidden="false" customHeight="false" outlineLevel="0" collapsed="false">
      <c r="A223" s="0" t="s">
        <v>308</v>
      </c>
      <c r="B223" s="0" t="n">
        <v>1226.596</v>
      </c>
      <c r="C223" s="0" t="n">
        <v>34.1653</v>
      </c>
      <c r="D223" s="0" t="n">
        <v>38.0692</v>
      </c>
      <c r="E223" s="0" t="n">
        <v>39.3388</v>
      </c>
      <c r="F223" s="0" t="n">
        <v>672.5544</v>
      </c>
      <c r="G223" s="0" t="n">
        <v>34.1101</v>
      </c>
      <c r="H223" s="0" t="n">
        <v>38.2534</v>
      </c>
      <c r="I223" s="0" t="n">
        <v>40.4522</v>
      </c>
      <c r="J223" s="0" t="n">
        <v>15338.96</v>
      </c>
      <c r="K223" s="0" t="n">
        <v>33.8</v>
      </c>
    </row>
    <row r="224" customFormat="false" ht="15.75" hidden="false" customHeight="false" outlineLevel="0" collapsed="false">
      <c r="A224" s="0" t="s">
        <v>309</v>
      </c>
      <c r="B224" s="0" t="n">
        <v>614.2304</v>
      </c>
      <c r="C224" s="0" t="n">
        <v>32.0828</v>
      </c>
      <c r="D224" s="0" t="n">
        <v>37.2727</v>
      </c>
      <c r="E224" s="0" t="n">
        <v>38.7529</v>
      </c>
      <c r="F224" s="0" t="n">
        <v>335.0992</v>
      </c>
      <c r="G224" s="0" t="n">
        <v>31.6345</v>
      </c>
      <c r="H224" s="0" t="n">
        <v>36.9817</v>
      </c>
      <c r="I224" s="0" t="n">
        <v>39.5282</v>
      </c>
      <c r="J224" s="0" t="n">
        <v>13682.81</v>
      </c>
      <c r="K224" s="0" t="n">
        <v>30.19</v>
      </c>
    </row>
    <row r="225" customFormat="false" ht="15.75" hidden="false" customHeight="false" outlineLevel="0" collapsed="false">
      <c r="A225" s="0" t="s">
        <v>310</v>
      </c>
      <c r="B225" s="0" t="n">
        <v>21949.0224</v>
      </c>
      <c r="C225" s="0" t="n">
        <v>38.5848</v>
      </c>
      <c r="D225" s="0" t="n">
        <v>40.0674</v>
      </c>
      <c r="E225" s="0" t="n">
        <v>43.2299</v>
      </c>
      <c r="F225" s="0" t="n">
        <v>5002.2544</v>
      </c>
      <c r="G225" s="0" t="n">
        <v>40.5338</v>
      </c>
      <c r="H225" s="0" t="n">
        <v>42.3381</v>
      </c>
      <c r="I225" s="0" t="n">
        <v>43.4907</v>
      </c>
      <c r="J225" s="0" t="n">
        <v>54500.19</v>
      </c>
      <c r="K225" s="0" t="n">
        <v>113.63</v>
      </c>
    </row>
    <row r="226" customFormat="false" ht="15.75" hidden="false" customHeight="false" outlineLevel="0" collapsed="false">
      <c r="A226" s="0" t="s">
        <v>311</v>
      </c>
      <c r="B226" s="0" t="n">
        <v>6929.5944</v>
      </c>
      <c r="C226" s="0" t="n">
        <v>37.0177</v>
      </c>
      <c r="D226" s="0" t="n">
        <v>39.0374</v>
      </c>
      <c r="E226" s="0" t="n">
        <v>41.6838</v>
      </c>
      <c r="F226" s="0" t="n">
        <v>2647.4272</v>
      </c>
      <c r="G226" s="0" t="n">
        <v>37.6752</v>
      </c>
      <c r="H226" s="0" t="n">
        <v>40.5874</v>
      </c>
      <c r="I226" s="0" t="n">
        <v>41.2668</v>
      </c>
      <c r="J226" s="0" t="n">
        <v>41927.94</v>
      </c>
      <c r="K226" s="0" t="n">
        <v>80.36</v>
      </c>
    </row>
    <row r="227" customFormat="false" ht="15.75" hidden="false" customHeight="false" outlineLevel="0" collapsed="false">
      <c r="A227" s="0" t="s">
        <v>312</v>
      </c>
      <c r="B227" s="0" t="n">
        <v>3343.908</v>
      </c>
      <c r="C227" s="0" t="n">
        <v>35.3724</v>
      </c>
      <c r="D227" s="0" t="n">
        <v>38.3618</v>
      </c>
      <c r="E227" s="0" t="n">
        <v>40.4535</v>
      </c>
      <c r="F227" s="0" t="n">
        <v>1458.6216</v>
      </c>
      <c r="G227" s="0" t="n">
        <v>35.0015</v>
      </c>
      <c r="H227" s="0" t="n">
        <v>39.3563</v>
      </c>
      <c r="I227" s="0" t="n">
        <v>39.6585</v>
      </c>
      <c r="J227" s="0" t="n">
        <v>35596.81</v>
      </c>
      <c r="K227" s="0" t="n">
        <v>70.88</v>
      </c>
    </row>
    <row r="228" customFormat="false" ht="15.75" hidden="false" customHeight="false" outlineLevel="0" collapsed="false">
      <c r="A228" s="0" t="s">
        <v>313</v>
      </c>
      <c r="B228" s="0" t="n">
        <v>1779.2544</v>
      </c>
      <c r="C228" s="0" t="n">
        <v>33.5496</v>
      </c>
      <c r="D228" s="0" t="n">
        <v>37.5138</v>
      </c>
      <c r="E228" s="0" t="n">
        <v>39.1006</v>
      </c>
      <c r="F228" s="0" t="n">
        <v>795.304</v>
      </c>
      <c r="G228" s="0" t="n">
        <v>32.5094</v>
      </c>
      <c r="H228" s="0" t="n">
        <v>37.9242</v>
      </c>
      <c r="I228" s="0" t="n">
        <v>37.8953</v>
      </c>
      <c r="J228" s="0" t="n">
        <v>31131.68</v>
      </c>
      <c r="K228" s="0" t="n">
        <v>66.16</v>
      </c>
    </row>
    <row r="229" customFormat="false" ht="15.75" hidden="false" customHeight="false" outlineLevel="0" collapsed="false">
      <c r="A229" s="0" t="s">
        <v>314</v>
      </c>
      <c r="B229" s="0" t="n">
        <v>11153.732</v>
      </c>
      <c r="C229" s="0" t="n">
        <v>37.7667</v>
      </c>
      <c r="D229" s="0" t="n">
        <v>39.4779</v>
      </c>
      <c r="E229" s="0" t="n">
        <v>42.469</v>
      </c>
      <c r="F229" s="0" t="n">
        <v>5002.2544</v>
      </c>
      <c r="G229" s="0" t="n">
        <v>40.5338</v>
      </c>
      <c r="H229" s="0" t="n">
        <v>42.3381</v>
      </c>
      <c r="I229" s="0" t="n">
        <v>43.4907</v>
      </c>
      <c r="J229" s="0" t="n">
        <v>47805.68</v>
      </c>
      <c r="K229" s="0" t="n">
        <v>92.03</v>
      </c>
    </row>
    <row r="230" customFormat="false" ht="15.75" hidden="false" customHeight="false" outlineLevel="0" collapsed="false">
      <c r="A230" s="0" t="s">
        <v>315</v>
      </c>
      <c r="B230" s="0" t="n">
        <v>4400.4528</v>
      </c>
      <c r="C230" s="0" t="n">
        <v>36.2031</v>
      </c>
      <c r="D230" s="0" t="n">
        <v>38.6094</v>
      </c>
      <c r="E230" s="0" t="n">
        <v>40.9008</v>
      </c>
      <c r="F230" s="0" t="n">
        <v>2647.4272</v>
      </c>
      <c r="G230" s="0" t="n">
        <v>37.6752</v>
      </c>
      <c r="H230" s="0" t="n">
        <v>40.5874</v>
      </c>
      <c r="I230" s="0" t="n">
        <v>41.2668</v>
      </c>
      <c r="J230" s="0" t="n">
        <v>30574.5</v>
      </c>
      <c r="K230" s="0" t="n">
        <v>68.02</v>
      </c>
    </row>
    <row r="231" customFormat="false" ht="15.75" hidden="false" customHeight="false" outlineLevel="0" collapsed="false">
      <c r="A231" s="0" t="s">
        <v>316</v>
      </c>
      <c r="B231" s="0" t="n">
        <v>2184.5376</v>
      </c>
      <c r="C231" s="0" t="n">
        <v>34.4509</v>
      </c>
      <c r="D231" s="0" t="n">
        <v>37.841</v>
      </c>
      <c r="E231" s="0" t="n">
        <v>39.594</v>
      </c>
      <c r="F231" s="0" t="n">
        <v>1458.6216</v>
      </c>
      <c r="G231" s="0" t="n">
        <v>35.0015</v>
      </c>
      <c r="H231" s="0" t="n">
        <v>39.3563</v>
      </c>
      <c r="I231" s="0" t="n">
        <v>39.6585</v>
      </c>
      <c r="J231" s="0" t="n">
        <v>33509.41</v>
      </c>
      <c r="K231" s="0" t="n">
        <v>72.2</v>
      </c>
    </row>
    <row r="232" customFormat="false" ht="15.75" hidden="false" customHeight="false" outlineLevel="0" collapsed="false">
      <c r="A232" s="0" t="s">
        <v>317</v>
      </c>
      <c r="B232" s="0" t="n">
        <v>1212.8592</v>
      </c>
      <c r="C232" s="0" t="n">
        <v>32.6046</v>
      </c>
      <c r="D232" s="0" t="n">
        <v>37.2347</v>
      </c>
      <c r="E232" s="0" t="n">
        <v>38.6424</v>
      </c>
      <c r="F232" s="0" t="n">
        <v>795.304</v>
      </c>
      <c r="G232" s="0" t="n">
        <v>32.5094</v>
      </c>
      <c r="H232" s="0" t="n">
        <v>37.9242</v>
      </c>
      <c r="I232" s="0" t="n">
        <v>37.8953</v>
      </c>
      <c r="J232" s="0" t="n">
        <v>29827.94</v>
      </c>
      <c r="K232" s="0" t="n">
        <v>59.39</v>
      </c>
    </row>
    <row r="233" customFormat="false" ht="15.75" hidden="false" customHeight="false" outlineLevel="0" collapsed="false">
      <c r="A233" s="0" t="s">
        <v>318</v>
      </c>
      <c r="B233" s="0" t="n">
        <v>20003.7008</v>
      </c>
      <c r="C233" s="0" t="n">
        <v>39.3368</v>
      </c>
      <c r="D233" s="0" t="n">
        <v>43.4965</v>
      </c>
      <c r="E233" s="0" t="n">
        <v>44.6481</v>
      </c>
      <c r="F233" s="0" t="n">
        <v>5490.4424</v>
      </c>
      <c r="G233" s="0" t="n">
        <v>41.5471</v>
      </c>
      <c r="H233" s="0" t="n">
        <v>44.738</v>
      </c>
      <c r="I233" s="0" t="n">
        <v>44.4498</v>
      </c>
      <c r="J233" s="0" t="n">
        <v>51419.77</v>
      </c>
      <c r="K233" s="0" t="n">
        <v>86.7</v>
      </c>
    </row>
    <row r="234" customFormat="false" ht="15.75" hidden="false" customHeight="false" outlineLevel="0" collapsed="false">
      <c r="A234" s="0" t="s">
        <v>319</v>
      </c>
      <c r="B234" s="0" t="n">
        <v>7737.6616</v>
      </c>
      <c r="C234" s="0" t="n">
        <v>37.7609</v>
      </c>
      <c r="D234" s="0" t="n">
        <v>42.2904</v>
      </c>
      <c r="E234" s="0" t="n">
        <v>42.8201</v>
      </c>
      <c r="F234" s="0" t="n">
        <v>3052.736</v>
      </c>
      <c r="G234" s="0" t="n">
        <v>38.8734</v>
      </c>
      <c r="H234" s="0" t="n">
        <v>42.7858</v>
      </c>
      <c r="I234" s="0" t="n">
        <v>42.0479</v>
      </c>
      <c r="J234" s="0" t="n">
        <v>53604.48</v>
      </c>
      <c r="K234" s="0" t="n">
        <v>91.43</v>
      </c>
    </row>
    <row r="235" customFormat="false" ht="15.75" hidden="false" customHeight="false" outlineLevel="0" collapsed="false">
      <c r="A235" s="0" t="s">
        <v>320</v>
      </c>
      <c r="B235" s="0" t="n">
        <v>3897.3</v>
      </c>
      <c r="C235" s="0" t="n">
        <v>36.2162</v>
      </c>
      <c r="D235" s="0" t="n">
        <v>41.3013</v>
      </c>
      <c r="E235" s="0" t="n">
        <v>41.3846</v>
      </c>
      <c r="F235" s="0" t="n">
        <v>1718.0088</v>
      </c>
      <c r="G235" s="0" t="n">
        <v>36.2626</v>
      </c>
      <c r="H235" s="0" t="n">
        <v>41.4007</v>
      </c>
      <c r="I235" s="0" t="n">
        <v>40.2862</v>
      </c>
      <c r="J235" s="0" t="n">
        <v>44964.13</v>
      </c>
      <c r="K235" s="0" t="n">
        <v>84.92</v>
      </c>
    </row>
    <row r="236" customFormat="false" ht="15.75" hidden="false" customHeight="false" outlineLevel="0" collapsed="false">
      <c r="A236" s="0" t="s">
        <v>321</v>
      </c>
      <c r="B236" s="0" t="n">
        <v>2118.1464</v>
      </c>
      <c r="C236" s="0" t="n">
        <v>34.5048</v>
      </c>
      <c r="D236" s="0" t="n">
        <v>40.2688</v>
      </c>
      <c r="E236" s="0" t="n">
        <v>39.9915</v>
      </c>
      <c r="F236" s="0" t="n">
        <v>968.5976</v>
      </c>
      <c r="G236" s="0" t="n">
        <v>33.7693</v>
      </c>
      <c r="H236" s="0" t="n">
        <v>40.0097</v>
      </c>
      <c r="I236" s="0" t="n">
        <v>38.6356</v>
      </c>
      <c r="J236" s="0" t="n">
        <v>38541.25</v>
      </c>
      <c r="K236" s="0" t="n">
        <v>74.11</v>
      </c>
    </row>
    <row r="237" customFormat="false" ht="15.75" hidden="false" customHeight="false" outlineLevel="0" collapsed="false">
      <c r="A237" s="0" t="s">
        <v>322</v>
      </c>
      <c r="B237" s="0" t="n">
        <v>11150.4088</v>
      </c>
      <c r="C237" s="0" t="n">
        <v>38.4851</v>
      </c>
      <c r="D237" s="0" t="n">
        <v>42.9077</v>
      </c>
      <c r="E237" s="0" t="n">
        <v>43.7235</v>
      </c>
      <c r="F237" s="0" t="n">
        <v>5490.4424</v>
      </c>
      <c r="G237" s="0" t="n">
        <v>41.5471</v>
      </c>
      <c r="H237" s="0" t="n">
        <v>44.738</v>
      </c>
      <c r="I237" s="0" t="n">
        <v>44.4498</v>
      </c>
      <c r="J237" s="0" t="n">
        <v>60250.4</v>
      </c>
      <c r="K237" s="0" t="n">
        <v>99.7</v>
      </c>
    </row>
    <row r="238" customFormat="false" ht="15.75" hidden="false" customHeight="false" outlineLevel="0" collapsed="false">
      <c r="A238" s="0" t="s">
        <v>323</v>
      </c>
      <c r="B238" s="0" t="n">
        <v>4930.5224</v>
      </c>
      <c r="C238" s="0" t="n">
        <v>36.9799</v>
      </c>
      <c r="D238" s="0" t="n">
        <v>41.68</v>
      </c>
      <c r="E238" s="0" t="n">
        <v>41.9576</v>
      </c>
      <c r="F238" s="0" t="n">
        <v>3052.736</v>
      </c>
      <c r="G238" s="0" t="n">
        <v>38.8734</v>
      </c>
      <c r="H238" s="0" t="n">
        <v>42.7858</v>
      </c>
      <c r="I238" s="0" t="n">
        <v>42.0479</v>
      </c>
      <c r="J238" s="0" t="n">
        <v>39035.75</v>
      </c>
      <c r="K238" s="0" t="n">
        <v>76.54</v>
      </c>
    </row>
    <row r="239" customFormat="false" ht="15.75" hidden="false" customHeight="false" outlineLevel="0" collapsed="false">
      <c r="A239" s="0" t="s">
        <v>324</v>
      </c>
      <c r="B239" s="0" t="n">
        <v>2483.5768</v>
      </c>
      <c r="C239" s="0" t="n">
        <v>35.3204</v>
      </c>
      <c r="D239" s="0" t="n">
        <v>40.5745</v>
      </c>
      <c r="E239" s="0" t="n">
        <v>40.3988</v>
      </c>
      <c r="F239" s="0" t="n">
        <v>1718.0088</v>
      </c>
      <c r="G239" s="0" t="n">
        <v>36.2626</v>
      </c>
      <c r="H239" s="0" t="n">
        <v>41.4007</v>
      </c>
      <c r="I239" s="0" t="n">
        <v>40.2862</v>
      </c>
      <c r="J239" s="0" t="n">
        <v>42131.44</v>
      </c>
      <c r="K239" s="0" t="n">
        <v>75.72</v>
      </c>
    </row>
    <row r="240" customFormat="false" ht="15.75" hidden="false" customHeight="false" outlineLevel="0" collapsed="false">
      <c r="A240" s="0" t="s">
        <v>325</v>
      </c>
      <c r="B240" s="0" t="n">
        <v>1429.112</v>
      </c>
      <c r="C240" s="0" t="n">
        <v>33.618</v>
      </c>
      <c r="D240" s="0" t="n">
        <v>39.8834</v>
      </c>
      <c r="E240" s="0" t="n">
        <v>39.477</v>
      </c>
      <c r="F240" s="0" t="n">
        <v>968.5976</v>
      </c>
      <c r="G240" s="0" t="n">
        <v>33.7693</v>
      </c>
      <c r="H240" s="0" t="n">
        <v>40.0097</v>
      </c>
      <c r="I240" s="0" t="n">
        <v>38.6356</v>
      </c>
      <c r="J240" s="0" t="n">
        <v>36673.81</v>
      </c>
      <c r="K240" s="0" t="n">
        <v>66.33</v>
      </c>
    </row>
    <row r="241" customFormat="false" ht="15.75" hidden="false" customHeight="false" outlineLevel="0" collapsed="false">
      <c r="A241" s="0" t="s">
        <v>326</v>
      </c>
      <c r="B241" s="0" t="n">
        <v>63538.5624</v>
      </c>
      <c r="C241" s="0" t="n">
        <v>38.2916</v>
      </c>
      <c r="D241" s="0" t="n">
        <v>41.7335</v>
      </c>
      <c r="E241" s="0" t="n">
        <v>43.8967</v>
      </c>
      <c r="F241" s="0" t="n">
        <v>5154.1176</v>
      </c>
      <c r="G241" s="0" t="n">
        <v>39.9642</v>
      </c>
      <c r="H241" s="0" t="n">
        <v>43.5839</v>
      </c>
      <c r="I241" s="0" t="n">
        <v>45.6126</v>
      </c>
      <c r="J241" s="0" t="n">
        <v>75000.84</v>
      </c>
      <c r="K241" s="0" t="n">
        <v>177.4</v>
      </c>
    </row>
    <row r="242" customFormat="false" ht="15.75" hidden="false" customHeight="false" outlineLevel="0" collapsed="false">
      <c r="A242" s="0" t="s">
        <v>327</v>
      </c>
      <c r="B242" s="0" t="n">
        <v>13671.2912</v>
      </c>
      <c r="C242" s="0" t="n">
        <v>35.4822</v>
      </c>
      <c r="D242" s="0" t="n">
        <v>40.6456</v>
      </c>
      <c r="E242" s="0" t="n">
        <v>42.9602</v>
      </c>
      <c r="F242" s="0" t="n">
        <v>2150.692</v>
      </c>
      <c r="G242" s="0" t="n">
        <v>37.3876</v>
      </c>
      <c r="H242" s="0" t="n">
        <v>41.7585</v>
      </c>
      <c r="I242" s="0" t="n">
        <v>44.0457</v>
      </c>
      <c r="J242" s="0" t="n">
        <v>47179.01</v>
      </c>
      <c r="K242" s="0" t="n">
        <v>120.05</v>
      </c>
    </row>
    <row r="243" customFormat="false" ht="15.75" hidden="false" customHeight="false" outlineLevel="0" collapsed="false">
      <c r="A243" s="0" t="s">
        <v>328</v>
      </c>
      <c r="B243" s="0" t="n">
        <v>3837.0416</v>
      </c>
      <c r="C243" s="0" t="n">
        <v>34.1558</v>
      </c>
      <c r="D243" s="0" t="n">
        <v>39.737</v>
      </c>
      <c r="E243" s="0" t="n">
        <v>42.2663</v>
      </c>
      <c r="F243" s="0" t="n">
        <v>993.7472</v>
      </c>
      <c r="G243" s="0" t="n">
        <v>34.9147</v>
      </c>
      <c r="H243" s="0" t="n">
        <v>40.5885</v>
      </c>
      <c r="I243" s="0" t="n">
        <v>42.987</v>
      </c>
      <c r="J243" s="0" t="n">
        <v>36214.04</v>
      </c>
      <c r="K243" s="0" t="n">
        <v>103.7</v>
      </c>
    </row>
    <row r="244" customFormat="false" ht="15.75" hidden="false" customHeight="false" outlineLevel="0" collapsed="false">
      <c r="A244" s="0" t="s">
        <v>329</v>
      </c>
      <c r="B244" s="0" t="n">
        <v>1498.4592</v>
      </c>
      <c r="C244" s="0" t="n">
        <v>32.603</v>
      </c>
      <c r="D244" s="0" t="n">
        <v>38.749</v>
      </c>
      <c r="E244" s="0" t="n">
        <v>41.3646</v>
      </c>
      <c r="F244" s="0" t="n">
        <v>474.8064</v>
      </c>
      <c r="G244" s="0" t="n">
        <v>32.4115</v>
      </c>
      <c r="H244" s="0" t="n">
        <v>39.3228</v>
      </c>
      <c r="I244" s="0" t="n">
        <v>41.7632</v>
      </c>
      <c r="J244" s="0" t="n">
        <v>31180.08</v>
      </c>
      <c r="K244" s="0" t="n">
        <v>83.72</v>
      </c>
    </row>
    <row r="245" customFormat="false" ht="15.75" hidden="false" customHeight="false" outlineLevel="0" collapsed="false">
      <c r="A245" s="0" t="s">
        <v>330</v>
      </c>
      <c r="B245" s="0" t="n">
        <v>29175.08</v>
      </c>
      <c r="C245" s="0" t="n">
        <v>36.4941</v>
      </c>
      <c r="D245" s="0" t="n">
        <v>41.1839</v>
      </c>
      <c r="E245" s="0" t="n">
        <v>43.4133</v>
      </c>
      <c r="F245" s="0" t="n">
        <v>5154.1176</v>
      </c>
      <c r="G245" s="0" t="n">
        <v>39.9642</v>
      </c>
      <c r="H245" s="0" t="n">
        <v>43.5839</v>
      </c>
      <c r="I245" s="0" t="n">
        <v>45.6126</v>
      </c>
      <c r="J245" s="0" t="n">
        <v>59441.36</v>
      </c>
      <c r="K245" s="0" t="n">
        <v>134.84</v>
      </c>
    </row>
    <row r="246" customFormat="false" ht="15.75" hidden="false" customHeight="false" outlineLevel="0" collapsed="false">
      <c r="A246" s="0" t="s">
        <v>331</v>
      </c>
      <c r="B246" s="0" t="n">
        <v>6806.352</v>
      </c>
      <c r="C246" s="0" t="n">
        <v>34.813</v>
      </c>
      <c r="D246" s="0" t="n">
        <v>40.0668</v>
      </c>
      <c r="E246" s="0" t="n">
        <v>42.5187</v>
      </c>
      <c r="F246" s="0" t="n">
        <v>2150.692</v>
      </c>
      <c r="G246" s="0" t="n">
        <v>37.3876</v>
      </c>
      <c r="H246" s="0" t="n">
        <v>41.7585</v>
      </c>
      <c r="I246" s="0" t="n">
        <v>44.0457</v>
      </c>
      <c r="J246" s="0" t="n">
        <v>41078.13</v>
      </c>
      <c r="K246" s="0" t="n">
        <v>95.66</v>
      </c>
    </row>
    <row r="247" customFormat="false" ht="15.75" hidden="false" customHeight="false" outlineLevel="0" collapsed="false">
      <c r="A247" s="0" t="s">
        <v>332</v>
      </c>
      <c r="B247" s="0" t="n">
        <v>2284.2416</v>
      </c>
      <c r="C247" s="0" t="n">
        <v>33.4169</v>
      </c>
      <c r="D247" s="0" t="n">
        <v>39.0975</v>
      </c>
      <c r="E247" s="0" t="n">
        <v>41.6891</v>
      </c>
      <c r="F247" s="0" t="n">
        <v>993.7472</v>
      </c>
      <c r="G247" s="0" t="n">
        <v>34.9147</v>
      </c>
      <c r="H247" s="0" t="n">
        <v>40.5885</v>
      </c>
      <c r="I247" s="0" t="n">
        <v>42.987</v>
      </c>
      <c r="J247" s="0" t="n">
        <v>33549.7</v>
      </c>
      <c r="K247" s="0" t="n">
        <v>77.35</v>
      </c>
    </row>
    <row r="248" customFormat="false" ht="15.75" hidden="false" customHeight="false" outlineLevel="0" collapsed="false">
      <c r="A248" s="0" t="s">
        <v>333</v>
      </c>
      <c r="B248" s="0" t="n">
        <v>989.1248</v>
      </c>
      <c r="C248" s="0" t="n">
        <v>31.7371</v>
      </c>
      <c r="D248" s="0" t="n">
        <v>38.4483</v>
      </c>
      <c r="E248" s="0" t="n">
        <v>41.1046</v>
      </c>
      <c r="F248" s="0" t="n">
        <v>474.8064</v>
      </c>
      <c r="G248" s="0" t="n">
        <v>32.4115</v>
      </c>
      <c r="H248" s="0" t="n">
        <v>39.3228</v>
      </c>
      <c r="I248" s="0" t="n">
        <v>41.7632</v>
      </c>
      <c r="J248" s="0" t="n">
        <v>29851.22</v>
      </c>
      <c r="K248" s="0" t="n">
        <v>68.98</v>
      </c>
    </row>
    <row r="249" customFormat="false" ht="15.75" hidden="false" customHeight="false" outlineLevel="0" collapsed="false">
      <c r="A249" s="0" t="s">
        <v>334</v>
      </c>
    </row>
    <row r="250" customFormat="false" ht="15.75" hidden="false" customHeight="false" outlineLevel="0" collapsed="false">
      <c r="A250" s="0" t="s">
        <v>335</v>
      </c>
    </row>
    <row r="251" customFormat="false" ht="15.75" hidden="false" customHeight="false" outlineLevel="0" collapsed="false">
      <c r="A251" s="0" t="s">
        <v>336</v>
      </c>
    </row>
    <row r="252" customFormat="false" ht="15.75" hidden="false" customHeight="false" outlineLevel="0" collapsed="false">
      <c r="A252" s="0" t="s">
        <v>337</v>
      </c>
    </row>
    <row r="253" customFormat="false" ht="15.75" hidden="false" customHeight="false" outlineLevel="0" collapsed="false">
      <c r="A253" s="0" t="s">
        <v>338</v>
      </c>
    </row>
    <row r="254" customFormat="false" ht="15.75" hidden="false" customHeight="false" outlineLevel="0" collapsed="false">
      <c r="A254" s="0" t="s">
        <v>339</v>
      </c>
    </row>
    <row r="255" customFormat="false" ht="15.75" hidden="false" customHeight="false" outlineLevel="0" collapsed="false">
      <c r="A255" s="0" t="s">
        <v>340</v>
      </c>
    </row>
    <row r="256" customFormat="false" ht="15.75" hidden="false" customHeight="false" outlineLevel="0" collapsed="false">
      <c r="A256" s="0" t="s">
        <v>341</v>
      </c>
    </row>
    <row r="257" customFormat="false" ht="15.75" hidden="false" customHeight="false" outlineLevel="0" collapsed="false">
      <c r="A257" s="0" t="s">
        <v>342</v>
      </c>
    </row>
    <row r="258" customFormat="false" ht="15.75" hidden="false" customHeight="false" outlineLevel="0" collapsed="false">
      <c r="A258" s="0" t="s">
        <v>343</v>
      </c>
    </row>
    <row r="259" customFormat="false" ht="15.75" hidden="false" customHeight="false" outlineLevel="0" collapsed="false">
      <c r="A259" s="0" t="s">
        <v>344</v>
      </c>
    </row>
    <row r="260" customFormat="false" ht="15.75" hidden="false" customHeight="false" outlineLevel="0" collapsed="false">
      <c r="A260" s="0" t="s">
        <v>345</v>
      </c>
    </row>
    <row r="261" customFormat="false" ht="15.75" hidden="false" customHeight="false" outlineLevel="0" collapsed="false">
      <c r="A261" s="0" t="s">
        <v>346</v>
      </c>
    </row>
    <row r="262" customFormat="false" ht="15.75" hidden="false" customHeight="false" outlineLevel="0" collapsed="false">
      <c r="A262" s="0" t="s">
        <v>347</v>
      </c>
    </row>
    <row r="263" customFormat="false" ht="15.75" hidden="false" customHeight="false" outlineLevel="0" collapsed="false">
      <c r="A263" s="0" t="s">
        <v>348</v>
      </c>
    </row>
    <row r="264" customFormat="false" ht="15.75" hidden="false" customHeight="false" outlineLevel="0" collapsed="false">
      <c r="A264" s="0" t="s">
        <v>349</v>
      </c>
    </row>
    <row r="265" customFormat="false" ht="15.75" hidden="false" customHeight="false" outlineLevel="0" collapsed="false">
      <c r="A265" s="0" t="s">
        <v>350</v>
      </c>
    </row>
    <row r="266" customFormat="false" ht="15.75" hidden="false" customHeight="false" outlineLevel="0" collapsed="false">
      <c r="A266" s="0" t="s">
        <v>351</v>
      </c>
    </row>
    <row r="267" customFormat="false" ht="15.75" hidden="false" customHeight="false" outlineLevel="0" collapsed="false">
      <c r="A267" s="0" t="s">
        <v>352</v>
      </c>
    </row>
    <row r="268" customFormat="false" ht="15.75" hidden="false" customHeight="false" outlineLevel="0" collapsed="false">
      <c r="A268" s="0" t="s">
        <v>353</v>
      </c>
    </row>
    <row r="269" customFormat="false" ht="15.75" hidden="false" customHeight="false" outlineLevel="0" collapsed="false">
      <c r="A269" s="0" t="s">
        <v>354</v>
      </c>
    </row>
    <row r="270" customFormat="false" ht="15.75" hidden="false" customHeight="false" outlineLevel="0" collapsed="false">
      <c r="A270" s="0" t="s">
        <v>355</v>
      </c>
    </row>
    <row r="271" customFormat="false" ht="15.75" hidden="false" customHeight="false" outlineLevel="0" collapsed="false">
      <c r="A271" s="0" t="s">
        <v>356</v>
      </c>
    </row>
    <row r="272" customFormat="false" ht="15.75" hidden="false" customHeight="false" outlineLevel="0" collapsed="false">
      <c r="A272" s="0" t="s">
        <v>357</v>
      </c>
    </row>
    <row r="273" customFormat="false" ht="15.75" hidden="false" customHeight="false" outlineLevel="0" collapsed="false">
      <c r="A273" s="0" t="s">
        <v>358</v>
      </c>
    </row>
    <row r="274" customFormat="false" ht="15.75" hidden="false" customHeight="false" outlineLevel="0" collapsed="false">
      <c r="A274" s="0" t="s">
        <v>359</v>
      </c>
    </row>
    <row r="275" customFormat="false" ht="15.75" hidden="false" customHeight="false" outlineLevel="0" collapsed="false">
      <c r="A275" s="0" t="s">
        <v>360</v>
      </c>
    </row>
    <row r="276" customFormat="false" ht="15.75" hidden="false" customHeight="false" outlineLevel="0" collapsed="false">
      <c r="A276" s="0" t="s">
        <v>361</v>
      </c>
    </row>
    <row r="277" customFormat="false" ht="15.75" hidden="false" customHeight="false" outlineLevel="0" collapsed="false">
      <c r="A277" s="0" t="s">
        <v>362</v>
      </c>
    </row>
    <row r="278" customFormat="false" ht="15.75" hidden="false" customHeight="false" outlineLevel="0" collapsed="false">
      <c r="A278" s="0" t="s">
        <v>363</v>
      </c>
    </row>
    <row r="279" customFormat="false" ht="15.75" hidden="false" customHeight="false" outlineLevel="0" collapsed="false">
      <c r="A279" s="0" t="s">
        <v>364</v>
      </c>
    </row>
    <row r="280" customFormat="false" ht="15.75" hidden="false" customHeight="false" outlineLevel="0" collapsed="false">
      <c r="A280" s="0" t="s">
        <v>365</v>
      </c>
    </row>
    <row r="281" customFormat="false" ht="15.75" hidden="false" customHeight="false" outlineLevel="0" collapsed="false">
      <c r="A281" s="0" t="s">
        <v>366</v>
      </c>
    </row>
    <row r="282" customFormat="false" ht="15.75" hidden="false" customHeight="false" outlineLevel="0" collapsed="false">
      <c r="A282" s="0" t="s">
        <v>367</v>
      </c>
    </row>
    <row r="283" customFormat="false" ht="15.75" hidden="false" customHeight="false" outlineLevel="0" collapsed="false">
      <c r="A283" s="0" t="s">
        <v>368</v>
      </c>
    </row>
    <row r="284" customFormat="false" ht="15.75" hidden="false" customHeight="false" outlineLevel="0" collapsed="false">
      <c r="A284" s="0" t="s">
        <v>369</v>
      </c>
    </row>
    <row r="285" customFormat="false" ht="15.75" hidden="false" customHeight="false" outlineLevel="0" collapsed="false">
      <c r="A285" s="0" t="s">
        <v>370</v>
      </c>
    </row>
    <row r="286" customFormat="false" ht="15.75" hidden="false" customHeight="false" outlineLevel="0" collapsed="false">
      <c r="A286" s="0" t="s">
        <v>371</v>
      </c>
    </row>
    <row r="287" customFormat="false" ht="15.75" hidden="false" customHeight="false" outlineLevel="0" collapsed="false">
      <c r="A287" s="0" t="s">
        <v>372</v>
      </c>
    </row>
    <row r="288" customFormat="false" ht="15.75" hidden="false" customHeight="false" outlineLevel="0" collapsed="false">
      <c r="A288" s="0" t="s">
        <v>373</v>
      </c>
    </row>
    <row r="289" customFormat="false" ht="15.75" hidden="false" customHeight="false" outlineLevel="0" collapsed="false">
      <c r="A289" s="0" t="s">
        <v>374</v>
      </c>
    </row>
    <row r="290" customFormat="false" ht="15.75" hidden="false" customHeight="false" outlineLevel="0" collapsed="false">
      <c r="A290" s="0" t="s">
        <v>375</v>
      </c>
    </row>
    <row r="291" customFormat="false" ht="15.75" hidden="false" customHeight="false" outlineLevel="0" collapsed="false">
      <c r="A291" s="0" t="s">
        <v>376</v>
      </c>
    </row>
    <row r="292" customFormat="false" ht="15.75" hidden="false" customHeight="false" outlineLevel="0" collapsed="false">
      <c r="A292" s="0" t="s">
        <v>377</v>
      </c>
    </row>
    <row r="293" customFormat="false" ht="15.75" hidden="false" customHeight="false" outlineLevel="0" collapsed="false">
      <c r="A293" s="0" t="s">
        <v>378</v>
      </c>
    </row>
    <row r="294" customFormat="false" ht="15.75" hidden="false" customHeight="false" outlineLevel="0" collapsed="false">
      <c r="A294" s="0" t="s">
        <v>379</v>
      </c>
    </row>
    <row r="295" customFormat="false" ht="15.75" hidden="false" customHeight="false" outlineLevel="0" collapsed="false">
      <c r="A295" s="0" t="s">
        <v>380</v>
      </c>
    </row>
    <row r="296" customFormat="false" ht="15.75" hidden="false" customHeight="false" outlineLevel="0" collapsed="false">
      <c r="A296" s="0" t="s">
        <v>381</v>
      </c>
    </row>
    <row r="297" customFormat="false" ht="15.75" hidden="false" customHeight="false" outlineLevel="0" collapsed="false">
      <c r="A297" s="0" t="s">
        <v>382</v>
      </c>
    </row>
    <row r="298" customFormat="false" ht="15.75" hidden="false" customHeight="false" outlineLevel="0" collapsed="false">
      <c r="A298" s="0" t="s">
        <v>383</v>
      </c>
    </row>
    <row r="299" customFormat="false" ht="15.75" hidden="false" customHeight="false" outlineLevel="0" collapsed="false">
      <c r="A299" s="0" t="s">
        <v>384</v>
      </c>
    </row>
    <row r="300" customFormat="false" ht="15.75" hidden="false" customHeight="false" outlineLevel="0" collapsed="false">
      <c r="A300" s="0" t="s">
        <v>385</v>
      </c>
    </row>
    <row r="301" customFormat="false" ht="15.75" hidden="false" customHeight="false" outlineLevel="0" collapsed="false">
      <c r="A301" s="0" t="s">
        <v>386</v>
      </c>
    </row>
    <row r="302" customFormat="false" ht="15.75" hidden="false" customHeight="false" outlineLevel="0" collapsed="false">
      <c r="A302" s="0" t="s">
        <v>387</v>
      </c>
    </row>
    <row r="303" customFormat="false" ht="15.75" hidden="false" customHeight="false" outlineLevel="0" collapsed="false">
      <c r="A303" s="0" t="s">
        <v>388</v>
      </c>
    </row>
    <row r="304" customFormat="false" ht="15.75" hidden="false" customHeight="false" outlineLevel="0" collapsed="false">
      <c r="A304" s="0" t="s">
        <v>389</v>
      </c>
    </row>
    <row r="305" customFormat="false" ht="15.75" hidden="false" customHeight="false" outlineLevel="0" collapsed="false">
      <c r="A305" s="0" t="s">
        <v>390</v>
      </c>
      <c r="B305" s="0" t="n">
        <v>2834.2384</v>
      </c>
      <c r="C305" s="0" t="n">
        <v>41.4991</v>
      </c>
      <c r="D305" s="0" t="n">
        <v>43.2928</v>
      </c>
      <c r="E305" s="0" t="n">
        <v>44.9231</v>
      </c>
      <c r="F305" s="0" t="n">
        <v>2725.3344</v>
      </c>
      <c r="G305" s="0" t="n">
        <v>42.5313</v>
      </c>
      <c r="H305" s="0" t="n">
        <v>43.7314</v>
      </c>
      <c r="I305" s="0" t="n">
        <v>44.866</v>
      </c>
      <c r="J305" s="0" t="n">
        <v>20018.41</v>
      </c>
      <c r="K305" s="0" t="n">
        <v>44.71</v>
      </c>
    </row>
    <row r="306" customFormat="false" ht="15.75" hidden="false" customHeight="false" outlineLevel="0" collapsed="false">
      <c r="A306" s="0" t="s">
        <v>391</v>
      </c>
      <c r="B306" s="0" t="n">
        <v>1315.8776</v>
      </c>
      <c r="C306" s="0" t="n">
        <v>39.9703</v>
      </c>
      <c r="D306" s="0" t="n">
        <v>42.1071</v>
      </c>
      <c r="E306" s="0" t="n">
        <v>43.3865</v>
      </c>
      <c r="F306" s="0" t="n">
        <v>1502.74</v>
      </c>
      <c r="G306" s="0" t="n">
        <v>40.2038</v>
      </c>
      <c r="H306" s="0" t="n">
        <v>42.3342</v>
      </c>
      <c r="I306" s="0" t="n">
        <v>43.3456</v>
      </c>
      <c r="J306" s="0" t="n">
        <v>22009.03</v>
      </c>
      <c r="K306" s="0" t="n">
        <v>47.47</v>
      </c>
    </row>
    <row r="307" customFormat="false" ht="15.75" hidden="false" customHeight="false" outlineLevel="0" collapsed="false">
      <c r="A307" s="0" t="s">
        <v>392</v>
      </c>
      <c r="B307" s="0" t="n">
        <v>694.9184</v>
      </c>
      <c r="C307" s="0" t="n">
        <v>38.1721</v>
      </c>
      <c r="D307" s="0" t="n">
        <v>41.1972</v>
      </c>
      <c r="E307" s="0" t="n">
        <v>42.3874</v>
      </c>
      <c r="F307" s="0" t="n">
        <v>847.532</v>
      </c>
      <c r="G307" s="0" t="n">
        <v>37.8454</v>
      </c>
      <c r="H307" s="0" t="n">
        <v>41.3106</v>
      </c>
      <c r="I307" s="0" t="n">
        <v>42.3737</v>
      </c>
      <c r="J307" s="0" t="n">
        <v>19611.97</v>
      </c>
      <c r="K307" s="0" t="n">
        <v>43.36</v>
      </c>
    </row>
    <row r="308" customFormat="false" ht="15.75" hidden="false" customHeight="false" outlineLevel="0" collapsed="false">
      <c r="A308" s="0" t="s">
        <v>393</v>
      </c>
      <c r="B308" s="0" t="n">
        <v>384.7424</v>
      </c>
      <c r="C308" s="0" t="n">
        <v>36.2239</v>
      </c>
      <c r="D308" s="0" t="n">
        <v>40.1828</v>
      </c>
      <c r="E308" s="0" t="n">
        <v>41.3467</v>
      </c>
      <c r="F308" s="0" t="n">
        <v>469.5176</v>
      </c>
      <c r="G308" s="0" t="n">
        <v>35.5258</v>
      </c>
      <c r="H308" s="0" t="n">
        <v>40.1333</v>
      </c>
      <c r="I308" s="0" t="n">
        <v>41.3641</v>
      </c>
      <c r="J308" s="0" t="n">
        <v>17530.82</v>
      </c>
      <c r="K308" s="0" t="n">
        <v>41.23</v>
      </c>
    </row>
    <row r="309" customFormat="false" ht="15.75" hidden="false" customHeight="false" outlineLevel="0" collapsed="false">
      <c r="A309" s="0" t="s">
        <v>394</v>
      </c>
      <c r="B309" s="0" t="n">
        <v>1278.572</v>
      </c>
      <c r="C309" s="0" t="n">
        <v>40.7541</v>
      </c>
      <c r="D309" s="0" t="n">
        <v>42.7467</v>
      </c>
      <c r="E309" s="0" t="n">
        <v>44.1967</v>
      </c>
      <c r="F309" s="0" t="n">
        <v>2725.3344</v>
      </c>
      <c r="G309" s="0" t="n">
        <v>42.5313</v>
      </c>
      <c r="H309" s="0" t="n">
        <v>43.7314</v>
      </c>
      <c r="I309" s="0" t="n">
        <v>44.866</v>
      </c>
      <c r="J309" s="0" t="n">
        <v>24348.04</v>
      </c>
      <c r="K309" s="0" t="n">
        <v>48.06</v>
      </c>
    </row>
    <row r="310" customFormat="false" ht="15.75" hidden="false" customHeight="false" outlineLevel="0" collapsed="false">
      <c r="A310" s="0" t="s">
        <v>395</v>
      </c>
      <c r="B310" s="0" t="n">
        <v>565.636</v>
      </c>
      <c r="C310" s="0" t="n">
        <v>39.0785</v>
      </c>
      <c r="D310" s="0" t="n">
        <v>41.6141</v>
      </c>
      <c r="E310" s="0" t="n">
        <v>42.8106</v>
      </c>
      <c r="F310" s="0" t="n">
        <v>1502.74</v>
      </c>
      <c r="G310" s="0" t="n">
        <v>40.2038</v>
      </c>
      <c r="H310" s="0" t="n">
        <v>42.3342</v>
      </c>
      <c r="I310" s="0" t="n">
        <v>43.3456</v>
      </c>
      <c r="J310" s="0" t="n">
        <v>16628.78</v>
      </c>
      <c r="K310" s="0" t="n">
        <v>37.69</v>
      </c>
    </row>
    <row r="311" customFormat="false" ht="15.75" hidden="false" customHeight="false" outlineLevel="0" collapsed="false">
      <c r="A311" s="0" t="s">
        <v>396</v>
      </c>
      <c r="B311" s="0" t="n">
        <v>265.472</v>
      </c>
      <c r="C311" s="0" t="n">
        <v>37.1831</v>
      </c>
      <c r="D311" s="0" t="n">
        <v>40.7005</v>
      </c>
      <c r="E311" s="0" t="n">
        <v>41.8595</v>
      </c>
      <c r="F311" s="0" t="n">
        <v>847.532</v>
      </c>
      <c r="G311" s="0" t="n">
        <v>37.8454</v>
      </c>
      <c r="H311" s="0" t="n">
        <v>41.3106</v>
      </c>
      <c r="I311" s="0" t="n">
        <v>42.3737</v>
      </c>
      <c r="J311" s="0" t="n">
        <v>18786.47</v>
      </c>
      <c r="K311" s="0" t="n">
        <v>42.85</v>
      </c>
    </row>
    <row r="312" customFormat="false" ht="15.75" hidden="false" customHeight="false" outlineLevel="0" collapsed="false">
      <c r="A312" s="0" t="s">
        <v>397</v>
      </c>
      <c r="B312" s="0" t="n">
        <v>161.4904</v>
      </c>
      <c r="C312" s="0" t="n">
        <v>35.2783</v>
      </c>
      <c r="D312" s="0" t="n">
        <v>39.9105</v>
      </c>
      <c r="E312" s="0" t="n">
        <v>41.1098</v>
      </c>
      <c r="F312" s="0" t="n">
        <v>469.5176</v>
      </c>
      <c r="G312" s="0" t="n">
        <v>35.5258</v>
      </c>
      <c r="H312" s="0" t="n">
        <v>40.1333</v>
      </c>
      <c r="I312" s="0" t="n">
        <v>41.3641</v>
      </c>
      <c r="J312" s="0" t="n">
        <v>13352.46</v>
      </c>
      <c r="K312" s="0" t="n">
        <v>35.54</v>
      </c>
    </row>
    <row r="313" customFormat="false" ht="15.75" hidden="false" customHeight="false" outlineLevel="0" collapsed="false">
      <c r="A313" s="0" t="s">
        <v>398</v>
      </c>
      <c r="B313" s="0" t="n">
        <v>6020.9672</v>
      </c>
      <c r="C313" s="0" t="n">
        <v>40.0046</v>
      </c>
      <c r="D313" s="0" t="n">
        <v>42.2496</v>
      </c>
      <c r="E313" s="0" t="n">
        <v>43.5892</v>
      </c>
      <c r="F313" s="0" t="n">
        <v>3709.2184</v>
      </c>
      <c r="G313" s="0" t="n">
        <v>40.6139</v>
      </c>
      <c r="H313" s="0" t="n">
        <v>42.5023</v>
      </c>
      <c r="I313" s="0" t="n">
        <v>43.7469</v>
      </c>
      <c r="J313" s="0" t="n">
        <v>23254.95</v>
      </c>
      <c r="K313" s="0" t="n">
        <v>57.82</v>
      </c>
    </row>
    <row r="314" customFormat="false" ht="15.75" hidden="false" customHeight="false" outlineLevel="0" collapsed="false">
      <c r="A314" s="0" t="s">
        <v>399</v>
      </c>
      <c r="B314" s="0" t="n">
        <v>2773.612</v>
      </c>
      <c r="C314" s="0" t="n">
        <v>37.9415</v>
      </c>
      <c r="D314" s="0" t="n">
        <v>40.642</v>
      </c>
      <c r="E314" s="0" t="n">
        <v>41.7117</v>
      </c>
      <c r="F314" s="0" t="n">
        <v>2017.82</v>
      </c>
      <c r="G314" s="0" t="n">
        <v>38.0624</v>
      </c>
      <c r="H314" s="0" t="n">
        <v>40.7005</v>
      </c>
      <c r="I314" s="0" t="n">
        <v>41.9492</v>
      </c>
      <c r="J314" s="0" t="n">
        <v>19525.59</v>
      </c>
      <c r="K314" s="0" t="n">
        <v>48.32</v>
      </c>
    </row>
    <row r="315" customFormat="false" ht="15.75" hidden="false" customHeight="false" outlineLevel="0" collapsed="false">
      <c r="A315" s="0" t="s">
        <v>400</v>
      </c>
      <c r="B315" s="0" t="n">
        <v>1373.7496</v>
      </c>
      <c r="C315" s="0" t="n">
        <v>35.8485</v>
      </c>
      <c r="D315" s="0" t="n">
        <v>39.4278</v>
      </c>
      <c r="E315" s="0" t="n">
        <v>40.4865</v>
      </c>
      <c r="F315" s="0" t="n">
        <v>1120.5664</v>
      </c>
      <c r="G315" s="0" t="n">
        <v>35.6128</v>
      </c>
      <c r="H315" s="0" t="n">
        <v>39.3782</v>
      </c>
      <c r="I315" s="0" t="n">
        <v>40.8646</v>
      </c>
      <c r="J315" s="0" t="n">
        <v>17351.68</v>
      </c>
      <c r="K315" s="0" t="n">
        <v>48.06</v>
      </c>
    </row>
    <row r="316" customFormat="false" ht="15.75" hidden="false" customHeight="false" outlineLevel="0" collapsed="false">
      <c r="A316" s="0" t="s">
        <v>401</v>
      </c>
      <c r="B316" s="0" t="n">
        <v>688.5408</v>
      </c>
      <c r="C316" s="0" t="n">
        <v>33.7461</v>
      </c>
      <c r="D316" s="0" t="n">
        <v>38.0159</v>
      </c>
      <c r="E316" s="0" t="n">
        <v>39.2984</v>
      </c>
      <c r="F316" s="0" t="n">
        <v>600.8064</v>
      </c>
      <c r="G316" s="0" t="n">
        <v>33.2545</v>
      </c>
      <c r="H316" s="0" t="n">
        <v>37.836</v>
      </c>
      <c r="I316" s="0" t="n">
        <v>39.7702</v>
      </c>
      <c r="J316" s="0" t="n">
        <v>12269.44</v>
      </c>
      <c r="K316" s="0" t="n">
        <v>33.43</v>
      </c>
    </row>
    <row r="317" customFormat="false" ht="15.75" hidden="false" customHeight="false" outlineLevel="0" collapsed="false">
      <c r="A317" s="0" t="s">
        <v>402</v>
      </c>
      <c r="B317" s="0" t="n">
        <v>3564.6456</v>
      </c>
      <c r="C317" s="0" t="n">
        <v>38.977</v>
      </c>
      <c r="D317" s="0" t="n">
        <v>41.4366</v>
      </c>
      <c r="E317" s="0" t="n">
        <v>42.6226</v>
      </c>
      <c r="F317" s="0" t="n">
        <v>3709.2184</v>
      </c>
      <c r="G317" s="0" t="n">
        <v>40.6139</v>
      </c>
      <c r="H317" s="0" t="n">
        <v>42.5023</v>
      </c>
      <c r="I317" s="0" t="n">
        <v>43.7469</v>
      </c>
      <c r="J317" s="0" t="n">
        <v>16972.59</v>
      </c>
      <c r="K317" s="0" t="n">
        <v>43.57</v>
      </c>
    </row>
    <row r="318" customFormat="false" ht="15.75" hidden="false" customHeight="false" outlineLevel="0" collapsed="false">
      <c r="A318" s="0" t="s">
        <v>403</v>
      </c>
      <c r="B318" s="0" t="n">
        <v>1580.7304</v>
      </c>
      <c r="C318" s="0" t="n">
        <v>36.8861</v>
      </c>
      <c r="D318" s="0" t="n">
        <v>39.855</v>
      </c>
      <c r="E318" s="0" t="n">
        <v>40.9116</v>
      </c>
      <c r="F318" s="0" t="n">
        <v>2017.82</v>
      </c>
      <c r="G318" s="0" t="n">
        <v>38.0624</v>
      </c>
      <c r="H318" s="0" t="n">
        <v>40.7005</v>
      </c>
      <c r="I318" s="0" t="n">
        <v>41.9492</v>
      </c>
      <c r="J318" s="0" t="n">
        <v>18555.27</v>
      </c>
      <c r="K318" s="0" t="n">
        <v>46.49</v>
      </c>
    </row>
    <row r="319" customFormat="false" ht="15.75" hidden="false" customHeight="false" outlineLevel="0" collapsed="false">
      <c r="A319" s="0" t="s">
        <v>404</v>
      </c>
      <c r="B319" s="0" t="n">
        <v>706.8904</v>
      </c>
      <c r="C319" s="0" t="n">
        <v>34.7801</v>
      </c>
      <c r="D319" s="0" t="n">
        <v>38.6535</v>
      </c>
      <c r="E319" s="0" t="n">
        <v>39.8289</v>
      </c>
      <c r="F319" s="0" t="n">
        <v>1120.5664</v>
      </c>
      <c r="G319" s="0" t="n">
        <v>35.6128</v>
      </c>
      <c r="H319" s="0" t="n">
        <v>39.3782</v>
      </c>
      <c r="I319" s="0" t="n">
        <v>40.8646</v>
      </c>
      <c r="J319" s="0" t="n">
        <v>16631.58</v>
      </c>
      <c r="K319" s="0" t="n">
        <v>42.09</v>
      </c>
    </row>
    <row r="320" customFormat="false" ht="15.75" hidden="false" customHeight="false" outlineLevel="0" collapsed="false">
      <c r="A320" s="0" t="s">
        <v>405</v>
      </c>
      <c r="B320" s="0" t="n">
        <v>348.4624</v>
      </c>
      <c r="C320" s="0" t="n">
        <v>32.7686</v>
      </c>
      <c r="D320" s="0" t="n">
        <v>37.637</v>
      </c>
      <c r="E320" s="0" t="n">
        <v>39.0455</v>
      </c>
      <c r="F320" s="0" t="n">
        <v>600.8064</v>
      </c>
      <c r="G320" s="0" t="n">
        <v>33.2545</v>
      </c>
      <c r="H320" s="0" t="n">
        <v>37.836</v>
      </c>
      <c r="I320" s="0" t="n">
        <v>39.7702</v>
      </c>
      <c r="J320" s="0" t="n">
        <v>15461.48</v>
      </c>
      <c r="K320" s="0" t="n">
        <v>41.54</v>
      </c>
    </row>
    <row r="321" customFormat="false" ht="15.75" hidden="false" customHeight="false" outlineLevel="0" collapsed="false">
      <c r="A321" s="0" t="s">
        <v>406</v>
      </c>
      <c r="B321" s="0" t="n">
        <v>14836.4416</v>
      </c>
      <c r="C321" s="0" t="n">
        <v>38.4539</v>
      </c>
      <c r="D321" s="0" t="n">
        <v>40.0148</v>
      </c>
      <c r="E321" s="0" t="n">
        <v>43.3507</v>
      </c>
      <c r="F321" s="0" t="n">
        <v>6539.6664</v>
      </c>
      <c r="G321" s="0" t="n">
        <v>40.6205</v>
      </c>
      <c r="H321" s="0" t="n">
        <v>42.1126</v>
      </c>
      <c r="I321" s="0" t="n">
        <v>44.3061</v>
      </c>
      <c r="J321" s="0" t="n">
        <v>54637.84</v>
      </c>
      <c r="K321" s="0" t="n">
        <v>113.36</v>
      </c>
    </row>
    <row r="322" customFormat="false" ht="15.75" hidden="false" customHeight="false" outlineLevel="0" collapsed="false">
      <c r="A322" s="0" t="s">
        <v>407</v>
      </c>
      <c r="B322" s="0" t="n">
        <v>4842.8912</v>
      </c>
      <c r="C322" s="0" t="n">
        <v>37.1201</v>
      </c>
      <c r="D322" s="0" t="n">
        <v>39.164</v>
      </c>
      <c r="E322" s="0" t="n">
        <v>41.9676</v>
      </c>
      <c r="F322" s="0" t="n">
        <v>3550.0888</v>
      </c>
      <c r="G322" s="0" t="n">
        <v>38.4233</v>
      </c>
      <c r="H322" s="0" t="n">
        <v>40.9205</v>
      </c>
      <c r="I322" s="0" t="n">
        <v>42.4599</v>
      </c>
      <c r="J322" s="0" t="n">
        <v>44101.97</v>
      </c>
      <c r="K322" s="0" t="n">
        <v>93.2</v>
      </c>
    </row>
    <row r="323" customFormat="false" ht="15.75" hidden="false" customHeight="false" outlineLevel="0" collapsed="false">
      <c r="A323" s="0" t="s">
        <v>408</v>
      </c>
      <c r="B323" s="0" t="n">
        <v>2275.2752</v>
      </c>
      <c r="C323" s="0" t="n">
        <v>35.622</v>
      </c>
      <c r="D323" s="0" t="n">
        <v>38.5401</v>
      </c>
      <c r="E323" s="0" t="n">
        <v>40.8233</v>
      </c>
      <c r="F323" s="0" t="n">
        <v>2045.1976</v>
      </c>
      <c r="G323" s="0" t="n">
        <v>36.1616</v>
      </c>
      <c r="H323" s="0" t="n">
        <v>39.9467</v>
      </c>
      <c r="I323" s="0" t="n">
        <v>41.0582</v>
      </c>
      <c r="J323" s="0" t="n">
        <v>38644.42</v>
      </c>
      <c r="K323" s="0" t="n">
        <v>85.04</v>
      </c>
    </row>
    <row r="324" customFormat="false" ht="15.75" hidden="false" customHeight="false" outlineLevel="0" collapsed="false">
      <c r="A324" s="0" t="s">
        <v>409</v>
      </c>
      <c r="B324" s="0" t="n">
        <v>1214.1472</v>
      </c>
      <c r="C324" s="0" t="n">
        <v>33.8937</v>
      </c>
      <c r="D324" s="0" t="n">
        <v>37.727</v>
      </c>
      <c r="E324" s="0" t="n">
        <v>39.4352</v>
      </c>
      <c r="F324" s="0" t="n">
        <v>1168.7704</v>
      </c>
      <c r="G324" s="0" t="n">
        <v>33.8299</v>
      </c>
      <c r="H324" s="0" t="n">
        <v>38.7265</v>
      </c>
      <c r="I324" s="0" t="n">
        <v>39.3708</v>
      </c>
      <c r="J324" s="0" t="n">
        <v>27799.91</v>
      </c>
      <c r="K324" s="0" t="n">
        <v>66.66</v>
      </c>
    </row>
    <row r="325" customFormat="false" ht="15.75" hidden="false" customHeight="false" outlineLevel="0" collapsed="false">
      <c r="A325" s="0" t="s">
        <v>410</v>
      </c>
      <c r="B325" s="0" t="n">
        <v>6926.0312</v>
      </c>
      <c r="C325" s="0" t="n">
        <v>37.7672</v>
      </c>
      <c r="D325" s="0" t="n">
        <v>39.5821</v>
      </c>
      <c r="E325" s="0" t="n">
        <v>42.7094</v>
      </c>
      <c r="F325" s="0" t="n">
        <v>6539.6664</v>
      </c>
      <c r="G325" s="0" t="n">
        <v>40.6205</v>
      </c>
      <c r="H325" s="0" t="n">
        <v>42.1126</v>
      </c>
      <c r="I325" s="0" t="n">
        <v>44.3061</v>
      </c>
      <c r="J325" s="0" t="n">
        <v>49500.99</v>
      </c>
      <c r="K325" s="0" t="n">
        <v>98.17</v>
      </c>
    </row>
    <row r="326" customFormat="false" ht="15.75" hidden="false" customHeight="false" outlineLevel="0" collapsed="false">
      <c r="A326" s="0" t="s">
        <v>411</v>
      </c>
      <c r="B326" s="0" t="n">
        <v>2570.2512</v>
      </c>
      <c r="C326" s="0" t="n">
        <v>36.3869</v>
      </c>
      <c r="D326" s="0" t="n">
        <v>38.8156</v>
      </c>
      <c r="E326" s="0" t="n">
        <v>41.3275</v>
      </c>
      <c r="F326" s="0" t="n">
        <v>3550.0888</v>
      </c>
      <c r="G326" s="0" t="n">
        <v>38.4233</v>
      </c>
      <c r="H326" s="0" t="n">
        <v>40.9205</v>
      </c>
      <c r="I326" s="0" t="n">
        <v>42.4599</v>
      </c>
      <c r="J326" s="0" t="n">
        <v>41551.57</v>
      </c>
      <c r="K326" s="0" t="n">
        <v>96.44</v>
      </c>
    </row>
    <row r="327" customFormat="false" ht="15.75" hidden="false" customHeight="false" outlineLevel="0" collapsed="false">
      <c r="A327" s="0" t="s">
        <v>412</v>
      </c>
      <c r="B327" s="0" t="n">
        <v>1181.3736</v>
      </c>
      <c r="C327" s="0" t="n">
        <v>34.7616</v>
      </c>
      <c r="D327" s="0" t="n">
        <v>38.1417</v>
      </c>
      <c r="E327" s="0" t="n">
        <v>40.137</v>
      </c>
      <c r="F327" s="0" t="n">
        <v>2045.1976</v>
      </c>
      <c r="G327" s="0" t="n">
        <v>36.1616</v>
      </c>
      <c r="H327" s="0" t="n">
        <v>39.9467</v>
      </c>
      <c r="I327" s="0" t="n">
        <v>41.0582</v>
      </c>
      <c r="J327" s="0" t="n">
        <v>37500.77</v>
      </c>
      <c r="K327" s="0" t="n">
        <v>81.35</v>
      </c>
    </row>
    <row r="328" customFormat="false" ht="15.75" hidden="false" customHeight="false" outlineLevel="0" collapsed="false">
      <c r="A328" s="0" t="s">
        <v>413</v>
      </c>
      <c r="B328" s="0" t="n">
        <v>645.7664</v>
      </c>
      <c r="C328" s="0" t="n">
        <v>33.0045</v>
      </c>
      <c r="D328" s="0" t="n">
        <v>37.482</v>
      </c>
      <c r="E328" s="0" t="n">
        <v>39.0362</v>
      </c>
      <c r="F328" s="0" t="n">
        <v>1168.7704</v>
      </c>
      <c r="G328" s="0" t="n">
        <v>33.8299</v>
      </c>
      <c r="H328" s="0" t="n">
        <v>38.7265</v>
      </c>
      <c r="I328" s="0" t="n">
        <v>39.3708</v>
      </c>
      <c r="J328" s="0" t="n">
        <v>34420.69</v>
      </c>
      <c r="K328" s="0" t="n">
        <v>77.55</v>
      </c>
    </row>
    <row r="329" customFormat="false" ht="15.75" hidden="false" customHeight="false" outlineLevel="0" collapsed="false">
      <c r="A329" s="0" t="s">
        <v>414</v>
      </c>
      <c r="B329" s="0" t="n">
        <v>13433.7488</v>
      </c>
      <c r="C329" s="0" t="n">
        <v>39.1212</v>
      </c>
      <c r="D329" s="0" t="n">
        <v>43.5702</v>
      </c>
      <c r="E329" s="0" t="n">
        <v>44.6247</v>
      </c>
      <c r="F329" s="0" t="n">
        <v>6652.544</v>
      </c>
      <c r="G329" s="0" t="n">
        <v>41.4541</v>
      </c>
      <c r="H329" s="0" t="n">
        <v>45.3174</v>
      </c>
      <c r="I329" s="0" t="n">
        <v>45.3189</v>
      </c>
      <c r="J329" s="0" t="n">
        <v>64190.5</v>
      </c>
      <c r="K329" s="0" t="n">
        <v>120.12</v>
      </c>
    </row>
    <row r="330" customFormat="false" ht="15.75" hidden="false" customHeight="false" outlineLevel="0" collapsed="false">
      <c r="A330" s="0" t="s">
        <v>415</v>
      </c>
      <c r="B330" s="0" t="n">
        <v>4770.0528</v>
      </c>
      <c r="C330" s="0" t="n">
        <v>37.7241</v>
      </c>
      <c r="D330" s="0" t="n">
        <v>42.5205</v>
      </c>
      <c r="E330" s="0" t="n">
        <v>43.0034</v>
      </c>
      <c r="F330" s="0" t="n">
        <v>3685.0776</v>
      </c>
      <c r="G330" s="0" t="n">
        <v>39.3133</v>
      </c>
      <c r="H330" s="0" t="n">
        <v>43.768</v>
      </c>
      <c r="I330" s="0" t="n">
        <v>43.2794</v>
      </c>
      <c r="J330" s="0" t="n">
        <v>53680.05</v>
      </c>
      <c r="K330" s="0" t="n">
        <v>110.12</v>
      </c>
    </row>
    <row r="331" customFormat="false" ht="15.75" hidden="false" customHeight="false" outlineLevel="0" collapsed="false">
      <c r="A331" s="0" t="s">
        <v>416</v>
      </c>
      <c r="B331" s="0" t="n">
        <v>2268.8144</v>
      </c>
      <c r="C331" s="0" t="n">
        <v>36.2736</v>
      </c>
      <c r="D331" s="0" t="n">
        <v>41.6095</v>
      </c>
      <c r="E331" s="0" t="n">
        <v>41.5959</v>
      </c>
      <c r="F331" s="0" t="n">
        <v>2114.2904</v>
      </c>
      <c r="G331" s="0" t="n">
        <v>37.1068</v>
      </c>
      <c r="H331" s="0" t="n">
        <v>42.5271</v>
      </c>
      <c r="I331" s="0" t="n">
        <v>41.6406</v>
      </c>
      <c r="J331" s="0" t="n">
        <v>46975.05</v>
      </c>
      <c r="K331" s="0" t="n">
        <v>92.64</v>
      </c>
    </row>
    <row r="332" customFormat="false" ht="15.75" hidden="false" customHeight="false" outlineLevel="0" collapsed="false">
      <c r="A332" s="0" t="s">
        <v>417</v>
      </c>
      <c r="B332" s="0" t="n">
        <v>1204.5888</v>
      </c>
      <c r="C332" s="0" t="n">
        <v>34.6578</v>
      </c>
      <c r="D332" s="0" t="n">
        <v>40.5764</v>
      </c>
      <c r="E332" s="0" t="n">
        <v>40.2343</v>
      </c>
      <c r="F332" s="0" t="n">
        <v>1228.0424</v>
      </c>
      <c r="G332" s="0" t="n">
        <v>34.9086</v>
      </c>
      <c r="H332" s="0" t="n">
        <v>41.187</v>
      </c>
      <c r="I332" s="0" t="n">
        <v>40.0719</v>
      </c>
      <c r="J332" s="0" t="n">
        <v>42539.82</v>
      </c>
      <c r="K332" s="0" t="n">
        <v>87.23</v>
      </c>
    </row>
    <row r="333" customFormat="false" ht="15.75" hidden="false" customHeight="false" outlineLevel="0" collapsed="false">
      <c r="A333" s="0" t="s">
        <v>418</v>
      </c>
      <c r="B333" s="0" t="n">
        <v>6404.6584</v>
      </c>
      <c r="C333" s="0" t="n">
        <v>38.3927</v>
      </c>
      <c r="D333" s="0" t="n">
        <v>43.127</v>
      </c>
      <c r="E333" s="0" t="n">
        <v>43.8864</v>
      </c>
      <c r="F333" s="0" t="n">
        <v>6652.544</v>
      </c>
      <c r="G333" s="0" t="n">
        <v>41.4541</v>
      </c>
      <c r="H333" s="0" t="n">
        <v>45.3174</v>
      </c>
      <c r="I333" s="0" t="n">
        <v>45.3189</v>
      </c>
      <c r="J333" s="0" t="n">
        <v>59658.57</v>
      </c>
      <c r="K333" s="0" t="n">
        <v>108.3</v>
      </c>
    </row>
    <row r="334" customFormat="false" ht="15.75" hidden="false" customHeight="false" outlineLevel="0" collapsed="false">
      <c r="A334" s="0" t="s">
        <v>419</v>
      </c>
      <c r="B334" s="0" t="n">
        <v>2514.1256</v>
      </c>
      <c r="C334" s="0" t="n">
        <v>37.0236</v>
      </c>
      <c r="D334" s="0" t="n">
        <v>42.0638</v>
      </c>
      <c r="E334" s="0" t="n">
        <v>42.2829</v>
      </c>
      <c r="F334" s="0" t="n">
        <v>3685.0776</v>
      </c>
      <c r="G334" s="0" t="n">
        <v>39.3133</v>
      </c>
      <c r="H334" s="0" t="n">
        <v>43.768</v>
      </c>
      <c r="I334" s="0" t="n">
        <v>43.2794</v>
      </c>
      <c r="J334" s="0" t="n">
        <v>51033.56</v>
      </c>
      <c r="K334" s="0" t="n">
        <v>94.34</v>
      </c>
    </row>
    <row r="335" customFormat="false" ht="15.75" hidden="false" customHeight="false" outlineLevel="0" collapsed="false">
      <c r="A335" s="0" t="s">
        <v>420</v>
      </c>
      <c r="B335" s="0" t="n">
        <v>1132.4592</v>
      </c>
      <c r="C335" s="0" t="n">
        <v>35.467</v>
      </c>
      <c r="D335" s="0" t="n">
        <v>41.0906</v>
      </c>
      <c r="E335" s="0" t="n">
        <v>40.8521</v>
      </c>
      <c r="F335" s="0" t="n">
        <v>2114.2904</v>
      </c>
      <c r="G335" s="0" t="n">
        <v>37.1068</v>
      </c>
      <c r="H335" s="0" t="n">
        <v>42.5271</v>
      </c>
      <c r="I335" s="0" t="n">
        <v>41.6406</v>
      </c>
      <c r="J335" s="0" t="n">
        <v>45317.57</v>
      </c>
      <c r="K335" s="0" t="n">
        <v>87.56</v>
      </c>
    </row>
    <row r="336" customFormat="false" ht="15.75" hidden="false" customHeight="false" outlineLevel="0" collapsed="false">
      <c r="A336" s="0" t="s">
        <v>421</v>
      </c>
      <c r="B336" s="0" t="n">
        <v>624.7568</v>
      </c>
      <c r="C336" s="0" t="n">
        <v>33.8613</v>
      </c>
      <c r="D336" s="0" t="n">
        <v>40.2475</v>
      </c>
      <c r="E336" s="0" t="n">
        <v>39.7482</v>
      </c>
      <c r="F336" s="0" t="n">
        <v>1228.0424</v>
      </c>
      <c r="G336" s="0" t="n">
        <v>34.9086</v>
      </c>
      <c r="H336" s="0" t="n">
        <v>41.187</v>
      </c>
      <c r="I336" s="0" t="n">
        <v>40.0719</v>
      </c>
      <c r="J336" s="0" t="n">
        <v>32102.25</v>
      </c>
      <c r="K336" s="0" t="n">
        <v>68.81</v>
      </c>
    </row>
    <row r="337" customFormat="false" ht="15.75" hidden="false" customHeight="false" outlineLevel="0" collapsed="false">
      <c r="A337" s="0" t="s">
        <v>422</v>
      </c>
      <c r="B337" s="0" t="n">
        <v>37680.4624</v>
      </c>
      <c r="C337" s="0" t="n">
        <v>37.4228</v>
      </c>
      <c r="D337" s="0" t="n">
        <v>41.9683</v>
      </c>
      <c r="E337" s="0" t="n">
        <v>44.1526</v>
      </c>
      <c r="F337" s="0" t="n">
        <v>6515.4</v>
      </c>
      <c r="G337" s="0" t="n">
        <v>39.5895</v>
      </c>
      <c r="H337" s="0" t="n">
        <v>43.9483</v>
      </c>
      <c r="I337" s="0" t="n">
        <v>45.9666</v>
      </c>
      <c r="J337" s="0" t="n">
        <v>71108.88</v>
      </c>
      <c r="K337" s="0" t="n">
        <v>166.86</v>
      </c>
    </row>
    <row r="338" customFormat="false" ht="15.75" hidden="false" customHeight="false" outlineLevel="0" collapsed="false">
      <c r="A338" s="0" t="s">
        <v>423</v>
      </c>
      <c r="B338" s="0" t="n">
        <v>9000.6248</v>
      </c>
      <c r="C338" s="0" t="n">
        <v>35.5617</v>
      </c>
      <c r="D338" s="0" t="n">
        <v>40.9286</v>
      </c>
      <c r="E338" s="0" t="n">
        <v>43.2228</v>
      </c>
      <c r="F338" s="0" t="n">
        <v>2772.9696</v>
      </c>
      <c r="G338" s="0" t="n">
        <v>37.8177</v>
      </c>
      <c r="H338" s="0" t="n">
        <v>42.4461</v>
      </c>
      <c r="I338" s="0" t="n">
        <v>44.6513</v>
      </c>
      <c r="J338" s="0" t="n">
        <v>50264.3</v>
      </c>
      <c r="K338" s="0" t="n">
        <v>132.57</v>
      </c>
    </row>
    <row r="339" customFormat="false" ht="15.75" hidden="false" customHeight="false" outlineLevel="0" collapsed="false">
      <c r="A339" s="0" t="s">
        <v>424</v>
      </c>
      <c r="B339" s="0" t="n">
        <v>2911.2688</v>
      </c>
      <c r="C339" s="0" t="n">
        <v>34.4721</v>
      </c>
      <c r="D339" s="0" t="n">
        <v>40.1182</v>
      </c>
      <c r="E339" s="0" t="n">
        <v>42.5423</v>
      </c>
      <c r="F339" s="0" t="n">
        <v>1408.6712</v>
      </c>
      <c r="G339" s="0" t="n">
        <v>35.8901</v>
      </c>
      <c r="H339" s="0" t="n">
        <v>41.2953</v>
      </c>
      <c r="I339" s="0" t="n">
        <v>43.6184</v>
      </c>
      <c r="J339" s="0" t="n">
        <v>33322.16</v>
      </c>
      <c r="K339" s="0" t="n">
        <v>83.65</v>
      </c>
    </row>
    <row r="340" customFormat="false" ht="15.75" hidden="false" customHeight="false" outlineLevel="0" collapsed="false">
      <c r="A340" s="0" t="s">
        <v>425</v>
      </c>
      <c r="B340" s="0" t="n">
        <v>1256.7784</v>
      </c>
      <c r="C340" s="0" t="n">
        <v>33.098</v>
      </c>
      <c r="D340" s="0" t="n">
        <v>39.0138</v>
      </c>
      <c r="E340" s="0" t="n">
        <v>41.5538</v>
      </c>
      <c r="F340" s="0" t="n">
        <v>762.1672</v>
      </c>
      <c r="G340" s="0" t="n">
        <v>33.7793</v>
      </c>
      <c r="H340" s="0" t="n">
        <v>39.9172</v>
      </c>
      <c r="I340" s="0" t="n">
        <v>42.2913</v>
      </c>
      <c r="J340" s="0" t="n">
        <v>38917.21</v>
      </c>
      <c r="K340" s="0" t="n">
        <v>93.53</v>
      </c>
    </row>
    <row r="341" customFormat="false" ht="15.75" hidden="false" customHeight="false" outlineLevel="0" collapsed="false">
      <c r="A341" s="0" t="s">
        <v>426</v>
      </c>
      <c r="B341" s="0" t="n">
        <v>17596.0864</v>
      </c>
      <c r="C341" s="0" t="n">
        <v>36.303</v>
      </c>
      <c r="D341" s="0" t="n">
        <v>41.4557</v>
      </c>
      <c r="E341" s="0" t="n">
        <v>43.7345</v>
      </c>
      <c r="F341" s="0" t="n">
        <v>6515.4</v>
      </c>
      <c r="G341" s="0" t="n">
        <v>39.5895</v>
      </c>
      <c r="H341" s="0" t="n">
        <v>43.9483</v>
      </c>
      <c r="I341" s="0" t="n">
        <v>45.9666</v>
      </c>
      <c r="J341" s="0" t="n">
        <v>60338.25</v>
      </c>
      <c r="K341" s="0" t="n">
        <v>138.79</v>
      </c>
    </row>
    <row r="342" customFormat="false" ht="15.75" hidden="false" customHeight="false" outlineLevel="0" collapsed="false">
      <c r="A342" s="0" t="s">
        <v>427</v>
      </c>
      <c r="B342" s="0" t="n">
        <v>4593.4248</v>
      </c>
      <c r="C342" s="0" t="n">
        <v>35.0207</v>
      </c>
      <c r="D342" s="0" t="n">
        <v>40.4243</v>
      </c>
      <c r="E342" s="0" t="n">
        <v>42.8377</v>
      </c>
      <c r="F342" s="0" t="n">
        <v>2772.9696</v>
      </c>
      <c r="G342" s="0" t="n">
        <v>37.8177</v>
      </c>
      <c r="H342" s="0" t="n">
        <v>42.4461</v>
      </c>
      <c r="I342" s="0" t="n">
        <v>44.6513</v>
      </c>
      <c r="J342" s="0" t="n">
        <v>36224.35</v>
      </c>
      <c r="K342" s="0" t="n">
        <v>90.09</v>
      </c>
    </row>
    <row r="343" customFormat="false" ht="15.75" hidden="false" customHeight="false" outlineLevel="0" collapsed="false">
      <c r="A343" s="0" t="s">
        <v>428</v>
      </c>
      <c r="B343" s="0" t="n">
        <v>1675.3968</v>
      </c>
      <c r="C343" s="0" t="n">
        <v>33.8237</v>
      </c>
      <c r="D343" s="0" t="n">
        <v>39.5307</v>
      </c>
      <c r="E343" s="0" t="n">
        <v>42.0784</v>
      </c>
      <c r="F343" s="0" t="n">
        <v>1408.6712</v>
      </c>
      <c r="G343" s="0" t="n">
        <v>35.8901</v>
      </c>
      <c r="H343" s="0" t="n">
        <v>41.2953</v>
      </c>
      <c r="I343" s="0" t="n">
        <v>43.6184</v>
      </c>
      <c r="J343" s="0" t="n">
        <v>41075.21</v>
      </c>
      <c r="K343" s="0" t="n">
        <v>108.16</v>
      </c>
    </row>
    <row r="344" customFormat="false" ht="15.75" hidden="false" customHeight="false" outlineLevel="0" collapsed="false">
      <c r="A344" s="0" t="s">
        <v>429</v>
      </c>
      <c r="B344" s="0" t="n">
        <v>763.9688</v>
      </c>
      <c r="C344" s="0" t="n">
        <v>32.3347</v>
      </c>
      <c r="D344" s="0" t="n">
        <v>38.7248</v>
      </c>
      <c r="E344" s="0" t="n">
        <v>41.3131</v>
      </c>
      <c r="F344" s="0" t="n">
        <v>762.1672</v>
      </c>
      <c r="G344" s="0" t="n">
        <v>33.7793</v>
      </c>
      <c r="H344" s="0" t="n">
        <v>39.9172</v>
      </c>
      <c r="I344" s="0" t="n">
        <v>42.2913</v>
      </c>
      <c r="J344" s="0" t="n">
        <v>38127.53</v>
      </c>
      <c r="K344" s="0" t="n">
        <v>102.87</v>
      </c>
    </row>
    <row r="345" customFormat="false" ht="15.75" hidden="false" customHeight="false" outlineLevel="0" collapsed="false">
      <c r="A345" s="0" t="s">
        <v>430</v>
      </c>
      <c r="B345" s="0" t="n">
        <v>12404.6528</v>
      </c>
      <c r="C345" s="0" t="n">
        <v>41.6445</v>
      </c>
      <c r="D345" s="0" t="n">
        <v>41.5218</v>
      </c>
      <c r="E345" s="0" t="n">
        <v>44.1636</v>
      </c>
      <c r="F345" s="0" t="n">
        <v>4131.888</v>
      </c>
      <c r="G345" s="0" t="n">
        <v>41.0057</v>
      </c>
      <c r="H345" s="0" t="n">
        <v>42.6135</v>
      </c>
      <c r="I345" s="0" t="n">
        <v>44.4714</v>
      </c>
      <c r="J345" s="0" t="n">
        <v>22991.58</v>
      </c>
      <c r="K345" s="0" t="n">
        <v>58.15</v>
      </c>
    </row>
    <row r="346" customFormat="false" ht="15.75" hidden="false" customHeight="false" outlineLevel="0" collapsed="false">
      <c r="A346" s="0" t="s">
        <v>431</v>
      </c>
      <c r="B346" s="0" t="n">
        <v>5678.8496</v>
      </c>
      <c r="C346" s="0" t="n">
        <v>39.6111</v>
      </c>
      <c r="D346" s="0" t="n">
        <v>40.078</v>
      </c>
      <c r="E346" s="0" t="n">
        <v>42.5679</v>
      </c>
      <c r="F346" s="0" t="n">
        <v>2327.7456</v>
      </c>
      <c r="G346" s="0" t="n">
        <v>38.4047</v>
      </c>
      <c r="H346" s="0" t="n">
        <v>40.7242</v>
      </c>
      <c r="I346" s="0" t="n">
        <v>42.693</v>
      </c>
      <c r="J346" s="0" t="n">
        <v>19450.77</v>
      </c>
      <c r="K346" s="0" t="n">
        <v>49.79</v>
      </c>
    </row>
    <row r="347" customFormat="false" ht="15.75" hidden="false" customHeight="false" outlineLevel="0" collapsed="false">
      <c r="A347" s="0" t="s">
        <v>432</v>
      </c>
      <c r="B347" s="0" t="n">
        <v>3006.0352</v>
      </c>
      <c r="C347" s="0" t="n">
        <v>37.6014</v>
      </c>
      <c r="D347" s="0" t="n">
        <v>39.053</v>
      </c>
      <c r="E347" s="0" t="n">
        <v>41.452</v>
      </c>
      <c r="F347" s="0" t="n">
        <v>1381.84</v>
      </c>
      <c r="G347" s="0" t="n">
        <v>35.8644</v>
      </c>
      <c r="H347" s="0" t="n">
        <v>39.3477</v>
      </c>
      <c r="I347" s="0" t="n">
        <v>41.4062</v>
      </c>
      <c r="J347" s="0" t="n">
        <v>17250.94</v>
      </c>
      <c r="K347" s="0" t="n">
        <v>45.43</v>
      </c>
    </row>
    <row r="348" customFormat="false" ht="15.75" hidden="false" customHeight="false" outlineLevel="0" collapsed="false">
      <c r="A348" s="0" t="s">
        <v>433</v>
      </c>
      <c r="B348" s="0" t="n">
        <v>1645.8192</v>
      </c>
      <c r="C348" s="0" t="n">
        <v>35.4504</v>
      </c>
      <c r="D348" s="0" t="n">
        <v>37.778</v>
      </c>
      <c r="E348" s="0" t="n">
        <v>40.0915</v>
      </c>
      <c r="F348" s="0" t="n">
        <v>811.416</v>
      </c>
      <c r="G348" s="0" t="n">
        <v>33.3423</v>
      </c>
      <c r="H348" s="0" t="n">
        <v>37.6267</v>
      </c>
      <c r="I348" s="0" t="n">
        <v>39.9012</v>
      </c>
      <c r="J348" s="0" t="n">
        <v>16004.66</v>
      </c>
      <c r="K348" s="0" t="n">
        <v>42.12</v>
      </c>
    </row>
    <row r="349" customFormat="false" ht="15.75" hidden="false" customHeight="false" outlineLevel="0" collapsed="false">
      <c r="A349" s="0" t="s">
        <v>434</v>
      </c>
      <c r="B349" s="0" t="n">
        <v>8088.0048</v>
      </c>
      <c r="C349" s="0" t="n">
        <v>40.6239</v>
      </c>
      <c r="D349" s="0" t="n">
        <v>40.7838</v>
      </c>
      <c r="E349" s="0" t="n">
        <v>43.3499</v>
      </c>
      <c r="F349" s="0" t="n">
        <v>4131.888</v>
      </c>
      <c r="G349" s="0" t="n">
        <v>41.0057</v>
      </c>
      <c r="H349" s="0" t="n">
        <v>42.6135</v>
      </c>
      <c r="I349" s="0" t="n">
        <v>44.4714</v>
      </c>
      <c r="J349" s="0" t="n">
        <v>21138.91</v>
      </c>
      <c r="K349" s="0" t="n">
        <v>55.59</v>
      </c>
    </row>
    <row r="350" customFormat="false" ht="15.75" hidden="false" customHeight="false" outlineLevel="0" collapsed="false">
      <c r="A350" s="0" t="s">
        <v>435</v>
      </c>
      <c r="B350" s="0" t="n">
        <v>3905.7792</v>
      </c>
      <c r="C350" s="0" t="n">
        <v>38.6135</v>
      </c>
      <c r="D350" s="0" t="n">
        <v>39.3999</v>
      </c>
      <c r="E350" s="0" t="n">
        <v>41.8232</v>
      </c>
      <c r="F350" s="0" t="n">
        <v>2327.7456</v>
      </c>
      <c r="G350" s="0" t="n">
        <v>38.4047</v>
      </c>
      <c r="H350" s="0" t="n">
        <v>40.7242</v>
      </c>
      <c r="I350" s="0" t="n">
        <v>42.693</v>
      </c>
      <c r="J350" s="0" t="n">
        <v>18387.29</v>
      </c>
      <c r="K350" s="0" t="n">
        <v>47.53</v>
      </c>
    </row>
    <row r="351" customFormat="false" ht="15.75" hidden="false" customHeight="false" outlineLevel="0" collapsed="false">
      <c r="A351" s="0" t="s">
        <v>436</v>
      </c>
      <c r="B351" s="0" t="n">
        <v>2053.52</v>
      </c>
      <c r="C351" s="0" t="n">
        <v>36.5117</v>
      </c>
      <c r="D351" s="0" t="n">
        <v>38.3192</v>
      </c>
      <c r="E351" s="0" t="n">
        <v>40.6719</v>
      </c>
      <c r="F351" s="0" t="n">
        <v>1381.84</v>
      </c>
      <c r="G351" s="0" t="n">
        <v>35.8644</v>
      </c>
      <c r="H351" s="0" t="n">
        <v>39.3477</v>
      </c>
      <c r="I351" s="0" t="n">
        <v>41.4062</v>
      </c>
      <c r="J351" s="0" t="n">
        <v>16637.59</v>
      </c>
      <c r="K351" s="0" t="n">
        <v>43</v>
      </c>
    </row>
    <row r="352" customFormat="false" ht="15.75" hidden="false" customHeight="false" outlineLevel="0" collapsed="false">
      <c r="A352" s="0" t="s">
        <v>437</v>
      </c>
      <c r="B352" s="0" t="n">
        <v>1148.9168</v>
      </c>
      <c r="C352" s="0" t="n">
        <v>34.3437</v>
      </c>
      <c r="D352" s="0" t="n">
        <v>37.3821</v>
      </c>
      <c r="E352" s="0" t="n">
        <v>39.7223</v>
      </c>
      <c r="F352" s="0" t="n">
        <v>811.416</v>
      </c>
      <c r="G352" s="0" t="n">
        <v>33.3423</v>
      </c>
      <c r="H352" s="0" t="n">
        <v>37.6267</v>
      </c>
      <c r="I352" s="0" t="n">
        <v>39.9012</v>
      </c>
      <c r="J352" s="0" t="n">
        <v>15594.49</v>
      </c>
      <c r="K352" s="0" t="n">
        <v>42.86</v>
      </c>
    </row>
    <row r="353" customFormat="false" ht="15.75" hidden="false" customHeight="false" outlineLevel="0" collapsed="false">
      <c r="A353" s="0" t="s">
        <v>438</v>
      </c>
      <c r="B353" s="0" t="n">
        <v>29586.504</v>
      </c>
      <c r="C353" s="0" t="n">
        <v>40.1926</v>
      </c>
      <c r="D353" s="0" t="n">
        <v>44.5557</v>
      </c>
      <c r="E353" s="0" t="n">
        <v>44.4812</v>
      </c>
      <c r="F353" s="0" t="n">
        <v>14449.5536</v>
      </c>
      <c r="G353" s="0" t="n">
        <v>38.7389</v>
      </c>
      <c r="H353" s="0" t="n">
        <v>44.1019</v>
      </c>
      <c r="I353" s="0" t="n">
        <v>44.9414</v>
      </c>
      <c r="J353" s="0" t="n">
        <v>29217.82</v>
      </c>
      <c r="K353" s="0" t="n">
        <v>61.5</v>
      </c>
    </row>
    <row r="354" customFormat="false" ht="15.75" hidden="false" customHeight="false" outlineLevel="0" collapsed="false">
      <c r="A354" s="0" t="s">
        <v>439</v>
      </c>
      <c r="B354" s="0" t="n">
        <v>15840.3712</v>
      </c>
      <c r="C354" s="0" t="n">
        <v>37.7476</v>
      </c>
      <c r="D354" s="0" t="n">
        <v>42.9138</v>
      </c>
      <c r="E354" s="0" t="n">
        <v>43.2748</v>
      </c>
      <c r="F354" s="0" t="n">
        <v>8540.528</v>
      </c>
      <c r="G354" s="0" t="n">
        <v>35.705</v>
      </c>
      <c r="H354" s="0" t="n">
        <v>42.1389</v>
      </c>
      <c r="I354" s="0" t="n">
        <v>43.2736</v>
      </c>
      <c r="J354" s="0" t="n">
        <v>31740.43</v>
      </c>
      <c r="K354" s="0" t="n">
        <v>78.55</v>
      </c>
    </row>
    <row r="355" customFormat="false" ht="15.75" hidden="false" customHeight="false" outlineLevel="0" collapsed="false">
      <c r="A355" s="0" t="s">
        <v>440</v>
      </c>
      <c r="B355" s="0" t="n">
        <v>9006.5232</v>
      </c>
      <c r="C355" s="0" t="n">
        <v>35.3319</v>
      </c>
      <c r="D355" s="0" t="n">
        <v>41.6693</v>
      </c>
      <c r="E355" s="0" t="n">
        <v>42.2951</v>
      </c>
      <c r="F355" s="0" t="n">
        <v>5138.1648</v>
      </c>
      <c r="G355" s="0" t="n">
        <v>32.908</v>
      </c>
      <c r="H355" s="0" t="n">
        <v>40.7705</v>
      </c>
      <c r="I355" s="0" t="n">
        <v>41.992</v>
      </c>
      <c r="J355" s="0" t="n">
        <v>27760.83</v>
      </c>
      <c r="K355" s="0" t="n">
        <v>60.3</v>
      </c>
    </row>
    <row r="356" customFormat="false" ht="15.75" hidden="false" customHeight="false" outlineLevel="0" collapsed="false">
      <c r="A356" s="0" t="s">
        <v>441</v>
      </c>
      <c r="B356" s="0" t="n">
        <v>5267.4272</v>
      </c>
      <c r="C356" s="0" t="n">
        <v>32.9202</v>
      </c>
      <c r="D356" s="0" t="n">
        <v>40.2836</v>
      </c>
      <c r="E356" s="0" t="n">
        <v>41.0848</v>
      </c>
      <c r="F356" s="0" t="n">
        <v>3093.0496</v>
      </c>
      <c r="G356" s="0" t="n">
        <v>30.2928</v>
      </c>
      <c r="H356" s="0" t="n">
        <v>39.1828</v>
      </c>
      <c r="I356" s="0" t="n">
        <v>40.4543</v>
      </c>
      <c r="J356" s="0" t="n">
        <v>19177.05</v>
      </c>
      <c r="K356" s="0" t="n">
        <v>43.38</v>
      </c>
    </row>
    <row r="357" customFormat="false" ht="15.75" hidden="false" customHeight="false" outlineLevel="0" collapsed="false">
      <c r="A357" s="0" t="s">
        <v>442</v>
      </c>
      <c r="B357" s="0" t="n">
        <v>20495.5824</v>
      </c>
      <c r="C357" s="0" t="n">
        <v>38.9367</v>
      </c>
      <c r="D357" s="0" t="n">
        <v>43.7135</v>
      </c>
      <c r="E357" s="0" t="n">
        <v>43.8921</v>
      </c>
      <c r="F357" s="0" t="n">
        <v>14449.5536</v>
      </c>
      <c r="G357" s="0" t="n">
        <v>38.7389</v>
      </c>
      <c r="H357" s="0" t="n">
        <v>44.1019</v>
      </c>
      <c r="I357" s="0" t="n">
        <v>44.9414</v>
      </c>
      <c r="J357" s="0" t="n">
        <v>34797.72</v>
      </c>
      <c r="K357" s="0" t="n">
        <v>77.69</v>
      </c>
    </row>
    <row r="358" customFormat="false" ht="15.75" hidden="false" customHeight="false" outlineLevel="0" collapsed="false">
      <c r="A358" s="0" t="s">
        <v>443</v>
      </c>
      <c r="B358" s="0" t="n">
        <v>11217.5664</v>
      </c>
      <c r="C358" s="0" t="n">
        <v>36.5194</v>
      </c>
      <c r="D358" s="0" t="n">
        <v>42.1634</v>
      </c>
      <c r="E358" s="0" t="n">
        <v>42.716</v>
      </c>
      <c r="F358" s="0" t="n">
        <v>8540.528</v>
      </c>
      <c r="G358" s="0" t="n">
        <v>35.705</v>
      </c>
      <c r="H358" s="0" t="n">
        <v>42.1389</v>
      </c>
      <c r="I358" s="0" t="n">
        <v>43.2736</v>
      </c>
      <c r="J358" s="0" t="n">
        <v>30044.02</v>
      </c>
      <c r="K358" s="0" t="n">
        <v>66.64</v>
      </c>
    </row>
    <row r="359" customFormat="false" ht="15.75" hidden="false" customHeight="false" outlineLevel="0" collapsed="false">
      <c r="A359" s="0" t="s">
        <v>444</v>
      </c>
      <c r="B359" s="0" t="n">
        <v>6205.0944</v>
      </c>
      <c r="C359" s="0" t="n">
        <v>34.0277</v>
      </c>
      <c r="D359" s="0" t="n">
        <v>40.8559</v>
      </c>
      <c r="E359" s="0" t="n">
        <v>41.627</v>
      </c>
      <c r="F359" s="0" t="n">
        <v>5138.1648</v>
      </c>
      <c r="G359" s="0" t="n">
        <v>32.908</v>
      </c>
      <c r="H359" s="0" t="n">
        <v>40.7705</v>
      </c>
      <c r="I359" s="0" t="n">
        <v>41.992</v>
      </c>
      <c r="J359" s="0" t="n">
        <v>26576.19</v>
      </c>
      <c r="K359" s="0" t="n">
        <v>56.85</v>
      </c>
    </row>
    <row r="360" customFormat="false" ht="15.75" hidden="false" customHeight="false" outlineLevel="0" collapsed="false">
      <c r="A360" s="0" t="s">
        <v>445</v>
      </c>
      <c r="B360" s="0" t="n">
        <v>3631.0048</v>
      </c>
      <c r="C360" s="0" t="n">
        <v>31.6991</v>
      </c>
      <c r="D360" s="0" t="n">
        <v>39.8384</v>
      </c>
      <c r="E360" s="0" t="n">
        <v>40.7069</v>
      </c>
      <c r="F360" s="0" t="n">
        <v>3093.0496</v>
      </c>
      <c r="G360" s="0" t="n">
        <v>30.2928</v>
      </c>
      <c r="H360" s="0" t="n">
        <v>39.1828</v>
      </c>
      <c r="I360" s="0" t="n">
        <v>40.4543</v>
      </c>
      <c r="J360" s="0" t="n">
        <v>23693.59</v>
      </c>
      <c r="K360" s="0" t="n">
        <v>51.5</v>
      </c>
    </row>
    <row r="361" customFormat="false" ht="15.75" hidden="false" customHeight="false" outlineLevel="0" collapsed="false">
      <c r="A361" s="0" t="s">
        <v>446</v>
      </c>
      <c r="B361" s="0" t="n">
        <v>3865.7592</v>
      </c>
      <c r="C361" s="0" t="n">
        <v>41.575</v>
      </c>
      <c r="D361" s="0" t="n">
        <v>43.4055</v>
      </c>
      <c r="E361" s="0" t="n">
        <v>45.1042</v>
      </c>
      <c r="F361" s="0" t="n">
        <v>1992.5224</v>
      </c>
      <c r="G361" s="0" t="n">
        <v>42.0079</v>
      </c>
      <c r="H361" s="0" t="n">
        <v>43.6133</v>
      </c>
      <c r="I361" s="0" t="n">
        <v>44.6574</v>
      </c>
      <c r="J361" s="0" t="n">
        <v>22162.97</v>
      </c>
      <c r="K361" s="0" t="n">
        <v>46.12</v>
      </c>
    </row>
    <row r="362" customFormat="false" ht="15.75" hidden="false" customHeight="false" outlineLevel="0" collapsed="false">
      <c r="A362" s="0" t="s">
        <v>447</v>
      </c>
      <c r="B362" s="0" t="n">
        <v>1918.4808</v>
      </c>
      <c r="C362" s="0" t="n">
        <v>40.0883</v>
      </c>
      <c r="D362" s="0" t="n">
        <v>42.2285</v>
      </c>
      <c r="E362" s="0" t="n">
        <v>43.5409</v>
      </c>
      <c r="F362" s="0" t="n">
        <v>1104.2344</v>
      </c>
      <c r="G362" s="0" t="n">
        <v>39.3688</v>
      </c>
      <c r="H362" s="0" t="n">
        <v>42.0068</v>
      </c>
      <c r="I362" s="0" t="n">
        <v>43.1239</v>
      </c>
      <c r="J362" s="0" t="n">
        <v>18904.57</v>
      </c>
      <c r="K362" s="0" t="n">
        <v>44.11</v>
      </c>
    </row>
    <row r="363" customFormat="false" ht="15.75" hidden="false" customHeight="false" outlineLevel="0" collapsed="false">
      <c r="A363" s="0" t="s">
        <v>448</v>
      </c>
      <c r="B363" s="0" t="n">
        <v>1042.8176</v>
      </c>
      <c r="C363" s="0" t="n">
        <v>38.3203</v>
      </c>
      <c r="D363" s="0" t="n">
        <v>41.297</v>
      </c>
      <c r="E363" s="0" t="n">
        <v>42.4883</v>
      </c>
      <c r="F363" s="0" t="n">
        <v>616.332</v>
      </c>
      <c r="G363" s="0" t="n">
        <v>36.8241</v>
      </c>
      <c r="H363" s="0" t="n">
        <v>40.8767</v>
      </c>
      <c r="I363" s="0" t="n">
        <v>42.1564</v>
      </c>
      <c r="J363" s="0" t="n">
        <v>16655.95</v>
      </c>
      <c r="K363" s="0" t="n">
        <v>37.06</v>
      </c>
    </row>
    <row r="364" customFormat="false" ht="15.75" hidden="false" customHeight="false" outlineLevel="0" collapsed="false">
      <c r="A364" s="0" t="s">
        <v>449</v>
      </c>
      <c r="B364" s="0" t="n">
        <v>579.0704</v>
      </c>
      <c r="C364" s="0" t="n">
        <v>36.3721</v>
      </c>
      <c r="D364" s="0" t="n">
        <v>40.2798</v>
      </c>
      <c r="E364" s="0" t="n">
        <v>41.4303</v>
      </c>
      <c r="F364" s="0" t="n">
        <v>336.1568</v>
      </c>
      <c r="G364" s="0" t="n">
        <v>34.4239</v>
      </c>
      <c r="H364" s="0" t="n">
        <v>39.5798</v>
      </c>
      <c r="I364" s="0" t="n">
        <v>41.1224</v>
      </c>
      <c r="J364" s="0" t="n">
        <v>15087.16</v>
      </c>
      <c r="K364" s="0" t="n">
        <v>34.81</v>
      </c>
    </row>
    <row r="365" customFormat="false" ht="15.75" hidden="false" customHeight="false" outlineLevel="0" collapsed="false">
      <c r="A365" s="0" t="s">
        <v>450</v>
      </c>
      <c r="B365" s="0" t="n">
        <v>2369.6464</v>
      </c>
      <c r="C365" s="0" t="n">
        <v>40.8427</v>
      </c>
      <c r="D365" s="0" t="n">
        <v>42.7674</v>
      </c>
      <c r="E365" s="0" t="n">
        <v>44.2358</v>
      </c>
      <c r="F365" s="0" t="n">
        <v>1992.5224</v>
      </c>
      <c r="G365" s="0" t="n">
        <v>42.0079</v>
      </c>
      <c r="H365" s="0" t="n">
        <v>43.6133</v>
      </c>
      <c r="I365" s="0" t="n">
        <v>44.6574</v>
      </c>
      <c r="J365" s="0" t="n">
        <v>20798.97</v>
      </c>
      <c r="K365" s="0" t="n">
        <v>42.61</v>
      </c>
    </row>
    <row r="366" customFormat="false" ht="15.75" hidden="false" customHeight="false" outlineLevel="0" collapsed="false">
      <c r="A366" s="0" t="s">
        <v>451</v>
      </c>
      <c r="B366" s="0" t="n">
        <v>1188.404</v>
      </c>
      <c r="C366" s="0" t="n">
        <v>39.1724</v>
      </c>
      <c r="D366" s="0" t="n">
        <v>41.6222</v>
      </c>
      <c r="E366" s="0" t="n">
        <v>42.8212</v>
      </c>
      <c r="F366" s="0" t="n">
        <v>1104.2344</v>
      </c>
      <c r="G366" s="0" t="n">
        <v>39.3688</v>
      </c>
      <c r="H366" s="0" t="n">
        <v>42.0068</v>
      </c>
      <c r="I366" s="0" t="n">
        <v>43.1239</v>
      </c>
      <c r="J366" s="0" t="n">
        <v>18094.48</v>
      </c>
      <c r="K366" s="0" t="n">
        <v>41.56</v>
      </c>
    </row>
    <row r="367" customFormat="false" ht="15.75" hidden="false" customHeight="false" outlineLevel="0" collapsed="false">
      <c r="A367" s="0" t="s">
        <v>452</v>
      </c>
      <c r="B367" s="0" t="n">
        <v>611.1608</v>
      </c>
      <c r="C367" s="0" t="n">
        <v>37.2464</v>
      </c>
      <c r="D367" s="0" t="n">
        <v>40.6503</v>
      </c>
      <c r="E367" s="0" t="n">
        <v>41.8223</v>
      </c>
      <c r="F367" s="0" t="n">
        <v>616.332</v>
      </c>
      <c r="G367" s="0" t="n">
        <v>36.8241</v>
      </c>
      <c r="H367" s="0" t="n">
        <v>40.8767</v>
      </c>
      <c r="I367" s="0" t="n">
        <v>42.1564</v>
      </c>
      <c r="J367" s="0" t="n">
        <v>15970.46</v>
      </c>
      <c r="K367" s="0" t="n">
        <v>34.98</v>
      </c>
    </row>
    <row r="368" customFormat="false" ht="15.75" hidden="false" customHeight="false" outlineLevel="0" collapsed="false">
      <c r="A368" s="0" t="s">
        <v>453</v>
      </c>
      <c r="B368" s="0" t="n">
        <v>357.4312</v>
      </c>
      <c r="C368" s="0" t="n">
        <v>35.347</v>
      </c>
      <c r="D368" s="0" t="n">
        <v>39.9593</v>
      </c>
      <c r="E368" s="0" t="n">
        <v>41.1524</v>
      </c>
      <c r="F368" s="0" t="n">
        <v>336.1568</v>
      </c>
      <c r="G368" s="0" t="n">
        <v>34.4239</v>
      </c>
      <c r="H368" s="0" t="n">
        <v>39.5798</v>
      </c>
      <c r="I368" s="0" t="n">
        <v>41.1224</v>
      </c>
      <c r="J368" s="0" t="n">
        <v>14618.11</v>
      </c>
      <c r="K368" s="0" t="n">
        <v>35.15</v>
      </c>
    </row>
    <row r="369" customFormat="false" ht="15.75" hidden="false" customHeight="false" outlineLevel="0" collapsed="false">
      <c r="A369" s="0" t="s">
        <v>454</v>
      </c>
      <c r="B369" s="0" t="n">
        <v>7079.3888</v>
      </c>
      <c r="C369" s="0" t="n">
        <v>40.0364</v>
      </c>
      <c r="D369" s="0" t="n">
        <v>42.3316</v>
      </c>
      <c r="E369" s="0" t="n">
        <v>43.72</v>
      </c>
      <c r="F369" s="0" t="n">
        <v>2376.3768</v>
      </c>
      <c r="G369" s="0" t="n">
        <v>40.3941</v>
      </c>
      <c r="H369" s="0" t="n">
        <v>42.5614</v>
      </c>
      <c r="I369" s="0" t="n">
        <v>43.9547</v>
      </c>
      <c r="J369" s="0" t="n">
        <v>15882.08</v>
      </c>
      <c r="K369" s="0" t="n">
        <v>39.47</v>
      </c>
    </row>
    <row r="370" customFormat="false" ht="15.75" hidden="false" customHeight="false" outlineLevel="0" collapsed="false">
      <c r="A370" s="0" t="s">
        <v>455</v>
      </c>
      <c r="B370" s="0" t="n">
        <v>3470.616</v>
      </c>
      <c r="C370" s="0" t="n">
        <v>38.0029</v>
      </c>
      <c r="D370" s="0" t="n">
        <v>40.764</v>
      </c>
      <c r="E370" s="0" t="n">
        <v>41.8487</v>
      </c>
      <c r="F370" s="0" t="n">
        <v>1318.7216</v>
      </c>
      <c r="G370" s="0" t="n">
        <v>37.6864</v>
      </c>
      <c r="H370" s="0" t="n">
        <v>40.5818</v>
      </c>
      <c r="I370" s="0" t="n">
        <v>42.206</v>
      </c>
      <c r="J370" s="0" t="n">
        <v>16936.69</v>
      </c>
      <c r="K370" s="0" t="n">
        <v>41.46</v>
      </c>
    </row>
    <row r="371" customFormat="false" ht="15.75" hidden="false" customHeight="false" outlineLevel="0" collapsed="false">
      <c r="A371" s="0" t="s">
        <v>456</v>
      </c>
      <c r="B371" s="0" t="n">
        <v>1811.6592</v>
      </c>
      <c r="C371" s="0" t="n">
        <v>35.9336</v>
      </c>
      <c r="D371" s="0" t="n">
        <v>39.5552</v>
      </c>
      <c r="E371" s="0" t="n">
        <v>40.5863</v>
      </c>
      <c r="F371" s="0" t="n">
        <v>739.5848</v>
      </c>
      <c r="G371" s="0" t="n">
        <v>35.1163</v>
      </c>
      <c r="H371" s="0" t="n">
        <v>39.1842</v>
      </c>
      <c r="I371" s="0" t="n">
        <v>41.1329</v>
      </c>
      <c r="J371" s="0" t="n">
        <v>14986.24</v>
      </c>
      <c r="K371" s="0" t="n">
        <v>37.61</v>
      </c>
    </row>
    <row r="372" customFormat="false" ht="15.75" hidden="false" customHeight="false" outlineLevel="0" collapsed="false">
      <c r="A372" s="0" t="s">
        <v>457</v>
      </c>
      <c r="B372" s="0" t="n">
        <v>939.068</v>
      </c>
      <c r="C372" s="0" t="n">
        <v>33.8436</v>
      </c>
      <c r="D372" s="0" t="n">
        <v>38.11</v>
      </c>
      <c r="E372" s="0" t="n">
        <v>39.3494</v>
      </c>
      <c r="F372" s="0" t="n">
        <v>398.4952</v>
      </c>
      <c r="G372" s="0" t="n">
        <v>32.6493</v>
      </c>
      <c r="H372" s="0" t="n">
        <v>37.5687</v>
      </c>
      <c r="I372" s="0" t="n">
        <v>39.9947</v>
      </c>
      <c r="J372" s="0" t="n">
        <v>13640.71</v>
      </c>
      <c r="K372" s="0" t="n">
        <v>36.52</v>
      </c>
    </row>
    <row r="373" customFormat="false" ht="15.75" hidden="false" customHeight="false" outlineLevel="0" collapsed="false">
      <c r="A373" s="0" t="s">
        <v>458</v>
      </c>
      <c r="B373" s="0" t="n">
        <v>4766.2456</v>
      </c>
      <c r="C373" s="0" t="n">
        <v>39.0311</v>
      </c>
      <c r="D373" s="0" t="n">
        <v>41.5524</v>
      </c>
      <c r="E373" s="0" t="n">
        <v>42.7595</v>
      </c>
      <c r="F373" s="0" t="n">
        <v>2376.3768</v>
      </c>
      <c r="G373" s="0" t="n">
        <v>40.3941</v>
      </c>
      <c r="H373" s="0" t="n">
        <v>42.5614</v>
      </c>
      <c r="I373" s="0" t="n">
        <v>43.9547</v>
      </c>
      <c r="J373" s="0" t="n">
        <v>18679.32</v>
      </c>
      <c r="K373" s="0" t="n">
        <v>45.21</v>
      </c>
    </row>
    <row r="374" customFormat="false" ht="15.75" hidden="false" customHeight="false" outlineLevel="0" collapsed="false">
      <c r="A374" s="0" t="s">
        <v>459</v>
      </c>
      <c r="B374" s="0" t="n">
        <v>2361.4424</v>
      </c>
      <c r="C374" s="0" t="n">
        <v>36.9595</v>
      </c>
      <c r="D374" s="0" t="n">
        <v>39.959</v>
      </c>
      <c r="E374" s="0" t="n">
        <v>40.9895</v>
      </c>
      <c r="F374" s="0" t="n">
        <v>1318.7216</v>
      </c>
      <c r="G374" s="0" t="n">
        <v>37.6864</v>
      </c>
      <c r="H374" s="0" t="n">
        <v>40.5818</v>
      </c>
      <c r="I374" s="0" t="n">
        <v>42.206</v>
      </c>
      <c r="J374" s="0" t="n">
        <v>15989.89</v>
      </c>
      <c r="K374" s="0" t="n">
        <v>39.67</v>
      </c>
    </row>
    <row r="375" customFormat="false" ht="15.75" hidden="false" customHeight="false" outlineLevel="0" collapsed="false">
      <c r="A375" s="0" t="s">
        <v>460</v>
      </c>
      <c r="B375" s="0" t="n">
        <v>1184.3288</v>
      </c>
      <c r="C375" s="0" t="n">
        <v>34.8441</v>
      </c>
      <c r="D375" s="0" t="n">
        <v>38.7013</v>
      </c>
      <c r="E375" s="0" t="n">
        <v>39.8504</v>
      </c>
      <c r="F375" s="0" t="n">
        <v>739.5848</v>
      </c>
      <c r="G375" s="0" t="n">
        <v>35.1163</v>
      </c>
      <c r="H375" s="0" t="n">
        <v>39.1842</v>
      </c>
      <c r="I375" s="0" t="n">
        <v>41.1329</v>
      </c>
      <c r="J375" s="0" t="n">
        <v>14270.31</v>
      </c>
      <c r="K375" s="0" t="n">
        <v>35.65</v>
      </c>
    </row>
    <row r="376" customFormat="false" ht="15.75" hidden="false" customHeight="false" outlineLevel="0" collapsed="false">
      <c r="A376" s="0" t="s">
        <v>461</v>
      </c>
      <c r="B376" s="0" t="n">
        <v>613.592</v>
      </c>
      <c r="C376" s="0" t="n">
        <v>32.8196</v>
      </c>
      <c r="D376" s="0" t="n">
        <v>37.6943</v>
      </c>
      <c r="E376" s="0" t="n">
        <v>39.0703</v>
      </c>
      <c r="F376" s="0" t="n">
        <v>398.4952</v>
      </c>
      <c r="G376" s="0" t="n">
        <v>32.6493</v>
      </c>
      <c r="H376" s="0" t="n">
        <v>37.5687</v>
      </c>
      <c r="I376" s="0" t="n">
        <v>39.9947</v>
      </c>
      <c r="J376" s="0" t="n">
        <v>13359.93</v>
      </c>
      <c r="K376" s="0" t="n">
        <v>33.35</v>
      </c>
    </row>
    <row r="377" customFormat="false" ht="15.75" hidden="false" customHeight="false" outlineLevel="0" collapsed="false">
      <c r="A377" s="0" t="s">
        <v>462</v>
      </c>
      <c r="B377" s="0" t="n">
        <v>16838.3608</v>
      </c>
      <c r="C377" s="0" t="n">
        <v>38.4655</v>
      </c>
      <c r="D377" s="0" t="n">
        <v>40.0256</v>
      </c>
      <c r="E377" s="0" t="n">
        <v>43.4747</v>
      </c>
      <c r="F377" s="0" t="n">
        <v>4297.1944</v>
      </c>
      <c r="G377" s="0" t="n">
        <v>40.8517</v>
      </c>
      <c r="H377" s="0" t="n">
        <v>42.6465</v>
      </c>
      <c r="I377" s="0" t="n">
        <v>44.0224</v>
      </c>
      <c r="J377" s="0" t="n">
        <v>48394.75</v>
      </c>
      <c r="K377" s="0" t="n">
        <v>102.88</v>
      </c>
    </row>
    <row r="378" customFormat="false" ht="15.75" hidden="false" customHeight="false" outlineLevel="0" collapsed="false">
      <c r="A378" s="0" t="s">
        <v>463</v>
      </c>
      <c r="B378" s="0" t="n">
        <v>6015.0608</v>
      </c>
      <c r="C378" s="0" t="n">
        <v>37.1643</v>
      </c>
      <c r="D378" s="0" t="n">
        <v>39.2034</v>
      </c>
      <c r="E378" s="0" t="n">
        <v>42.076</v>
      </c>
      <c r="F378" s="0" t="n">
        <v>2435.368</v>
      </c>
      <c r="G378" s="0" t="n">
        <v>38.2376</v>
      </c>
      <c r="H378" s="0" t="n">
        <v>41.088</v>
      </c>
      <c r="I378" s="0" t="n">
        <v>41.9468</v>
      </c>
      <c r="J378" s="0" t="n">
        <v>38353.11</v>
      </c>
      <c r="K378" s="0" t="n">
        <v>79.06</v>
      </c>
    </row>
    <row r="379" customFormat="false" ht="15.75" hidden="false" customHeight="false" outlineLevel="0" collapsed="false">
      <c r="A379" s="0" t="s">
        <v>464</v>
      </c>
      <c r="B379" s="0" t="n">
        <v>3016.0392</v>
      </c>
      <c r="C379" s="0" t="n">
        <v>35.7044</v>
      </c>
      <c r="D379" s="0" t="n">
        <v>38.5911</v>
      </c>
      <c r="E379" s="0" t="n">
        <v>40.9264</v>
      </c>
      <c r="F379" s="0" t="n">
        <v>1415.5184</v>
      </c>
      <c r="G379" s="0" t="n">
        <v>35.6758</v>
      </c>
      <c r="H379" s="0" t="n">
        <v>39.8989</v>
      </c>
      <c r="I379" s="0" t="n">
        <v>40.358</v>
      </c>
      <c r="J379" s="0" t="n">
        <v>33741.99</v>
      </c>
      <c r="K379" s="0" t="n">
        <v>72.89</v>
      </c>
    </row>
    <row r="380" customFormat="false" ht="15.75" hidden="false" customHeight="false" outlineLevel="0" collapsed="false">
      <c r="A380" s="0" t="s">
        <v>465</v>
      </c>
      <c r="B380" s="0" t="n">
        <v>1663.14</v>
      </c>
      <c r="C380" s="0" t="n">
        <v>34.0085</v>
      </c>
      <c r="D380" s="0" t="n">
        <v>37.7935</v>
      </c>
      <c r="E380" s="0" t="n">
        <v>39.5608</v>
      </c>
      <c r="F380" s="0" t="n">
        <v>809.2664</v>
      </c>
      <c r="G380" s="0" t="n">
        <v>33.1924</v>
      </c>
      <c r="H380" s="0" t="n">
        <v>38.4508</v>
      </c>
      <c r="I380" s="0" t="n">
        <v>38.5544</v>
      </c>
      <c r="J380" s="0" t="n">
        <v>30883.64</v>
      </c>
      <c r="K380" s="0" t="n">
        <v>68.3</v>
      </c>
    </row>
    <row r="381" customFormat="false" ht="15.75" hidden="false" customHeight="false" outlineLevel="0" collapsed="false">
      <c r="A381" s="0" t="s">
        <v>466</v>
      </c>
      <c r="B381" s="0" t="n">
        <v>9016.4136</v>
      </c>
      <c r="C381" s="0" t="n">
        <v>37.7968</v>
      </c>
      <c r="D381" s="0" t="n">
        <v>39.5882</v>
      </c>
      <c r="E381" s="0" t="n">
        <v>42.7613</v>
      </c>
      <c r="F381" s="0" t="n">
        <v>4297.1944</v>
      </c>
      <c r="G381" s="0" t="n">
        <v>40.8517</v>
      </c>
      <c r="H381" s="0" t="n">
        <v>42.6465</v>
      </c>
      <c r="I381" s="0" t="n">
        <v>44.0224</v>
      </c>
      <c r="J381" s="0" t="n">
        <v>33299.47</v>
      </c>
      <c r="K381" s="0" t="n">
        <v>70</v>
      </c>
    </row>
    <row r="382" customFormat="false" ht="15.75" hidden="false" customHeight="false" outlineLevel="0" collapsed="false">
      <c r="A382" s="0" t="s">
        <v>467</v>
      </c>
      <c r="B382" s="0" t="n">
        <v>3859.7288</v>
      </c>
      <c r="C382" s="0" t="n">
        <v>36.4424</v>
      </c>
      <c r="D382" s="0" t="n">
        <v>38.8265</v>
      </c>
      <c r="E382" s="0" t="n">
        <v>41.3541</v>
      </c>
      <c r="F382" s="0" t="n">
        <v>2435.368</v>
      </c>
      <c r="G382" s="0" t="n">
        <v>38.2376</v>
      </c>
      <c r="H382" s="0" t="n">
        <v>41.088</v>
      </c>
      <c r="I382" s="0" t="n">
        <v>41.9468</v>
      </c>
      <c r="J382" s="0" t="n">
        <v>36295.44</v>
      </c>
      <c r="K382" s="0" t="n">
        <v>76.52</v>
      </c>
    </row>
    <row r="383" customFormat="false" ht="15.75" hidden="false" customHeight="false" outlineLevel="0" collapsed="false">
      <c r="A383" s="0" t="s">
        <v>468</v>
      </c>
      <c r="B383" s="0" t="n">
        <v>1975.4376</v>
      </c>
      <c r="C383" s="0" t="n">
        <v>34.8279</v>
      </c>
      <c r="D383" s="0" t="n">
        <v>38.1341</v>
      </c>
      <c r="E383" s="0" t="n">
        <v>40.1102</v>
      </c>
      <c r="F383" s="0" t="n">
        <v>1415.5184</v>
      </c>
      <c r="G383" s="0" t="n">
        <v>35.6758</v>
      </c>
      <c r="H383" s="0" t="n">
        <v>39.8989</v>
      </c>
      <c r="I383" s="0" t="n">
        <v>40.358</v>
      </c>
      <c r="J383" s="0" t="n">
        <v>32402.48</v>
      </c>
      <c r="K383" s="0" t="n">
        <v>72.09</v>
      </c>
    </row>
    <row r="384" customFormat="false" ht="15.75" hidden="false" customHeight="false" outlineLevel="0" collapsed="false">
      <c r="A384" s="0" t="s">
        <v>469</v>
      </c>
      <c r="B384" s="0" t="n">
        <v>1121.6896</v>
      </c>
      <c r="C384" s="0" t="n">
        <v>33.0743</v>
      </c>
      <c r="D384" s="0" t="n">
        <v>37.518</v>
      </c>
      <c r="E384" s="0" t="n">
        <v>39.1022</v>
      </c>
      <c r="F384" s="0" t="n">
        <v>809.2664</v>
      </c>
      <c r="G384" s="0" t="n">
        <v>33.1924</v>
      </c>
      <c r="H384" s="0" t="n">
        <v>38.4508</v>
      </c>
      <c r="I384" s="0" t="n">
        <v>38.5544</v>
      </c>
      <c r="J384" s="0" t="n">
        <v>29754.46</v>
      </c>
      <c r="K384" s="0" t="n">
        <v>65.68</v>
      </c>
    </row>
    <row r="385" customFormat="false" ht="15.75" hidden="false" customHeight="false" outlineLevel="0" collapsed="false">
      <c r="A385" s="0" t="s">
        <v>470</v>
      </c>
      <c r="B385" s="0" t="n">
        <v>15666.5008</v>
      </c>
      <c r="C385" s="0" t="n">
        <v>39.1514</v>
      </c>
      <c r="D385" s="0" t="n">
        <v>43.6545</v>
      </c>
      <c r="E385" s="0" t="n">
        <v>44.7882</v>
      </c>
      <c r="F385" s="0" t="n">
        <v>4534.7544</v>
      </c>
      <c r="G385" s="0" t="n">
        <v>41.6469</v>
      </c>
      <c r="H385" s="0" t="n">
        <v>45.255</v>
      </c>
      <c r="I385" s="0" t="n">
        <v>44.8428</v>
      </c>
      <c r="J385" s="0" t="n">
        <v>43753.5</v>
      </c>
      <c r="K385" s="0" t="n">
        <v>87.27</v>
      </c>
    </row>
    <row r="386" customFormat="false" ht="15.75" hidden="false" customHeight="false" outlineLevel="0" collapsed="false">
      <c r="A386" s="0" t="s">
        <v>471</v>
      </c>
      <c r="B386" s="0" t="n">
        <v>6111.9576</v>
      </c>
      <c r="C386" s="0" t="n">
        <v>37.7848</v>
      </c>
      <c r="D386" s="0" t="n">
        <v>42.6191</v>
      </c>
      <c r="E386" s="0" t="n">
        <v>43.1881</v>
      </c>
      <c r="F386" s="0" t="n">
        <v>2576.5832</v>
      </c>
      <c r="G386" s="0" t="n">
        <v>39.0729</v>
      </c>
      <c r="H386" s="0" t="n">
        <v>43.4564</v>
      </c>
      <c r="I386" s="0" t="n">
        <v>42.6326</v>
      </c>
      <c r="J386" s="0" t="n">
        <v>46318.79</v>
      </c>
      <c r="K386" s="0" t="n">
        <v>90.91</v>
      </c>
    </row>
    <row r="387" customFormat="false" ht="15.75" hidden="false" customHeight="false" outlineLevel="0" collapsed="false">
      <c r="A387" s="0" t="s">
        <v>472</v>
      </c>
      <c r="B387" s="0" t="n">
        <v>3096.896</v>
      </c>
      <c r="C387" s="0" t="n">
        <v>36.3666</v>
      </c>
      <c r="D387" s="0" t="n">
        <v>41.6914</v>
      </c>
      <c r="E387" s="0" t="n">
        <v>41.7689</v>
      </c>
      <c r="F387" s="0" t="n">
        <v>1485.5688</v>
      </c>
      <c r="G387" s="0" t="n">
        <v>36.5825</v>
      </c>
      <c r="H387" s="0" t="n">
        <v>42.0783</v>
      </c>
      <c r="I387" s="0" t="n">
        <v>40.8883</v>
      </c>
      <c r="J387" s="0" t="n">
        <v>40523.59</v>
      </c>
      <c r="K387" s="0" t="n">
        <v>84.52</v>
      </c>
    </row>
    <row r="388" customFormat="false" ht="15.75" hidden="false" customHeight="false" outlineLevel="0" collapsed="false">
      <c r="A388" s="0" t="s">
        <v>473</v>
      </c>
      <c r="B388" s="0" t="n">
        <v>1710.0328</v>
      </c>
      <c r="C388" s="0" t="n">
        <v>34.7751</v>
      </c>
      <c r="D388" s="0" t="n">
        <v>40.6539</v>
      </c>
      <c r="E388" s="0" t="n">
        <v>40.3836</v>
      </c>
      <c r="F388" s="0" t="n">
        <v>859.8688</v>
      </c>
      <c r="G388" s="0" t="n">
        <v>34.2166</v>
      </c>
      <c r="H388" s="0" t="n">
        <v>40.5965</v>
      </c>
      <c r="I388" s="0" t="n">
        <v>39.1788</v>
      </c>
      <c r="J388" s="0" t="n">
        <v>36578.42</v>
      </c>
      <c r="K388" s="0" t="n">
        <v>76.3</v>
      </c>
    </row>
    <row r="389" customFormat="false" ht="15.75" hidden="false" customHeight="false" outlineLevel="0" collapsed="false">
      <c r="A389" s="0" t="s">
        <v>474</v>
      </c>
      <c r="B389" s="0" t="n">
        <v>8662.6904</v>
      </c>
      <c r="C389" s="0" t="n">
        <v>38.4214</v>
      </c>
      <c r="D389" s="0" t="n">
        <v>43.1353</v>
      </c>
      <c r="E389" s="0" t="n">
        <v>43.9501</v>
      </c>
      <c r="F389" s="0" t="n">
        <v>4534.7544</v>
      </c>
      <c r="G389" s="0" t="n">
        <v>41.6469</v>
      </c>
      <c r="H389" s="0" t="n">
        <v>45.255</v>
      </c>
      <c r="I389" s="0" t="n">
        <v>44.8428</v>
      </c>
      <c r="J389" s="0" t="n">
        <v>51228.89</v>
      </c>
      <c r="K389" s="0" t="n">
        <v>101.43</v>
      </c>
    </row>
    <row r="390" customFormat="false" ht="15.75" hidden="false" customHeight="false" outlineLevel="0" collapsed="false">
      <c r="A390" s="0" t="s">
        <v>475</v>
      </c>
      <c r="B390" s="0" t="n">
        <v>3878.5088</v>
      </c>
      <c r="C390" s="0" t="n">
        <v>37.0657</v>
      </c>
      <c r="D390" s="0" t="n">
        <v>42.0746</v>
      </c>
      <c r="E390" s="0" t="n">
        <v>42.3535</v>
      </c>
      <c r="F390" s="0" t="n">
        <v>2576.5832</v>
      </c>
      <c r="G390" s="0" t="n">
        <v>39.0729</v>
      </c>
      <c r="H390" s="0" t="n">
        <v>43.4564</v>
      </c>
      <c r="I390" s="0" t="n">
        <v>42.6326</v>
      </c>
      <c r="J390" s="0" t="n">
        <v>43701.92</v>
      </c>
      <c r="K390" s="0" t="n">
        <v>89.71</v>
      </c>
    </row>
    <row r="391" customFormat="false" ht="15.75" hidden="false" customHeight="false" outlineLevel="0" collapsed="false">
      <c r="A391" s="0" t="s">
        <v>476</v>
      </c>
      <c r="B391" s="0" t="n">
        <v>1959.9752</v>
      </c>
      <c r="C391" s="0" t="n">
        <v>35.5126</v>
      </c>
      <c r="D391" s="0" t="n">
        <v>41.0475</v>
      </c>
      <c r="E391" s="0" t="n">
        <v>40.8566</v>
      </c>
      <c r="F391" s="0" t="n">
        <v>1485.5688</v>
      </c>
      <c r="G391" s="0" t="n">
        <v>36.5825</v>
      </c>
      <c r="H391" s="0" t="n">
        <v>42.0783</v>
      </c>
      <c r="I391" s="0" t="n">
        <v>40.8883</v>
      </c>
      <c r="J391" s="0" t="n">
        <v>38709.97</v>
      </c>
      <c r="K391" s="0" t="n">
        <v>74.69</v>
      </c>
    </row>
    <row r="392" customFormat="false" ht="15.75" hidden="false" customHeight="false" outlineLevel="0" collapsed="false">
      <c r="A392" s="0" t="s">
        <v>477</v>
      </c>
      <c r="B392" s="0" t="n">
        <v>1137.5056</v>
      </c>
      <c r="C392" s="0" t="n">
        <v>33.9233</v>
      </c>
      <c r="D392" s="0" t="n">
        <v>40.2881</v>
      </c>
      <c r="E392" s="0" t="n">
        <v>39.8541</v>
      </c>
      <c r="F392" s="0" t="n">
        <v>859.8688</v>
      </c>
      <c r="G392" s="0" t="n">
        <v>34.2166</v>
      </c>
      <c r="H392" s="0" t="n">
        <v>40.5965</v>
      </c>
      <c r="I392" s="0" t="n">
        <v>39.1788</v>
      </c>
      <c r="J392" s="0" t="n">
        <v>35316.26</v>
      </c>
      <c r="K392" s="0" t="n">
        <v>72.13</v>
      </c>
    </row>
    <row r="393" customFormat="false" ht="15.75" hidden="false" customHeight="false" outlineLevel="0" collapsed="false">
      <c r="A393" s="0" t="s">
        <v>478</v>
      </c>
      <c r="B393" s="0" t="n">
        <v>39121.6328</v>
      </c>
      <c r="C393" s="0" t="n">
        <v>37.4271</v>
      </c>
      <c r="D393" s="0" t="n">
        <v>42.0588</v>
      </c>
      <c r="E393" s="0" t="n">
        <v>44.2332</v>
      </c>
      <c r="F393" s="0" t="n">
        <v>3486.5296</v>
      </c>
      <c r="G393" s="0" t="n">
        <v>40.3281</v>
      </c>
      <c r="H393" s="0" t="n">
        <v>44.2667</v>
      </c>
      <c r="I393" s="0" t="n">
        <v>46.2669</v>
      </c>
      <c r="J393" s="0" t="n">
        <v>49895.46</v>
      </c>
      <c r="K393" s="0" t="n">
        <v>118.95</v>
      </c>
    </row>
    <row r="394" customFormat="false" ht="15.75" hidden="false" customHeight="false" outlineLevel="0" collapsed="false">
      <c r="A394" s="0" t="s">
        <v>479</v>
      </c>
      <c r="B394" s="0" t="n">
        <v>9598.892</v>
      </c>
      <c r="C394" s="0" t="n">
        <v>35.5665</v>
      </c>
      <c r="D394" s="0" t="n">
        <v>41.0085</v>
      </c>
      <c r="E394" s="0" t="n">
        <v>43.2889</v>
      </c>
      <c r="F394" s="0" t="n">
        <v>1703.5232</v>
      </c>
      <c r="G394" s="0" t="n">
        <v>38.0885</v>
      </c>
      <c r="H394" s="0" t="n">
        <v>42.5377</v>
      </c>
      <c r="I394" s="0" t="n">
        <v>44.7079</v>
      </c>
      <c r="J394" s="0" t="n">
        <v>44331.1</v>
      </c>
      <c r="K394" s="0" t="n">
        <v>109.52</v>
      </c>
    </row>
    <row r="395" customFormat="false" ht="15.75" hidden="false" customHeight="false" outlineLevel="0" collapsed="false">
      <c r="A395" s="0" t="s">
        <v>480</v>
      </c>
      <c r="B395" s="0" t="n">
        <v>3278.1976</v>
      </c>
      <c r="C395" s="0" t="n">
        <v>34.4889</v>
      </c>
      <c r="D395" s="0" t="n">
        <v>40.1961</v>
      </c>
      <c r="E395" s="0" t="n">
        <v>42.6031</v>
      </c>
      <c r="F395" s="0" t="n">
        <v>916.5416</v>
      </c>
      <c r="G395" s="0" t="n">
        <v>35.8112</v>
      </c>
      <c r="H395" s="0" t="n">
        <v>41.2902</v>
      </c>
      <c r="I395" s="0" t="n">
        <v>43.5364</v>
      </c>
      <c r="J395" s="0" t="n">
        <v>36912.85</v>
      </c>
      <c r="K395" s="0" t="n">
        <v>87.97</v>
      </c>
    </row>
    <row r="396" customFormat="false" ht="15.75" hidden="false" customHeight="false" outlineLevel="0" collapsed="false">
      <c r="A396" s="0" t="s">
        <v>481</v>
      </c>
      <c r="B396" s="0" t="n">
        <v>1494.1512</v>
      </c>
      <c r="C396" s="0" t="n">
        <v>33.1367</v>
      </c>
      <c r="D396" s="0" t="n">
        <v>39.0832</v>
      </c>
      <c r="E396" s="0" t="n">
        <v>41.6123</v>
      </c>
      <c r="F396" s="0" t="n">
        <v>508.2288</v>
      </c>
      <c r="G396" s="0" t="n">
        <v>33.4493</v>
      </c>
      <c r="H396" s="0" t="n">
        <v>39.7628</v>
      </c>
      <c r="I396" s="0" t="n">
        <v>42.1029</v>
      </c>
      <c r="J396" s="0" t="n">
        <v>34040.05</v>
      </c>
      <c r="K396" s="0" t="n">
        <v>84.05</v>
      </c>
    </row>
    <row r="397" customFormat="false" ht="15.75" hidden="false" customHeight="false" outlineLevel="0" collapsed="false">
      <c r="A397" s="0" t="s">
        <v>482</v>
      </c>
      <c r="B397" s="0" t="n">
        <v>18860.9104</v>
      </c>
      <c r="C397" s="0" t="n">
        <v>36.3019</v>
      </c>
      <c r="D397" s="0" t="n">
        <v>41.5143</v>
      </c>
      <c r="E397" s="0" t="n">
        <v>43.7633</v>
      </c>
      <c r="F397" s="0" t="n">
        <v>3486.5296</v>
      </c>
      <c r="G397" s="0" t="n">
        <v>40.3281</v>
      </c>
      <c r="H397" s="0" t="n">
        <v>44.2667</v>
      </c>
      <c r="I397" s="0" t="n">
        <v>46.2669</v>
      </c>
      <c r="J397" s="0" t="n">
        <v>52556.39</v>
      </c>
      <c r="K397" s="0" t="n">
        <v>118.04</v>
      </c>
    </row>
    <row r="398" customFormat="false" ht="15.75" hidden="false" customHeight="false" outlineLevel="0" collapsed="false">
      <c r="A398" s="0" t="s">
        <v>483</v>
      </c>
      <c r="B398" s="0" t="n">
        <v>5241.84</v>
      </c>
      <c r="C398" s="0" t="n">
        <v>35.0315</v>
      </c>
      <c r="D398" s="0" t="n">
        <v>40.4752</v>
      </c>
      <c r="E398" s="0" t="n">
        <v>42.8521</v>
      </c>
      <c r="F398" s="0" t="n">
        <v>1703.5232</v>
      </c>
      <c r="G398" s="0" t="n">
        <v>38.0885</v>
      </c>
      <c r="H398" s="0" t="n">
        <v>42.5377</v>
      </c>
      <c r="I398" s="0" t="n">
        <v>44.7079</v>
      </c>
      <c r="J398" s="0" t="n">
        <v>31707.75</v>
      </c>
      <c r="K398" s="0" t="n">
        <v>77.98</v>
      </c>
    </row>
    <row r="399" customFormat="false" ht="15.75" hidden="false" customHeight="false" outlineLevel="0" collapsed="false">
      <c r="A399" s="0" t="s">
        <v>484</v>
      </c>
      <c r="B399" s="0" t="n">
        <v>2092.2448</v>
      </c>
      <c r="C399" s="0" t="n">
        <v>33.845</v>
      </c>
      <c r="D399" s="0" t="n">
        <v>39.5521</v>
      </c>
      <c r="E399" s="0" t="n">
        <v>42.0532</v>
      </c>
      <c r="F399" s="0" t="n">
        <v>916.5416</v>
      </c>
      <c r="G399" s="0" t="n">
        <v>35.8112</v>
      </c>
      <c r="H399" s="0" t="n">
        <v>41.2902</v>
      </c>
      <c r="I399" s="0" t="n">
        <v>43.5364</v>
      </c>
      <c r="J399" s="0" t="n">
        <v>35669.11</v>
      </c>
      <c r="K399" s="0" t="n">
        <v>84.13</v>
      </c>
    </row>
    <row r="400" customFormat="false" ht="15.75" hidden="false" customHeight="false" outlineLevel="0" collapsed="false">
      <c r="A400" s="0" t="s">
        <v>485</v>
      </c>
      <c r="B400" s="0" t="n">
        <v>1033.0848</v>
      </c>
      <c r="C400" s="0" t="n">
        <v>32.3686</v>
      </c>
      <c r="D400" s="0" t="n">
        <v>38.7675</v>
      </c>
      <c r="E400" s="0" t="n">
        <v>41.3523</v>
      </c>
      <c r="F400" s="0" t="n">
        <v>508.2288</v>
      </c>
      <c r="G400" s="0" t="n">
        <v>33.4493</v>
      </c>
      <c r="H400" s="0" t="n">
        <v>39.7628</v>
      </c>
      <c r="I400" s="0" t="n">
        <v>42.1029</v>
      </c>
      <c r="J400" s="0" t="n">
        <v>25849.77</v>
      </c>
      <c r="K400" s="0" t="n">
        <v>70.44</v>
      </c>
    </row>
    <row r="401" customFormat="false" ht="15.75" hidden="false" customHeight="false" outlineLevel="0" collapsed="false">
      <c r="A401" s="0" t="s">
        <v>486</v>
      </c>
    </row>
    <row r="402" customFormat="false" ht="15.75" hidden="false" customHeight="false" outlineLevel="0" collapsed="false">
      <c r="A402" s="0" t="s">
        <v>487</v>
      </c>
    </row>
    <row r="403" customFormat="false" ht="15.75" hidden="false" customHeight="false" outlineLevel="0" collapsed="false">
      <c r="A403" s="0" t="s">
        <v>488</v>
      </c>
    </row>
    <row r="404" customFormat="false" ht="15.75" hidden="false" customHeight="false" outlineLevel="0" collapsed="false">
      <c r="A404" s="0" t="s">
        <v>489</v>
      </c>
    </row>
    <row r="405" customFormat="false" ht="15.75" hidden="false" customHeight="false" outlineLevel="0" collapsed="false">
      <c r="A405" s="0" t="s">
        <v>490</v>
      </c>
    </row>
    <row r="406" customFormat="false" ht="15.75" hidden="false" customHeight="false" outlineLevel="0" collapsed="false">
      <c r="A406" s="0" t="s">
        <v>491</v>
      </c>
    </row>
    <row r="407" customFormat="false" ht="15.75" hidden="false" customHeight="false" outlineLevel="0" collapsed="false">
      <c r="A407" s="0" t="s">
        <v>492</v>
      </c>
    </row>
    <row r="408" customFormat="false" ht="15.75" hidden="false" customHeight="false" outlineLevel="0" collapsed="false">
      <c r="A408" s="0" t="s">
        <v>493</v>
      </c>
    </row>
    <row r="409" customFormat="false" ht="15.75" hidden="false" customHeight="false" outlineLevel="0" collapsed="false">
      <c r="A409" s="0" t="s">
        <v>494</v>
      </c>
    </row>
    <row r="410" customFormat="false" ht="15.75" hidden="false" customHeight="false" outlineLevel="0" collapsed="false">
      <c r="A410" s="0" t="s">
        <v>495</v>
      </c>
    </row>
    <row r="411" customFormat="false" ht="15.75" hidden="false" customHeight="false" outlineLevel="0" collapsed="false">
      <c r="A411" s="0" t="s">
        <v>496</v>
      </c>
    </row>
    <row r="412" customFormat="false" ht="15.75" hidden="false" customHeight="false" outlineLevel="0" collapsed="false">
      <c r="A412" s="0" t="s">
        <v>497</v>
      </c>
    </row>
    <row r="413" customFormat="false" ht="15.75" hidden="false" customHeight="false" outlineLevel="0" collapsed="false">
      <c r="A413" s="0" t="s">
        <v>498</v>
      </c>
    </row>
    <row r="414" customFormat="false" ht="15.75" hidden="false" customHeight="false" outlineLevel="0" collapsed="false">
      <c r="A414" s="0" t="s">
        <v>499</v>
      </c>
    </row>
    <row r="415" customFormat="false" ht="15.75" hidden="false" customHeight="false" outlineLevel="0" collapsed="false">
      <c r="A415" s="0" t="s">
        <v>500</v>
      </c>
    </row>
    <row r="416" customFormat="false" ht="15.75" hidden="false" customHeight="false" outlineLevel="0" collapsed="false">
      <c r="A416" s="0" t="s">
        <v>501</v>
      </c>
    </row>
    <row r="417" customFormat="false" ht="15.75" hidden="false" customHeight="false" outlineLevel="0" collapsed="false">
      <c r="A417" s="0" t="s">
        <v>502</v>
      </c>
    </row>
    <row r="418" customFormat="false" ht="15.75" hidden="false" customHeight="false" outlineLevel="0" collapsed="false">
      <c r="A418" s="0" t="s">
        <v>503</v>
      </c>
    </row>
    <row r="419" customFormat="false" ht="15.75" hidden="false" customHeight="false" outlineLevel="0" collapsed="false">
      <c r="A419" s="0" t="s">
        <v>504</v>
      </c>
    </row>
    <row r="420" customFormat="false" ht="15.75" hidden="false" customHeight="false" outlineLevel="0" collapsed="false">
      <c r="A420" s="0" t="s">
        <v>505</v>
      </c>
    </row>
    <row r="421" customFormat="false" ht="15.75" hidden="false" customHeight="false" outlineLevel="0" collapsed="false">
      <c r="A421" s="0" t="s">
        <v>506</v>
      </c>
    </row>
    <row r="422" customFormat="false" ht="15.75" hidden="false" customHeight="false" outlineLevel="0" collapsed="false">
      <c r="A422" s="0" t="s">
        <v>507</v>
      </c>
    </row>
    <row r="423" customFormat="false" ht="15.75" hidden="false" customHeight="false" outlineLevel="0" collapsed="false">
      <c r="A423" s="0" t="s">
        <v>508</v>
      </c>
    </row>
    <row r="424" customFormat="false" ht="15.75" hidden="false" customHeight="false" outlineLevel="0" collapsed="false">
      <c r="A424" s="0" t="s">
        <v>509</v>
      </c>
    </row>
    <row r="425" customFormat="false" ht="15.75" hidden="false" customHeight="false" outlineLevel="0" collapsed="false">
      <c r="A425" s="0" t="s">
        <v>510</v>
      </c>
    </row>
    <row r="426" customFormat="false" ht="15.75" hidden="false" customHeight="false" outlineLevel="0" collapsed="false">
      <c r="A426" s="0" t="s">
        <v>511</v>
      </c>
    </row>
    <row r="427" customFormat="false" ht="15.75" hidden="false" customHeight="false" outlineLevel="0" collapsed="false">
      <c r="A427" s="0" t="s">
        <v>512</v>
      </c>
    </row>
    <row r="428" customFormat="false" ht="15.75" hidden="false" customHeight="false" outlineLevel="0" collapsed="false">
      <c r="A428" s="0" t="s">
        <v>513</v>
      </c>
    </row>
    <row r="429" customFormat="false" ht="15.75" hidden="false" customHeight="false" outlineLevel="0" collapsed="false">
      <c r="A429" s="0" t="s">
        <v>514</v>
      </c>
    </row>
    <row r="430" customFormat="false" ht="15.75" hidden="false" customHeight="false" outlineLevel="0" collapsed="false">
      <c r="A430" s="0" t="s">
        <v>515</v>
      </c>
    </row>
    <row r="431" customFormat="false" ht="15.75" hidden="false" customHeight="false" outlineLevel="0" collapsed="false">
      <c r="A431" s="0" t="s">
        <v>516</v>
      </c>
    </row>
    <row r="432" customFormat="false" ht="15.75" hidden="false" customHeight="false" outlineLevel="0" collapsed="false">
      <c r="A432" s="0" t="s">
        <v>517</v>
      </c>
    </row>
    <row r="433" customFormat="false" ht="15.75" hidden="false" customHeight="false" outlineLevel="0" collapsed="false">
      <c r="A433" s="0" t="s">
        <v>518</v>
      </c>
    </row>
    <row r="434" customFormat="false" ht="15.75" hidden="false" customHeight="false" outlineLevel="0" collapsed="false">
      <c r="A434" s="0" t="s">
        <v>519</v>
      </c>
    </row>
    <row r="435" customFormat="false" ht="15.75" hidden="false" customHeight="false" outlineLevel="0" collapsed="false">
      <c r="A435" s="0" t="s">
        <v>520</v>
      </c>
    </row>
    <row r="436" customFormat="false" ht="15.75" hidden="false" customHeight="false" outlineLevel="0" collapsed="false">
      <c r="A436" s="0" t="s">
        <v>521</v>
      </c>
    </row>
    <row r="437" customFormat="false" ht="15.75" hidden="false" customHeight="false" outlineLevel="0" collapsed="false">
      <c r="A437" s="0" t="s">
        <v>522</v>
      </c>
    </row>
    <row r="438" customFormat="false" ht="15.75" hidden="false" customHeight="false" outlineLevel="0" collapsed="false">
      <c r="A438" s="0" t="s">
        <v>523</v>
      </c>
    </row>
    <row r="439" customFormat="false" ht="15.75" hidden="false" customHeight="false" outlineLevel="0" collapsed="false">
      <c r="A439" s="0" t="s">
        <v>524</v>
      </c>
    </row>
    <row r="440" customFormat="false" ht="15.75" hidden="false" customHeight="false" outlineLevel="0" collapsed="false">
      <c r="A440" s="0" t="s">
        <v>525</v>
      </c>
    </row>
    <row r="441" customFormat="false" ht="15.75" hidden="false" customHeight="false" outlineLevel="0" collapsed="false">
      <c r="A441" s="0" t="s">
        <v>526</v>
      </c>
    </row>
    <row r="442" customFormat="false" ht="15.75" hidden="false" customHeight="false" outlineLevel="0" collapsed="false">
      <c r="A442" s="0" t="s">
        <v>527</v>
      </c>
    </row>
    <row r="443" customFormat="false" ht="15.75" hidden="false" customHeight="false" outlineLevel="0" collapsed="false">
      <c r="A443" s="0" t="s">
        <v>528</v>
      </c>
    </row>
    <row r="444" customFormat="false" ht="15.75" hidden="false" customHeight="false" outlineLevel="0" collapsed="false">
      <c r="A444" s="0" t="s">
        <v>529</v>
      </c>
    </row>
    <row r="445" customFormat="false" ht="15.75" hidden="false" customHeight="false" outlineLevel="0" collapsed="false">
      <c r="A445" s="0" t="s">
        <v>530</v>
      </c>
    </row>
    <row r="446" customFormat="false" ht="15.75" hidden="false" customHeight="false" outlineLevel="0" collapsed="false">
      <c r="A446" s="0" t="s">
        <v>531</v>
      </c>
    </row>
    <row r="447" customFormat="false" ht="15.75" hidden="false" customHeight="false" outlineLevel="0" collapsed="false">
      <c r="A447" s="0" t="s">
        <v>532</v>
      </c>
    </row>
    <row r="448" customFormat="false" ht="15.75" hidden="false" customHeight="false" outlineLevel="0" collapsed="false">
      <c r="A448" s="0" t="s">
        <v>533</v>
      </c>
    </row>
    <row r="449" customFormat="false" ht="15.75" hidden="false" customHeight="false" outlineLevel="0" collapsed="false">
      <c r="A449" s="0" t="s">
        <v>534</v>
      </c>
    </row>
    <row r="450" customFormat="false" ht="15.75" hidden="false" customHeight="false" outlineLevel="0" collapsed="false">
      <c r="A450" s="0" t="s">
        <v>535</v>
      </c>
    </row>
    <row r="451" customFormat="false" ht="15.75" hidden="false" customHeight="false" outlineLevel="0" collapsed="false">
      <c r="A451" s="0" t="s">
        <v>536</v>
      </c>
    </row>
    <row r="452" customFormat="false" ht="15.75" hidden="false" customHeight="false" outlineLevel="0" collapsed="false">
      <c r="A452" s="0" t="s">
        <v>537</v>
      </c>
    </row>
    <row r="453" customFormat="false" ht="15.75" hidden="false" customHeight="false" outlineLevel="0" collapsed="false">
      <c r="A453" s="0" t="s">
        <v>538</v>
      </c>
    </row>
    <row r="454" customFormat="false" ht="15.75" hidden="false" customHeight="false" outlineLevel="0" collapsed="false">
      <c r="A454" s="0" t="s">
        <v>539</v>
      </c>
    </row>
    <row r="455" customFormat="false" ht="15.75" hidden="false" customHeight="false" outlineLevel="0" collapsed="false">
      <c r="A455" s="0" t="s">
        <v>540</v>
      </c>
    </row>
    <row r="456" customFormat="false" ht="15.75" hidden="false" customHeight="false" outlineLevel="0" collapsed="false">
      <c r="A456" s="0" t="s">
        <v>541</v>
      </c>
    </row>
    <row r="457" customFormat="false" ht="15.75" hidden="false" customHeight="false" outlineLevel="0" collapsed="false">
      <c r="A457" s="0" t="s">
        <v>542</v>
      </c>
      <c r="B457" s="0" t="n">
        <v>3581.0464</v>
      </c>
      <c r="C457" s="0" t="n">
        <v>41.5848</v>
      </c>
      <c r="D457" s="0" t="n">
        <v>43.1676</v>
      </c>
      <c r="E457" s="0" t="n">
        <v>44.5769</v>
      </c>
      <c r="F457" s="0" t="n">
        <v>3053.3032</v>
      </c>
      <c r="G457" s="0" t="n">
        <v>42.495</v>
      </c>
      <c r="H457" s="0" t="n">
        <v>43.2603</v>
      </c>
      <c r="I457" s="0" t="n">
        <v>44.2462</v>
      </c>
      <c r="J457" s="0" t="n">
        <v>39160.83</v>
      </c>
      <c r="K457" s="0" t="n">
        <v>56</v>
      </c>
    </row>
    <row r="458" customFormat="false" ht="15.75" hidden="false" customHeight="false" outlineLevel="0" collapsed="false">
      <c r="A458" s="0" t="s">
        <v>543</v>
      </c>
      <c r="B458" s="0" t="n">
        <v>1748.08</v>
      </c>
      <c r="C458" s="0" t="n">
        <v>39.9339</v>
      </c>
      <c r="D458" s="0" t="n">
        <v>41.7484</v>
      </c>
      <c r="E458" s="0" t="n">
        <v>42.9114</v>
      </c>
      <c r="F458" s="0" t="n">
        <v>1675.3176</v>
      </c>
      <c r="G458" s="0" t="n">
        <v>39.9797</v>
      </c>
      <c r="H458" s="0" t="n">
        <v>41.6796</v>
      </c>
      <c r="I458" s="0" t="n">
        <v>42.7084</v>
      </c>
      <c r="J458" s="0" t="n">
        <v>33929.05</v>
      </c>
      <c r="K458" s="0" t="n">
        <v>46.41</v>
      </c>
    </row>
    <row r="459" customFormat="false" ht="15.75" hidden="false" customHeight="false" outlineLevel="0" collapsed="false">
      <c r="A459" s="0" t="s">
        <v>544</v>
      </c>
      <c r="B459" s="0" t="n">
        <v>955.656</v>
      </c>
      <c r="C459" s="0" t="n">
        <v>37.9882</v>
      </c>
      <c r="D459" s="0" t="n">
        <v>40.7617</v>
      </c>
      <c r="E459" s="0" t="n">
        <v>41.8854</v>
      </c>
      <c r="F459" s="0" t="n">
        <v>921.5392</v>
      </c>
      <c r="G459" s="0" t="n">
        <v>37.3997</v>
      </c>
      <c r="H459" s="0" t="n">
        <v>40.6226</v>
      </c>
      <c r="I459" s="0" t="n">
        <v>41.8129</v>
      </c>
      <c r="J459" s="0" t="n">
        <v>30215.97</v>
      </c>
      <c r="K459" s="0" t="n">
        <v>40.78</v>
      </c>
    </row>
    <row r="460" customFormat="false" ht="15.75" hidden="false" customHeight="false" outlineLevel="0" collapsed="false">
      <c r="A460" s="0" t="s">
        <v>545</v>
      </c>
      <c r="B460" s="0" t="n">
        <v>532.3712</v>
      </c>
      <c r="C460" s="0" t="n">
        <v>35.8732</v>
      </c>
      <c r="D460" s="0" t="n">
        <v>39.8404</v>
      </c>
      <c r="E460" s="0" t="n">
        <v>41.038</v>
      </c>
      <c r="F460" s="0" t="n">
        <v>495.072</v>
      </c>
      <c r="G460" s="0" t="n">
        <v>34.9243</v>
      </c>
      <c r="H460" s="0" t="n">
        <v>39.6168</v>
      </c>
      <c r="I460" s="0" t="n">
        <v>40.9974</v>
      </c>
      <c r="J460" s="0" t="n">
        <v>26609.32</v>
      </c>
      <c r="K460" s="0" t="n">
        <v>36.59</v>
      </c>
    </row>
    <row r="461" customFormat="false" ht="15.75" hidden="false" customHeight="false" outlineLevel="0" collapsed="false">
      <c r="A461" s="0" t="s">
        <v>546</v>
      </c>
      <c r="B461" s="0" t="n">
        <v>1625.0736</v>
      </c>
      <c r="C461" s="0" t="n">
        <v>40.7632</v>
      </c>
      <c r="D461" s="0" t="n">
        <v>42.4661</v>
      </c>
      <c r="E461" s="0" t="n">
        <v>43.718</v>
      </c>
      <c r="F461" s="0" t="n">
        <v>3053.3032</v>
      </c>
      <c r="G461" s="0" t="n">
        <v>42.495</v>
      </c>
      <c r="H461" s="0" t="n">
        <v>43.2603</v>
      </c>
      <c r="I461" s="0" t="n">
        <v>44.2462</v>
      </c>
      <c r="J461" s="0" t="n">
        <v>37532.26</v>
      </c>
      <c r="K461" s="0" t="n">
        <v>54.8</v>
      </c>
    </row>
    <row r="462" customFormat="false" ht="15.75" hidden="false" customHeight="false" outlineLevel="0" collapsed="false">
      <c r="A462" s="0" t="s">
        <v>547</v>
      </c>
      <c r="B462" s="0" t="n">
        <v>723.1704</v>
      </c>
      <c r="C462" s="0" t="n">
        <v>38.9332</v>
      </c>
      <c r="D462" s="0" t="n">
        <v>41.1569</v>
      </c>
      <c r="E462" s="0" t="n">
        <v>42.2835</v>
      </c>
      <c r="F462" s="0" t="n">
        <v>1675.3176</v>
      </c>
      <c r="G462" s="0" t="n">
        <v>39.9797</v>
      </c>
      <c r="H462" s="0" t="n">
        <v>41.6796</v>
      </c>
      <c r="I462" s="0" t="n">
        <v>42.7084</v>
      </c>
      <c r="J462" s="0" t="n">
        <v>32923.17</v>
      </c>
      <c r="K462" s="0" t="n">
        <v>40.67</v>
      </c>
    </row>
    <row r="463" customFormat="false" ht="15.75" hidden="false" customHeight="false" outlineLevel="0" collapsed="false">
      <c r="A463" s="0" t="s">
        <v>548</v>
      </c>
      <c r="B463" s="0" t="n">
        <v>348.692</v>
      </c>
      <c r="C463" s="0" t="n">
        <v>36.8729</v>
      </c>
      <c r="D463" s="0" t="n">
        <v>40.164</v>
      </c>
      <c r="E463" s="0" t="n">
        <v>41.3435</v>
      </c>
      <c r="F463" s="0" t="n">
        <v>921.5392</v>
      </c>
      <c r="G463" s="0" t="n">
        <v>37.3997</v>
      </c>
      <c r="H463" s="0" t="n">
        <v>40.6226</v>
      </c>
      <c r="I463" s="0" t="n">
        <v>41.8129</v>
      </c>
      <c r="J463" s="0" t="n">
        <v>29212.96</v>
      </c>
      <c r="K463" s="0" t="n">
        <v>39.09</v>
      </c>
    </row>
    <row r="464" customFormat="false" ht="15.75" hidden="false" customHeight="false" outlineLevel="0" collapsed="false">
      <c r="A464" s="0" t="s">
        <v>549</v>
      </c>
      <c r="B464" s="0" t="n">
        <v>221.6384</v>
      </c>
      <c r="C464" s="0" t="n">
        <v>34.8172</v>
      </c>
      <c r="D464" s="0" t="n">
        <v>39.5119</v>
      </c>
      <c r="E464" s="0" t="n">
        <v>40.7667</v>
      </c>
      <c r="F464" s="0" t="n">
        <v>495.072</v>
      </c>
      <c r="G464" s="0" t="n">
        <v>34.9243</v>
      </c>
      <c r="H464" s="0" t="n">
        <v>39.6168</v>
      </c>
      <c r="I464" s="0" t="n">
        <v>40.9974</v>
      </c>
      <c r="J464" s="0" t="n">
        <v>25957.37</v>
      </c>
      <c r="K464" s="0" t="n">
        <v>37.93</v>
      </c>
    </row>
    <row r="465" customFormat="false" ht="15.75" hidden="false" customHeight="false" outlineLevel="0" collapsed="false">
      <c r="A465" s="0" t="s">
        <v>550</v>
      </c>
      <c r="B465" s="0" t="n">
        <v>7257.5592</v>
      </c>
      <c r="C465" s="0" t="n">
        <v>39.9005</v>
      </c>
      <c r="D465" s="0" t="n">
        <v>41.8956</v>
      </c>
      <c r="E465" s="0" t="n">
        <v>43.0091</v>
      </c>
      <c r="F465" s="0" t="n">
        <v>3852.7064</v>
      </c>
      <c r="G465" s="0" t="n">
        <v>40.1263</v>
      </c>
      <c r="H465" s="0" t="n">
        <v>41.8094</v>
      </c>
      <c r="I465" s="0" t="n">
        <v>42.9598</v>
      </c>
      <c r="J465" s="0" t="n">
        <v>35379.4</v>
      </c>
      <c r="K465" s="0" t="n">
        <v>62.1</v>
      </c>
    </row>
    <row r="466" customFormat="false" ht="15.75" hidden="false" customHeight="false" outlineLevel="0" collapsed="false">
      <c r="A466" s="0" t="s">
        <v>551</v>
      </c>
      <c r="B466" s="0" t="n">
        <v>3286.66</v>
      </c>
      <c r="C466" s="0" t="n">
        <v>37.5409</v>
      </c>
      <c r="D466" s="0" t="n">
        <v>40.1033</v>
      </c>
      <c r="E466" s="0" t="n">
        <v>41.0883</v>
      </c>
      <c r="F466" s="0" t="n">
        <v>1939.024</v>
      </c>
      <c r="G466" s="0" t="n">
        <v>37.3018</v>
      </c>
      <c r="H466" s="0" t="n">
        <v>39.8415</v>
      </c>
      <c r="I466" s="0" t="n">
        <v>41.2143</v>
      </c>
      <c r="J466" s="0" t="n">
        <v>22893.31</v>
      </c>
      <c r="K466" s="0" t="n">
        <v>39.35</v>
      </c>
    </row>
    <row r="467" customFormat="false" ht="15.75" hidden="false" customHeight="false" outlineLevel="0" collapsed="false">
      <c r="A467" s="0" t="s">
        <v>552</v>
      </c>
      <c r="B467" s="0" t="n">
        <v>1581.3032</v>
      </c>
      <c r="C467" s="0" t="n">
        <v>35.2637</v>
      </c>
      <c r="D467" s="0" t="n">
        <v>38.8542</v>
      </c>
      <c r="E467" s="0" t="n">
        <v>39.9634</v>
      </c>
      <c r="F467" s="0" t="n">
        <v>990.9512</v>
      </c>
      <c r="G467" s="0" t="n">
        <v>34.6944</v>
      </c>
      <c r="H467" s="0" t="n">
        <v>38.514</v>
      </c>
      <c r="I467" s="0" t="n">
        <v>40.2453</v>
      </c>
      <c r="J467" s="0" t="n">
        <v>25670.96</v>
      </c>
      <c r="K467" s="0" t="n">
        <v>42.89</v>
      </c>
    </row>
    <row r="468" customFormat="false" ht="15.75" hidden="false" customHeight="false" outlineLevel="0" collapsed="false">
      <c r="A468" s="0" t="s">
        <v>553</v>
      </c>
      <c r="B468" s="0" t="n">
        <v>766.7336</v>
      </c>
      <c r="C468" s="0" t="n">
        <v>33.0675</v>
      </c>
      <c r="D468" s="0" t="n">
        <v>37.6271</v>
      </c>
      <c r="E468" s="0" t="n">
        <v>38.9877</v>
      </c>
      <c r="F468" s="0" t="n">
        <v>494.0536</v>
      </c>
      <c r="G468" s="0" t="n">
        <v>32.2731</v>
      </c>
      <c r="H468" s="0" t="n">
        <v>37.2809</v>
      </c>
      <c r="I468" s="0" t="n">
        <v>39.3629</v>
      </c>
      <c r="J468" s="0" t="n">
        <v>22994.53</v>
      </c>
      <c r="K468" s="0" t="n">
        <v>37.68</v>
      </c>
    </row>
    <row r="469" customFormat="false" ht="15.75" hidden="false" customHeight="false" outlineLevel="0" collapsed="false">
      <c r="A469" s="0" t="s">
        <v>554</v>
      </c>
      <c r="B469" s="0" t="n">
        <v>4374.2928</v>
      </c>
      <c r="C469" s="0" t="n">
        <v>38.7065</v>
      </c>
      <c r="D469" s="0" t="n">
        <v>40.9708</v>
      </c>
      <c r="E469" s="0" t="n">
        <v>41.9927</v>
      </c>
      <c r="F469" s="0" t="n">
        <v>3852.7064</v>
      </c>
      <c r="G469" s="0" t="n">
        <v>40.1263</v>
      </c>
      <c r="H469" s="0" t="n">
        <v>41.8094</v>
      </c>
      <c r="I469" s="0" t="n">
        <v>42.9598</v>
      </c>
      <c r="J469" s="0" t="n">
        <v>33080.93</v>
      </c>
      <c r="K469" s="0" t="n">
        <v>60.38</v>
      </c>
    </row>
    <row r="470" customFormat="false" ht="15.75" hidden="false" customHeight="false" outlineLevel="0" collapsed="false">
      <c r="A470" s="0" t="s">
        <v>555</v>
      </c>
      <c r="B470" s="0" t="n">
        <v>1902.3488</v>
      </c>
      <c r="C470" s="0" t="n">
        <v>36.3734</v>
      </c>
      <c r="D470" s="0" t="n">
        <v>39.2477</v>
      </c>
      <c r="E470" s="0" t="n">
        <v>40.3102</v>
      </c>
      <c r="F470" s="0" t="n">
        <v>1939.024</v>
      </c>
      <c r="G470" s="0" t="n">
        <v>37.3018</v>
      </c>
      <c r="H470" s="0" t="n">
        <v>39.8415</v>
      </c>
      <c r="I470" s="0" t="n">
        <v>41.2143</v>
      </c>
      <c r="J470" s="0" t="n">
        <v>27986.19</v>
      </c>
      <c r="K470" s="0" t="n">
        <v>49.54</v>
      </c>
    </row>
    <row r="471" customFormat="false" ht="15.75" hidden="false" customHeight="false" outlineLevel="0" collapsed="false">
      <c r="A471" s="0" t="s">
        <v>556</v>
      </c>
      <c r="B471" s="0" t="n">
        <v>844.4144</v>
      </c>
      <c r="C471" s="0" t="n">
        <v>34.1325</v>
      </c>
      <c r="D471" s="0" t="n">
        <v>38.0181</v>
      </c>
      <c r="E471" s="0" t="n">
        <v>39.3203</v>
      </c>
      <c r="F471" s="0" t="n">
        <v>990.9512</v>
      </c>
      <c r="G471" s="0" t="n">
        <v>34.6944</v>
      </c>
      <c r="H471" s="0" t="n">
        <v>38.514</v>
      </c>
      <c r="I471" s="0" t="n">
        <v>40.2453</v>
      </c>
      <c r="J471" s="0" t="n">
        <v>24656.3</v>
      </c>
      <c r="K471" s="0" t="n">
        <v>39.13</v>
      </c>
    </row>
    <row r="472" customFormat="false" ht="15.75" hidden="false" customHeight="false" outlineLevel="0" collapsed="false">
      <c r="A472" s="0" t="s">
        <v>557</v>
      </c>
      <c r="B472" s="0" t="n">
        <v>408.284</v>
      </c>
      <c r="C472" s="0" t="n">
        <v>32.0374</v>
      </c>
      <c r="D472" s="0" t="n">
        <v>37.2213</v>
      </c>
      <c r="E472" s="0" t="n">
        <v>38.7372</v>
      </c>
      <c r="F472" s="0" t="n">
        <v>494.0536</v>
      </c>
      <c r="G472" s="0" t="n">
        <v>32.2731</v>
      </c>
      <c r="H472" s="0" t="n">
        <v>37.2809</v>
      </c>
      <c r="I472" s="0" t="n">
        <v>39.3629</v>
      </c>
      <c r="J472" s="0" t="n">
        <v>22281.53</v>
      </c>
      <c r="K472" s="0" t="n">
        <v>34.72</v>
      </c>
    </row>
    <row r="473" customFormat="false" ht="15.75" hidden="false" customHeight="false" outlineLevel="0" collapsed="false">
      <c r="A473" s="0" t="s">
        <v>558</v>
      </c>
      <c r="B473" s="0" t="n">
        <v>17841.6624</v>
      </c>
      <c r="C473" s="0" t="n">
        <v>38.6778</v>
      </c>
      <c r="D473" s="0" t="n">
        <v>40.0828</v>
      </c>
      <c r="E473" s="0" t="n">
        <v>43.1864</v>
      </c>
      <c r="F473" s="0" t="n">
        <v>7066.208</v>
      </c>
      <c r="G473" s="0" t="n">
        <v>40.5399</v>
      </c>
      <c r="H473" s="0" t="n">
        <v>41.9354</v>
      </c>
      <c r="I473" s="0" t="n">
        <v>43.7981</v>
      </c>
      <c r="J473" s="0" t="n">
        <v>75553.23</v>
      </c>
      <c r="K473" s="0" t="n">
        <v>116.04</v>
      </c>
    </row>
    <row r="474" customFormat="false" ht="15.75" hidden="false" customHeight="false" outlineLevel="0" collapsed="false">
      <c r="A474" s="0" t="s">
        <v>559</v>
      </c>
      <c r="B474" s="0" t="n">
        <v>5585.3008</v>
      </c>
      <c r="C474" s="0" t="n">
        <v>37.0705</v>
      </c>
      <c r="D474" s="0" t="n">
        <v>39.0315</v>
      </c>
      <c r="E474" s="0" t="n">
        <v>41.6237</v>
      </c>
      <c r="F474" s="0" t="n">
        <v>3688.8128</v>
      </c>
      <c r="G474" s="0" t="n">
        <v>38.0505</v>
      </c>
      <c r="H474" s="0" t="n">
        <v>40.5536</v>
      </c>
      <c r="I474" s="0" t="n">
        <v>41.8616</v>
      </c>
      <c r="J474" s="0" t="n">
        <v>61066.4</v>
      </c>
      <c r="K474" s="0" t="n">
        <v>100.23</v>
      </c>
    </row>
    <row r="475" customFormat="false" ht="15.75" hidden="false" customHeight="false" outlineLevel="0" collapsed="false">
      <c r="A475" s="0" t="s">
        <v>560</v>
      </c>
      <c r="B475" s="0" t="n">
        <v>2660.2032</v>
      </c>
      <c r="C475" s="0" t="n">
        <v>35.3823</v>
      </c>
      <c r="D475" s="0" t="n">
        <v>38.3308</v>
      </c>
      <c r="E475" s="0" t="n">
        <v>40.4027</v>
      </c>
      <c r="F475" s="0" t="n">
        <v>2028.428</v>
      </c>
      <c r="G475" s="0" t="n">
        <v>35.6275</v>
      </c>
      <c r="H475" s="0" t="n">
        <v>39.5148</v>
      </c>
      <c r="I475" s="0" t="n">
        <v>40.4188</v>
      </c>
      <c r="J475" s="0" t="n">
        <v>41864.64</v>
      </c>
      <c r="K475" s="0" t="n">
        <v>71.41</v>
      </c>
    </row>
    <row r="476" customFormat="false" ht="15.75" hidden="false" customHeight="false" outlineLevel="0" collapsed="false">
      <c r="A476" s="0" t="s">
        <v>561</v>
      </c>
      <c r="B476" s="0" t="n">
        <v>1397.2344</v>
      </c>
      <c r="C476" s="0" t="n">
        <v>33.5275</v>
      </c>
      <c r="D476" s="0" t="n">
        <v>37.4913</v>
      </c>
      <c r="E476" s="0" t="n">
        <v>39.0317</v>
      </c>
      <c r="F476" s="0" t="n">
        <v>1114.6448</v>
      </c>
      <c r="G476" s="0" t="n">
        <v>33.2265</v>
      </c>
      <c r="H476" s="0" t="n">
        <v>38.3168</v>
      </c>
      <c r="I476" s="0" t="n">
        <v>38.795</v>
      </c>
      <c r="J476" s="0" t="n">
        <v>48501.46</v>
      </c>
      <c r="K476" s="0" t="n">
        <v>75.03</v>
      </c>
    </row>
    <row r="477" customFormat="false" ht="15.75" hidden="false" customHeight="false" outlineLevel="0" collapsed="false">
      <c r="A477" s="0" t="s">
        <v>562</v>
      </c>
      <c r="B477" s="0" t="n">
        <v>8035.8568</v>
      </c>
      <c r="C477" s="0" t="n">
        <v>37.8451</v>
      </c>
      <c r="D477" s="0" t="n">
        <v>39.5175</v>
      </c>
      <c r="E477" s="0" t="n">
        <v>42.4233</v>
      </c>
      <c r="F477" s="0" t="n">
        <v>7066.208</v>
      </c>
      <c r="G477" s="0" t="n">
        <v>40.5399</v>
      </c>
      <c r="H477" s="0" t="n">
        <v>41.9354</v>
      </c>
      <c r="I477" s="0" t="n">
        <v>43.7981</v>
      </c>
      <c r="J477" s="0" t="n">
        <v>53036.11</v>
      </c>
      <c r="K477" s="0" t="n">
        <v>79.61</v>
      </c>
    </row>
    <row r="478" customFormat="false" ht="15.75" hidden="false" customHeight="false" outlineLevel="0" collapsed="false">
      <c r="A478" s="0" t="s">
        <v>563</v>
      </c>
      <c r="B478" s="0" t="n">
        <v>2901.6032</v>
      </c>
      <c r="C478" s="0" t="n">
        <v>36.2103</v>
      </c>
      <c r="D478" s="0" t="n">
        <v>38.6016</v>
      </c>
      <c r="E478" s="0" t="n">
        <v>40.8795</v>
      </c>
      <c r="F478" s="0" t="n">
        <v>3688.8128</v>
      </c>
      <c r="G478" s="0" t="n">
        <v>38.0505</v>
      </c>
      <c r="H478" s="0" t="n">
        <v>40.5536</v>
      </c>
      <c r="I478" s="0" t="n">
        <v>41.8616</v>
      </c>
      <c r="J478" s="0" t="n">
        <v>58162.85</v>
      </c>
      <c r="K478" s="0" t="n">
        <v>80.73</v>
      </c>
    </row>
    <row r="479" customFormat="false" ht="15.75" hidden="false" customHeight="false" outlineLevel="0" collapsed="false">
      <c r="A479" s="0" t="s">
        <v>564</v>
      </c>
      <c r="B479" s="0" t="n">
        <v>1346.2248</v>
      </c>
      <c r="C479" s="0" t="n">
        <v>34.4447</v>
      </c>
      <c r="D479" s="0" t="n">
        <v>37.8479</v>
      </c>
      <c r="E479" s="0" t="n">
        <v>39.6184</v>
      </c>
      <c r="F479" s="0" t="n">
        <v>2028.428</v>
      </c>
      <c r="G479" s="0" t="n">
        <v>35.6275</v>
      </c>
      <c r="H479" s="0" t="n">
        <v>39.5148</v>
      </c>
      <c r="I479" s="0" t="n">
        <v>40.4188</v>
      </c>
      <c r="J479" s="0" t="n">
        <v>40133.57</v>
      </c>
      <c r="K479" s="0" t="n">
        <v>58.63</v>
      </c>
    </row>
    <row r="480" customFormat="false" ht="15.75" hidden="false" customHeight="false" outlineLevel="0" collapsed="false">
      <c r="A480" s="0" t="s">
        <v>565</v>
      </c>
      <c r="B480" s="0" t="n">
        <v>736.244</v>
      </c>
      <c r="C480" s="0" t="n">
        <v>32.5832</v>
      </c>
      <c r="D480" s="0" t="n">
        <v>37.2277</v>
      </c>
      <c r="E480" s="0" t="n">
        <v>38.6176</v>
      </c>
      <c r="F480" s="0" t="n">
        <v>1114.6448</v>
      </c>
      <c r="G480" s="0" t="n">
        <v>33.2265</v>
      </c>
      <c r="H480" s="0" t="n">
        <v>38.3168</v>
      </c>
      <c r="I480" s="0" t="n">
        <v>38.795</v>
      </c>
      <c r="J480" s="0" t="n">
        <v>47219.29</v>
      </c>
      <c r="K480" s="0" t="n">
        <v>65.52</v>
      </c>
    </row>
    <row r="481" customFormat="false" ht="15.75" hidden="false" customHeight="false" outlineLevel="0" collapsed="false">
      <c r="A481" s="0" t="s">
        <v>566</v>
      </c>
      <c r="B481" s="0" t="n">
        <v>16393.6568</v>
      </c>
      <c r="C481" s="0" t="n">
        <v>39.3834</v>
      </c>
      <c r="D481" s="0" t="n">
        <v>43.5029</v>
      </c>
      <c r="E481" s="0" t="n">
        <v>44.6176</v>
      </c>
      <c r="F481" s="0" t="n">
        <v>7614.3592</v>
      </c>
      <c r="G481" s="0" t="n">
        <v>41.5212</v>
      </c>
      <c r="H481" s="0" t="n">
        <v>44.9454</v>
      </c>
      <c r="I481" s="0" t="n">
        <v>44.9912</v>
      </c>
      <c r="J481" s="0" t="n">
        <v>91231.32</v>
      </c>
      <c r="K481" s="0" t="n">
        <v>129.61</v>
      </c>
    </row>
    <row r="482" customFormat="false" ht="15.75" hidden="false" customHeight="false" outlineLevel="0" collapsed="false">
      <c r="A482" s="0" t="s">
        <v>567</v>
      </c>
      <c r="B482" s="0" t="n">
        <v>5971.2448</v>
      </c>
      <c r="C482" s="0" t="n">
        <v>37.8012</v>
      </c>
      <c r="D482" s="0" t="n">
        <v>42.2825</v>
      </c>
      <c r="E482" s="0" t="n">
        <v>42.7528</v>
      </c>
      <c r="F482" s="0" t="n">
        <v>4180.7232</v>
      </c>
      <c r="G482" s="0" t="n">
        <v>39.2697</v>
      </c>
      <c r="H482" s="0" t="n">
        <v>43.2409</v>
      </c>
      <c r="I482" s="0" t="n">
        <v>42.7817</v>
      </c>
      <c r="J482" s="0" t="n">
        <v>59088.86</v>
      </c>
      <c r="K482" s="0" t="n">
        <v>83.45</v>
      </c>
    </row>
    <row r="483" customFormat="false" ht="15.75" hidden="false" customHeight="false" outlineLevel="0" collapsed="false">
      <c r="A483" s="0" t="s">
        <v>568</v>
      </c>
      <c r="B483" s="0" t="n">
        <v>2879.168</v>
      </c>
      <c r="C483" s="0" t="n">
        <v>36.2479</v>
      </c>
      <c r="D483" s="0" t="n">
        <v>41.2987</v>
      </c>
      <c r="E483" s="0" t="n">
        <v>41.3248</v>
      </c>
      <c r="F483" s="0" t="n">
        <v>2359.1784</v>
      </c>
      <c r="G483" s="0" t="n">
        <v>36.9313</v>
      </c>
      <c r="H483" s="0" t="n">
        <v>41.9694</v>
      </c>
      <c r="I483" s="0" t="n">
        <v>41.1495</v>
      </c>
      <c r="J483" s="0" t="n">
        <v>65950.93</v>
      </c>
      <c r="K483" s="0" t="n">
        <v>88.55</v>
      </c>
    </row>
    <row r="484" customFormat="false" ht="15.75" hidden="false" customHeight="false" outlineLevel="0" collapsed="false">
      <c r="A484" s="0" t="s">
        <v>569</v>
      </c>
      <c r="B484" s="0" t="n">
        <v>1529.4648</v>
      </c>
      <c r="C484" s="0" t="n">
        <v>34.5387</v>
      </c>
      <c r="D484" s="0" t="n">
        <v>40.2764</v>
      </c>
      <c r="E484" s="0" t="n">
        <v>39.9657</v>
      </c>
      <c r="F484" s="0" t="n">
        <v>1340.5608</v>
      </c>
      <c r="G484" s="0" t="n">
        <v>34.6154</v>
      </c>
      <c r="H484" s="0" t="n">
        <v>40.664</v>
      </c>
      <c r="I484" s="0" t="n">
        <v>39.5456</v>
      </c>
      <c r="J484" s="0" t="n">
        <v>46053.39</v>
      </c>
      <c r="K484" s="0" t="n">
        <v>65.9</v>
      </c>
    </row>
    <row r="485" customFormat="false" ht="15.75" hidden="false" customHeight="false" outlineLevel="0" collapsed="false">
      <c r="A485" s="0" t="s">
        <v>570</v>
      </c>
      <c r="B485" s="0" t="n">
        <v>8021.5464</v>
      </c>
      <c r="C485" s="0" t="n">
        <v>38.531</v>
      </c>
      <c r="D485" s="0" t="n">
        <v>42.9501</v>
      </c>
      <c r="E485" s="0" t="n">
        <v>43.7332</v>
      </c>
      <c r="F485" s="0" t="n">
        <v>7614.3592</v>
      </c>
      <c r="G485" s="0" t="n">
        <v>41.5212</v>
      </c>
      <c r="H485" s="0" t="n">
        <v>44.9454</v>
      </c>
      <c r="I485" s="0" t="n">
        <v>44.9912</v>
      </c>
      <c r="J485" s="0" t="n">
        <v>84951.01</v>
      </c>
      <c r="K485" s="0" t="n">
        <v>111.97</v>
      </c>
    </row>
    <row r="486" customFormat="false" ht="15.75" hidden="false" customHeight="false" outlineLevel="0" collapsed="false">
      <c r="A486" s="0" t="s">
        <v>571</v>
      </c>
      <c r="B486" s="0" t="n">
        <v>3156.544</v>
      </c>
      <c r="C486" s="0" t="n">
        <v>37.0336</v>
      </c>
      <c r="D486" s="0" t="n">
        <v>41.7362</v>
      </c>
      <c r="E486" s="0" t="n">
        <v>41.955</v>
      </c>
      <c r="F486" s="0" t="n">
        <v>4180.7232</v>
      </c>
      <c r="G486" s="0" t="n">
        <v>39.2697</v>
      </c>
      <c r="H486" s="0" t="n">
        <v>43.2409</v>
      </c>
      <c r="I486" s="0" t="n">
        <v>42.7817</v>
      </c>
      <c r="J486" s="0" t="n">
        <v>72446.26</v>
      </c>
      <c r="K486" s="0" t="n">
        <v>92.27</v>
      </c>
    </row>
    <row r="487" customFormat="false" ht="15.75" hidden="false" customHeight="false" outlineLevel="0" collapsed="false">
      <c r="A487" s="0" t="s">
        <v>572</v>
      </c>
      <c r="B487" s="0" t="n">
        <v>1449.0872</v>
      </c>
      <c r="C487" s="0" t="n">
        <v>35.3942</v>
      </c>
      <c r="D487" s="0" t="n">
        <v>40.6926</v>
      </c>
      <c r="E487" s="0" t="n">
        <v>40.4735</v>
      </c>
      <c r="F487" s="0" t="n">
        <v>2359.1784</v>
      </c>
      <c r="G487" s="0" t="n">
        <v>36.9313</v>
      </c>
      <c r="H487" s="0" t="n">
        <v>41.9694</v>
      </c>
      <c r="I487" s="0" t="n">
        <v>41.1495</v>
      </c>
      <c r="J487" s="0" t="n">
        <v>49258.48</v>
      </c>
      <c r="K487" s="0" t="n">
        <v>65.54</v>
      </c>
    </row>
    <row r="488" customFormat="false" ht="15.75" hidden="false" customHeight="false" outlineLevel="0" collapsed="false">
      <c r="A488" s="0" t="s">
        <v>573</v>
      </c>
      <c r="B488" s="0" t="n">
        <v>808.8688</v>
      </c>
      <c r="C488" s="0" t="n">
        <v>33.6876</v>
      </c>
      <c r="D488" s="0" t="n">
        <v>39.9176</v>
      </c>
      <c r="E488" s="0" t="n">
        <v>39.4385</v>
      </c>
      <c r="F488" s="0" t="n">
        <v>1340.5608</v>
      </c>
      <c r="G488" s="0" t="n">
        <v>34.6154</v>
      </c>
      <c r="H488" s="0" t="n">
        <v>40.664</v>
      </c>
      <c r="I488" s="0" t="n">
        <v>39.5456</v>
      </c>
      <c r="J488" s="0" t="n">
        <v>56819.7</v>
      </c>
      <c r="K488" s="0" t="n">
        <v>74.79</v>
      </c>
    </row>
    <row r="489" customFormat="false" ht="15.75" hidden="false" customHeight="false" outlineLevel="0" collapsed="false">
      <c r="A489" s="0" t="s">
        <v>574</v>
      </c>
      <c r="B489" s="0" t="n">
        <v>52037.608</v>
      </c>
      <c r="C489" s="0" t="n">
        <v>38.2444</v>
      </c>
      <c r="D489" s="0" t="n">
        <v>41.8317</v>
      </c>
      <c r="E489" s="0" t="n">
        <v>43.9668</v>
      </c>
      <c r="F489" s="0" t="n">
        <v>7205.7648</v>
      </c>
      <c r="G489" s="0" t="n">
        <v>39.7225</v>
      </c>
      <c r="H489" s="0" t="n">
        <v>43.4702</v>
      </c>
      <c r="I489" s="0" t="n">
        <v>45.4864</v>
      </c>
      <c r="J489" s="0" t="n">
        <v>99484.58</v>
      </c>
      <c r="K489" s="0" t="n">
        <v>181.24</v>
      </c>
    </row>
    <row r="490" customFormat="false" ht="15.75" hidden="false" customHeight="false" outlineLevel="0" collapsed="false">
      <c r="A490" s="0" t="s">
        <v>575</v>
      </c>
      <c r="B490" s="0" t="n">
        <v>10411.2336</v>
      </c>
      <c r="C490" s="0" t="n">
        <v>35.7337</v>
      </c>
      <c r="D490" s="0" t="n">
        <v>40.6895</v>
      </c>
      <c r="E490" s="0" t="n">
        <v>42.975</v>
      </c>
      <c r="F490" s="0" t="n">
        <v>2752.3552</v>
      </c>
      <c r="G490" s="0" t="n">
        <v>37.5736</v>
      </c>
      <c r="H490" s="0" t="n">
        <v>41.7986</v>
      </c>
      <c r="I490" s="0" t="n">
        <v>44.0803</v>
      </c>
      <c r="J490" s="0" t="n">
        <v>68672.01</v>
      </c>
      <c r="K490" s="0" t="n">
        <v>120.87</v>
      </c>
    </row>
    <row r="491" customFormat="false" ht="15.75" hidden="false" customHeight="false" outlineLevel="0" collapsed="false">
      <c r="A491" s="0" t="s">
        <v>576</v>
      </c>
      <c r="B491" s="0" t="n">
        <v>2913.7336</v>
      </c>
      <c r="C491" s="0" t="n">
        <v>34.3705</v>
      </c>
      <c r="D491" s="0" t="n">
        <v>39.7396</v>
      </c>
      <c r="E491" s="0" t="n">
        <v>42.2633</v>
      </c>
      <c r="F491" s="0" t="n">
        <v>1271.7472</v>
      </c>
      <c r="G491" s="0" t="n">
        <v>35.3202</v>
      </c>
      <c r="H491" s="0" t="n">
        <v>40.6632</v>
      </c>
      <c r="I491" s="0" t="n">
        <v>43.1325</v>
      </c>
      <c r="J491" s="0" t="n">
        <v>57020.69</v>
      </c>
      <c r="K491" s="0" t="n">
        <v>98.94</v>
      </c>
    </row>
    <row r="492" customFormat="false" ht="15.75" hidden="false" customHeight="false" outlineLevel="0" collapsed="false">
      <c r="A492" s="0" t="s">
        <v>577</v>
      </c>
      <c r="B492" s="0" t="n">
        <v>1200.764</v>
      </c>
      <c r="C492" s="0" t="n">
        <v>32.7296</v>
      </c>
      <c r="D492" s="0" t="n">
        <v>38.7539</v>
      </c>
      <c r="E492" s="0" t="n">
        <v>41.3819</v>
      </c>
      <c r="F492" s="0" t="n">
        <v>626.0696</v>
      </c>
      <c r="G492" s="0" t="n">
        <v>32.9875</v>
      </c>
      <c r="H492" s="0" t="n">
        <v>39.4838</v>
      </c>
      <c r="I492" s="0" t="n">
        <v>41.9447</v>
      </c>
      <c r="J492" s="0" t="n">
        <v>51694.15</v>
      </c>
      <c r="K492" s="0" t="n">
        <v>86.34</v>
      </c>
    </row>
    <row r="493" customFormat="false" ht="15.75" hidden="false" customHeight="false" outlineLevel="0" collapsed="false">
      <c r="A493" s="0" t="s">
        <v>578</v>
      </c>
      <c r="B493" s="0" t="n">
        <v>22265.8128</v>
      </c>
      <c r="C493" s="0" t="n">
        <v>36.6071</v>
      </c>
      <c r="D493" s="0" t="n">
        <v>41.2528</v>
      </c>
      <c r="E493" s="0" t="n">
        <v>43.4817</v>
      </c>
      <c r="F493" s="0" t="n">
        <v>7205.7648</v>
      </c>
      <c r="G493" s="0" t="n">
        <v>39.7225</v>
      </c>
      <c r="H493" s="0" t="n">
        <v>43.4702</v>
      </c>
      <c r="I493" s="0" t="n">
        <v>45.4864</v>
      </c>
      <c r="J493" s="0" t="n">
        <v>83151.08</v>
      </c>
      <c r="K493" s="0" t="n">
        <v>160.73</v>
      </c>
    </row>
    <row r="494" customFormat="false" ht="15.75" hidden="false" customHeight="false" outlineLevel="0" collapsed="false">
      <c r="A494" s="0" t="s">
        <v>579</v>
      </c>
      <c r="B494" s="0" t="n">
        <v>4826.0656</v>
      </c>
      <c r="C494" s="0" t="n">
        <v>35.0706</v>
      </c>
      <c r="D494" s="0" t="n">
        <v>40.0698</v>
      </c>
      <c r="E494" s="0" t="n">
        <v>42.5198</v>
      </c>
      <c r="F494" s="0" t="n">
        <v>2752.3552</v>
      </c>
      <c r="G494" s="0" t="n">
        <v>37.5736</v>
      </c>
      <c r="H494" s="0" t="n">
        <v>41.7986</v>
      </c>
      <c r="I494" s="0" t="n">
        <v>44.0803</v>
      </c>
      <c r="J494" s="0" t="n">
        <v>62506.98</v>
      </c>
      <c r="K494" s="0" t="n">
        <v>109.99</v>
      </c>
    </row>
    <row r="495" customFormat="false" ht="15.75" hidden="false" customHeight="false" outlineLevel="0" collapsed="false">
      <c r="A495" s="0" t="s">
        <v>580</v>
      </c>
      <c r="B495" s="0" t="n">
        <v>1647.8424</v>
      </c>
      <c r="C495" s="0" t="n">
        <v>33.5831</v>
      </c>
      <c r="D495" s="0" t="n">
        <v>39.1128</v>
      </c>
      <c r="E495" s="0" t="n">
        <v>41.7738</v>
      </c>
      <c r="F495" s="0" t="n">
        <v>1271.7472</v>
      </c>
      <c r="G495" s="0" t="n">
        <v>35.3202</v>
      </c>
      <c r="H495" s="0" t="n">
        <v>40.6632</v>
      </c>
      <c r="I495" s="0" t="n">
        <v>43.1325</v>
      </c>
      <c r="J495" s="0" t="n">
        <v>54621.34</v>
      </c>
      <c r="K495" s="0" t="n">
        <v>93.19</v>
      </c>
    </row>
    <row r="496" customFormat="false" ht="15.75" hidden="false" customHeight="false" outlineLevel="0" collapsed="false">
      <c r="A496" s="0" t="s">
        <v>581</v>
      </c>
      <c r="B496" s="0" t="n">
        <v>726.728</v>
      </c>
      <c r="C496" s="0" t="n">
        <v>31.8467</v>
      </c>
      <c r="D496" s="0" t="n">
        <v>38.4572</v>
      </c>
      <c r="E496" s="0" t="n">
        <v>41.1307</v>
      </c>
      <c r="F496" s="0" t="n">
        <v>626.0696</v>
      </c>
      <c r="G496" s="0" t="n">
        <v>32.9875</v>
      </c>
      <c r="H496" s="0" t="n">
        <v>39.4838</v>
      </c>
      <c r="I496" s="0" t="n">
        <v>41.9447</v>
      </c>
      <c r="J496" s="0" t="n">
        <v>49888.8</v>
      </c>
      <c r="K496" s="0" t="n">
        <v>100.42</v>
      </c>
    </row>
    <row r="497" customFormat="false" ht="15.75" hidden="false" customHeight="false" outlineLevel="0" collapsed="false">
      <c r="A497" s="0" t="s">
        <v>582</v>
      </c>
      <c r="B497" s="0" t="n">
        <v>13554.1328</v>
      </c>
      <c r="C497" s="0" t="n">
        <v>41.6191</v>
      </c>
      <c r="D497" s="0" t="n">
        <v>41.4525</v>
      </c>
      <c r="E497" s="0" t="n">
        <v>43.8971</v>
      </c>
      <c r="F497" s="0" t="n">
        <v>4089.8304</v>
      </c>
      <c r="G497" s="0" t="n">
        <v>40.5193</v>
      </c>
      <c r="H497" s="0" t="n">
        <v>42.0991</v>
      </c>
      <c r="I497" s="0" t="n">
        <v>43.9001</v>
      </c>
      <c r="J497" s="0" t="n">
        <v>32575.66</v>
      </c>
      <c r="K497" s="0" t="n">
        <v>58.03</v>
      </c>
    </row>
    <row r="498" customFormat="false" ht="15.75" hidden="false" customHeight="false" outlineLevel="0" collapsed="false">
      <c r="A498" s="0" t="s">
        <v>583</v>
      </c>
      <c r="B498" s="0" t="n">
        <v>5686.136</v>
      </c>
      <c r="C498" s="0" t="n">
        <v>39.2758</v>
      </c>
      <c r="D498" s="0" t="n">
        <v>39.7963</v>
      </c>
      <c r="E498" s="0" t="n">
        <v>42.1748</v>
      </c>
      <c r="F498" s="0" t="n">
        <v>2091.4496</v>
      </c>
      <c r="G498" s="0" t="n">
        <v>37.6719</v>
      </c>
      <c r="H498" s="0" t="n">
        <v>40.0648</v>
      </c>
      <c r="I498" s="0" t="n">
        <v>42.0434</v>
      </c>
      <c r="J498" s="0" t="n">
        <v>27383.06</v>
      </c>
      <c r="K498" s="0" t="n">
        <v>51.07</v>
      </c>
    </row>
    <row r="499" customFormat="false" ht="15.75" hidden="false" customHeight="false" outlineLevel="0" collapsed="false">
      <c r="A499" s="0" t="s">
        <v>584</v>
      </c>
      <c r="B499" s="0" t="n">
        <v>2779.9776</v>
      </c>
      <c r="C499" s="0" t="n">
        <v>37.0635</v>
      </c>
      <c r="D499" s="0" t="n">
        <v>38.6669</v>
      </c>
      <c r="E499" s="0" t="n">
        <v>41.0212</v>
      </c>
      <c r="F499" s="0" t="n">
        <v>1133.3472</v>
      </c>
      <c r="G499" s="0" t="n">
        <v>35.0076</v>
      </c>
      <c r="H499" s="0" t="n">
        <v>38.6971</v>
      </c>
      <c r="I499" s="0" t="n">
        <v>40.7923</v>
      </c>
      <c r="J499" s="0" t="n">
        <v>23965.44</v>
      </c>
      <c r="K499" s="0" t="n">
        <v>40.43</v>
      </c>
    </row>
    <row r="500" customFormat="false" ht="15.75" hidden="false" customHeight="false" outlineLevel="0" collapsed="false">
      <c r="A500" s="0" t="s">
        <v>585</v>
      </c>
      <c r="B500" s="0" t="n">
        <v>1448.4656</v>
      </c>
      <c r="C500" s="0" t="n">
        <v>34.7852</v>
      </c>
      <c r="D500" s="0" t="n">
        <v>37.444</v>
      </c>
      <c r="E500" s="0" t="n">
        <v>39.7862</v>
      </c>
      <c r="F500" s="0" t="n">
        <v>622.3376</v>
      </c>
      <c r="G500" s="0" t="n">
        <v>32.4488</v>
      </c>
      <c r="H500" s="0" t="n">
        <v>37.1848</v>
      </c>
      <c r="I500" s="0" t="n">
        <v>39.4797</v>
      </c>
      <c r="J500" s="0" t="n">
        <v>21869.47</v>
      </c>
      <c r="K500" s="0" t="n">
        <v>35.65</v>
      </c>
    </row>
    <row r="501" customFormat="false" ht="15.75" hidden="false" customHeight="false" outlineLevel="0" collapsed="false">
      <c r="A501" s="0" t="s">
        <v>586</v>
      </c>
      <c r="B501" s="0" t="n">
        <v>8540.2288</v>
      </c>
      <c r="C501" s="0" t="n">
        <v>40.4307</v>
      </c>
      <c r="D501" s="0" t="n">
        <v>40.5929</v>
      </c>
      <c r="E501" s="0" t="n">
        <v>43.0105</v>
      </c>
      <c r="F501" s="0" t="n">
        <v>4089.8304</v>
      </c>
      <c r="G501" s="0" t="n">
        <v>40.5193</v>
      </c>
      <c r="H501" s="0" t="n">
        <v>42.0991</v>
      </c>
      <c r="I501" s="0" t="n">
        <v>43.9001</v>
      </c>
      <c r="J501" s="0" t="n">
        <v>23566.74</v>
      </c>
      <c r="K501" s="0" t="n">
        <v>46.76</v>
      </c>
    </row>
    <row r="502" customFormat="false" ht="15.75" hidden="false" customHeight="false" outlineLevel="0" collapsed="false">
      <c r="A502" s="0" t="s">
        <v>587</v>
      </c>
      <c r="B502" s="0" t="n">
        <v>3824.4608</v>
      </c>
      <c r="C502" s="0" t="n">
        <v>38.1699</v>
      </c>
      <c r="D502" s="0" t="n">
        <v>39.051</v>
      </c>
      <c r="E502" s="0" t="n">
        <v>41.4044</v>
      </c>
      <c r="F502" s="0" t="n">
        <v>2091.4496</v>
      </c>
      <c r="G502" s="0" t="n">
        <v>37.6719</v>
      </c>
      <c r="H502" s="0" t="n">
        <v>40.0648</v>
      </c>
      <c r="I502" s="0" t="n">
        <v>42.0434</v>
      </c>
      <c r="J502" s="0" t="n">
        <v>25728.89</v>
      </c>
      <c r="K502" s="0" t="n">
        <v>43.49</v>
      </c>
    </row>
    <row r="503" customFormat="false" ht="15.75" hidden="false" customHeight="false" outlineLevel="0" collapsed="false">
      <c r="A503" s="0" t="s">
        <v>588</v>
      </c>
      <c r="B503" s="0" t="n">
        <v>1908.5152</v>
      </c>
      <c r="C503" s="0" t="n">
        <v>35.9197</v>
      </c>
      <c r="D503" s="0" t="n">
        <v>37.9067</v>
      </c>
      <c r="E503" s="0" t="n">
        <v>40.2394</v>
      </c>
      <c r="F503" s="0" t="n">
        <v>1133.3472</v>
      </c>
      <c r="G503" s="0" t="n">
        <v>35.0076</v>
      </c>
      <c r="H503" s="0" t="n">
        <v>38.6971</v>
      </c>
      <c r="I503" s="0" t="n">
        <v>40.7923</v>
      </c>
      <c r="J503" s="0" t="n">
        <v>22927.2</v>
      </c>
      <c r="K503" s="0" t="n">
        <v>45.6</v>
      </c>
    </row>
    <row r="504" customFormat="false" ht="15.75" hidden="false" customHeight="false" outlineLevel="0" collapsed="false">
      <c r="A504" s="0" t="s">
        <v>589</v>
      </c>
      <c r="B504" s="0" t="n">
        <v>1026.3696</v>
      </c>
      <c r="C504" s="0" t="n">
        <v>33.6536</v>
      </c>
      <c r="D504" s="0" t="n">
        <v>37.0396</v>
      </c>
      <c r="E504" s="0" t="n">
        <v>39.4104</v>
      </c>
      <c r="F504" s="0" t="n">
        <v>622.3376</v>
      </c>
      <c r="G504" s="0" t="n">
        <v>32.4488</v>
      </c>
      <c r="H504" s="0" t="n">
        <v>37.1848</v>
      </c>
      <c r="I504" s="0" t="n">
        <v>39.4797</v>
      </c>
      <c r="J504" s="0" t="n">
        <v>21112.27</v>
      </c>
      <c r="K504" s="0" t="n">
        <v>35.54</v>
      </c>
    </row>
    <row r="505" customFormat="false" ht="15.75" hidden="false" customHeight="false" outlineLevel="0" collapsed="false">
      <c r="A505" s="0" t="s">
        <v>590</v>
      </c>
      <c r="B505" s="0" t="n">
        <v>35456.568</v>
      </c>
      <c r="C505" s="0" t="n">
        <v>40.8724</v>
      </c>
      <c r="D505" s="0" t="n">
        <v>44.2929</v>
      </c>
      <c r="E505" s="0" t="n">
        <v>44.3112</v>
      </c>
      <c r="F505" s="0" t="n">
        <v>16175.9792</v>
      </c>
      <c r="G505" s="0" t="n">
        <v>39.2271</v>
      </c>
      <c r="H505" s="0" t="n">
        <v>43.4833</v>
      </c>
      <c r="I505" s="0" t="n">
        <v>44.4348</v>
      </c>
      <c r="J505" s="0" t="n">
        <v>51422.55</v>
      </c>
      <c r="K505" s="0" t="n">
        <v>83.68</v>
      </c>
    </row>
    <row r="506" customFormat="false" ht="15.75" hidden="false" customHeight="false" outlineLevel="0" collapsed="false">
      <c r="A506" s="0" t="s">
        <v>591</v>
      </c>
      <c r="B506" s="0" t="n">
        <v>18448.56</v>
      </c>
      <c r="C506" s="0" t="n">
        <v>38.1363</v>
      </c>
      <c r="D506" s="0" t="n">
        <v>42.5439</v>
      </c>
      <c r="E506" s="0" t="n">
        <v>42.9903</v>
      </c>
      <c r="F506" s="0" t="n">
        <v>9510.8992</v>
      </c>
      <c r="G506" s="0" t="n">
        <v>35.9915</v>
      </c>
      <c r="H506" s="0" t="n">
        <v>41.4933</v>
      </c>
      <c r="I506" s="0" t="n">
        <v>42.6796</v>
      </c>
      <c r="J506" s="0" t="n">
        <v>44502.15</v>
      </c>
      <c r="K506" s="0" t="n">
        <v>68.64</v>
      </c>
    </row>
    <row r="507" customFormat="false" ht="15.75" hidden="false" customHeight="false" outlineLevel="0" collapsed="false">
      <c r="A507" s="0" t="s">
        <v>592</v>
      </c>
      <c r="B507" s="0" t="n">
        <v>10452.3744</v>
      </c>
      <c r="C507" s="0" t="n">
        <v>35.5519</v>
      </c>
      <c r="D507" s="0" t="n">
        <v>41.3284</v>
      </c>
      <c r="E507" s="0" t="n">
        <v>42.0041</v>
      </c>
      <c r="F507" s="0" t="n">
        <v>5706.928</v>
      </c>
      <c r="G507" s="0" t="n">
        <v>33.0618</v>
      </c>
      <c r="H507" s="0" t="n">
        <v>40.2255</v>
      </c>
      <c r="I507" s="0" t="n">
        <v>41.4974</v>
      </c>
      <c r="J507" s="0" t="n">
        <v>39183.38</v>
      </c>
      <c r="K507" s="0" t="n">
        <v>59.8</v>
      </c>
    </row>
    <row r="508" customFormat="false" ht="15.75" hidden="false" customHeight="false" outlineLevel="0" collapsed="false">
      <c r="A508" s="0" t="s">
        <v>593</v>
      </c>
      <c r="B508" s="0" t="n">
        <v>6187.392</v>
      </c>
      <c r="C508" s="0" t="n">
        <v>33.0622</v>
      </c>
      <c r="D508" s="0" t="n">
        <v>40.0915</v>
      </c>
      <c r="E508" s="0" t="n">
        <v>40.9368</v>
      </c>
      <c r="F508" s="0" t="n">
        <v>3483.8736</v>
      </c>
      <c r="G508" s="0" t="n">
        <v>30.346</v>
      </c>
      <c r="H508" s="0" t="n">
        <v>38.8682</v>
      </c>
      <c r="I508" s="0" t="n">
        <v>40.2216</v>
      </c>
      <c r="J508" s="0" t="n">
        <v>27499.06</v>
      </c>
      <c r="K508" s="0" t="n">
        <v>42</v>
      </c>
    </row>
    <row r="509" customFormat="false" ht="15.75" hidden="false" customHeight="false" outlineLevel="0" collapsed="false">
      <c r="A509" s="0" t="s">
        <v>594</v>
      </c>
      <c r="B509" s="0" t="n">
        <v>24445.2208</v>
      </c>
      <c r="C509" s="0" t="n">
        <v>39.4804</v>
      </c>
      <c r="D509" s="0" t="n">
        <v>43.39</v>
      </c>
      <c r="E509" s="0" t="n">
        <v>43.6607</v>
      </c>
      <c r="F509" s="0" t="n">
        <v>16175.9792</v>
      </c>
      <c r="G509" s="0" t="n">
        <v>39.2271</v>
      </c>
      <c r="H509" s="0" t="n">
        <v>43.4833</v>
      </c>
      <c r="I509" s="0" t="n">
        <v>44.4348</v>
      </c>
      <c r="J509" s="0" t="n">
        <v>37368.41</v>
      </c>
      <c r="K509" s="0" t="n">
        <v>58.84</v>
      </c>
    </row>
    <row r="510" customFormat="false" ht="15.75" hidden="false" customHeight="false" outlineLevel="0" collapsed="false">
      <c r="A510" s="0" t="s">
        <v>595</v>
      </c>
      <c r="B510" s="0" t="n">
        <v>13151.5312</v>
      </c>
      <c r="C510" s="0" t="n">
        <v>36.8216</v>
      </c>
      <c r="D510" s="0" t="n">
        <v>41.7651</v>
      </c>
      <c r="E510" s="0" t="n">
        <v>42.372</v>
      </c>
      <c r="F510" s="0" t="n">
        <v>9510.8992</v>
      </c>
      <c r="G510" s="0" t="n">
        <v>35.9915</v>
      </c>
      <c r="H510" s="0" t="n">
        <v>41.4933</v>
      </c>
      <c r="I510" s="0" t="n">
        <v>42.6796</v>
      </c>
      <c r="J510" s="0" t="n">
        <v>42025.6</v>
      </c>
      <c r="K510" s="0" t="n">
        <v>67.11</v>
      </c>
    </row>
    <row r="511" customFormat="false" ht="15.75" hidden="false" customHeight="false" outlineLevel="0" collapsed="false">
      <c r="A511" s="0" t="s">
        <v>596</v>
      </c>
      <c r="B511" s="0" t="n">
        <v>7350.5392</v>
      </c>
      <c r="C511" s="0" t="n">
        <v>34.23</v>
      </c>
      <c r="D511" s="0" t="n">
        <v>40.4944</v>
      </c>
      <c r="E511" s="0" t="n">
        <v>41.3215</v>
      </c>
      <c r="F511" s="0" t="n">
        <v>5706.928</v>
      </c>
      <c r="G511" s="0" t="n">
        <v>33.0618</v>
      </c>
      <c r="H511" s="0" t="n">
        <v>40.2255</v>
      </c>
      <c r="I511" s="0" t="n">
        <v>41.4974</v>
      </c>
      <c r="J511" s="0" t="n">
        <v>28955.93</v>
      </c>
      <c r="K511" s="0" t="n">
        <v>44.46</v>
      </c>
    </row>
    <row r="512" customFormat="false" ht="15.75" hidden="false" customHeight="false" outlineLevel="0" collapsed="false">
      <c r="A512" s="0" t="s">
        <v>597</v>
      </c>
      <c r="B512" s="0" t="n">
        <v>4404.8992</v>
      </c>
      <c r="C512" s="0" t="n">
        <v>31.8503</v>
      </c>
      <c r="D512" s="0" t="n">
        <v>39.6062</v>
      </c>
      <c r="E512" s="0" t="n">
        <v>40.5441</v>
      </c>
      <c r="F512" s="0" t="n">
        <v>3483.8736</v>
      </c>
      <c r="G512" s="0" t="n">
        <v>30.346</v>
      </c>
      <c r="H512" s="0" t="n">
        <v>38.8682</v>
      </c>
      <c r="I512" s="0" t="n">
        <v>40.2216</v>
      </c>
      <c r="J512" s="0" t="n">
        <v>33912.4</v>
      </c>
      <c r="K512" s="0" t="n">
        <v>54.73</v>
      </c>
    </row>
    <row r="513" customFormat="false" ht="15.75" hidden="false" customHeight="false" outlineLevel="0" collapsed="false">
      <c r="A513" s="0" t="s">
        <v>598</v>
      </c>
      <c r="B513" s="0" t="n">
        <v>4658.9944</v>
      </c>
      <c r="C513" s="0" t="n">
        <v>41.661</v>
      </c>
      <c r="D513" s="0" t="n">
        <v>43.2557</v>
      </c>
      <c r="E513" s="0" t="n">
        <v>44.7187</v>
      </c>
      <c r="F513" s="0" t="n">
        <v>2272.2264</v>
      </c>
      <c r="G513" s="0" t="n">
        <v>41.8876</v>
      </c>
      <c r="H513" s="0" t="n">
        <v>42.9813</v>
      </c>
      <c r="I513" s="0" t="n">
        <v>43.9869</v>
      </c>
      <c r="J513" s="0" t="n">
        <v>33366.46</v>
      </c>
      <c r="K513" s="0" t="n">
        <v>47.07</v>
      </c>
    </row>
    <row r="514" customFormat="false" ht="15.75" hidden="false" customHeight="false" outlineLevel="0" collapsed="false">
      <c r="A514" s="0" t="s">
        <v>599</v>
      </c>
      <c r="B514" s="0" t="n">
        <v>2416.3784</v>
      </c>
      <c r="C514" s="0" t="n">
        <v>40.0625</v>
      </c>
      <c r="D514" s="0" t="n">
        <v>41.8718</v>
      </c>
      <c r="E514" s="0" t="n">
        <v>43.0492</v>
      </c>
      <c r="F514" s="0" t="n">
        <v>1238.7512</v>
      </c>
      <c r="G514" s="0" t="n">
        <v>39.0159</v>
      </c>
      <c r="H514" s="0" t="n">
        <v>41.2628</v>
      </c>
      <c r="I514" s="0" t="n">
        <v>42.4725</v>
      </c>
      <c r="J514" s="0" t="n">
        <v>29091.24</v>
      </c>
      <c r="K514" s="0" t="n">
        <v>41.08</v>
      </c>
    </row>
    <row r="515" customFormat="false" ht="15.75" hidden="false" customHeight="false" outlineLevel="0" collapsed="false">
      <c r="A515" s="0" t="s">
        <v>600</v>
      </c>
      <c r="B515" s="0" t="n">
        <v>1341.6064</v>
      </c>
      <c r="C515" s="0" t="n">
        <v>38.1482</v>
      </c>
      <c r="D515" s="0" t="n">
        <v>40.8938</v>
      </c>
      <c r="E515" s="0" t="n">
        <v>42.0155</v>
      </c>
      <c r="F515" s="0" t="n">
        <v>667.5416</v>
      </c>
      <c r="G515" s="0" t="n">
        <v>36.2585</v>
      </c>
      <c r="H515" s="0" t="n">
        <v>40.1261</v>
      </c>
      <c r="I515" s="0" t="n">
        <v>41.5437</v>
      </c>
      <c r="J515" s="0" t="n">
        <v>19913.09</v>
      </c>
      <c r="K515" s="0" t="n">
        <v>31.92</v>
      </c>
    </row>
    <row r="516" customFormat="false" ht="15.75" hidden="false" customHeight="false" outlineLevel="0" collapsed="false">
      <c r="A516" s="0" t="s">
        <v>601</v>
      </c>
      <c r="B516" s="0" t="n">
        <v>739.6368</v>
      </c>
      <c r="C516" s="0" t="n">
        <v>36.0151</v>
      </c>
      <c r="D516" s="0" t="n">
        <v>39.9852</v>
      </c>
      <c r="E516" s="0" t="n">
        <v>41.1534</v>
      </c>
      <c r="F516" s="0" t="n">
        <v>351.4064</v>
      </c>
      <c r="G516" s="0" t="n">
        <v>33.7332</v>
      </c>
      <c r="H516" s="0" t="n">
        <v>39.0395</v>
      </c>
      <c r="I516" s="0" t="n">
        <v>40.7274</v>
      </c>
      <c r="J516" s="0" t="n">
        <v>22847.81</v>
      </c>
      <c r="K516" s="0" t="n">
        <v>32.89</v>
      </c>
    </row>
    <row r="517" customFormat="false" ht="15.75" hidden="false" customHeight="false" outlineLevel="0" collapsed="false">
      <c r="A517" s="0" t="s">
        <v>602</v>
      </c>
      <c r="B517" s="0" t="n">
        <v>2955.0072</v>
      </c>
      <c r="C517" s="0" t="n">
        <v>40.8711</v>
      </c>
      <c r="D517" s="0" t="n">
        <v>42.5106</v>
      </c>
      <c r="E517" s="0" t="n">
        <v>43.7836</v>
      </c>
      <c r="F517" s="0" t="n">
        <v>2272.2264</v>
      </c>
      <c r="G517" s="0" t="n">
        <v>41.8876</v>
      </c>
      <c r="H517" s="0" t="n">
        <v>42.9813</v>
      </c>
      <c r="I517" s="0" t="n">
        <v>43.9869</v>
      </c>
      <c r="J517" s="0" t="n">
        <v>24782.8</v>
      </c>
      <c r="K517" s="0" t="n">
        <v>35.31</v>
      </c>
    </row>
    <row r="518" customFormat="false" ht="15.75" hidden="false" customHeight="false" outlineLevel="0" collapsed="false">
      <c r="A518" s="0" t="s">
        <v>603</v>
      </c>
      <c r="B518" s="0" t="n">
        <v>1527.724</v>
      </c>
      <c r="C518" s="0" t="n">
        <v>39.0552</v>
      </c>
      <c r="D518" s="0" t="n">
        <v>41.2039</v>
      </c>
      <c r="E518" s="0" t="n">
        <v>42.3192</v>
      </c>
      <c r="F518" s="0" t="n">
        <v>1238.7512</v>
      </c>
      <c r="G518" s="0" t="n">
        <v>39.0159</v>
      </c>
      <c r="H518" s="0" t="n">
        <v>41.2628</v>
      </c>
      <c r="I518" s="0" t="n">
        <v>42.4725</v>
      </c>
      <c r="J518" s="0" t="n">
        <v>21455.48</v>
      </c>
      <c r="K518" s="0" t="n">
        <v>30.7</v>
      </c>
    </row>
    <row r="519" customFormat="false" ht="15.75" hidden="false" customHeight="false" outlineLevel="0" collapsed="false">
      <c r="A519" s="0" t="s">
        <v>604</v>
      </c>
      <c r="B519" s="0" t="n">
        <v>807.9504</v>
      </c>
      <c r="C519" s="0" t="n">
        <v>36.9791</v>
      </c>
      <c r="D519" s="0" t="n">
        <v>40.1925</v>
      </c>
      <c r="E519" s="0" t="n">
        <v>41.3459</v>
      </c>
      <c r="F519" s="0" t="n">
        <v>667.5416</v>
      </c>
      <c r="G519" s="0" t="n">
        <v>36.2585</v>
      </c>
      <c r="H519" s="0" t="n">
        <v>40.1261</v>
      </c>
      <c r="I519" s="0" t="n">
        <v>41.5437</v>
      </c>
      <c r="J519" s="0" t="n">
        <v>18765.16</v>
      </c>
      <c r="K519" s="0" t="n">
        <v>30.02</v>
      </c>
    </row>
    <row r="520" customFormat="false" ht="15.75" hidden="false" customHeight="false" outlineLevel="0" collapsed="false">
      <c r="A520" s="0" t="s">
        <v>605</v>
      </c>
      <c r="B520" s="0" t="n">
        <v>472.12</v>
      </c>
      <c r="C520" s="0" t="n">
        <v>34.927</v>
      </c>
      <c r="D520" s="0" t="n">
        <v>39.6321</v>
      </c>
      <c r="E520" s="0" t="n">
        <v>40.8636</v>
      </c>
      <c r="F520" s="0" t="n">
        <v>351.4064</v>
      </c>
      <c r="G520" s="0" t="n">
        <v>33.7332</v>
      </c>
      <c r="H520" s="0" t="n">
        <v>39.0395</v>
      </c>
      <c r="I520" s="0" t="n">
        <v>40.7274</v>
      </c>
      <c r="J520" s="0" t="n">
        <v>21951.15</v>
      </c>
      <c r="K520" s="0" t="n">
        <v>33.77</v>
      </c>
    </row>
    <row r="521" customFormat="false" ht="15.75" hidden="false" customHeight="false" outlineLevel="0" collapsed="false">
      <c r="A521" s="0" t="s">
        <v>606</v>
      </c>
      <c r="B521" s="0" t="n">
        <v>7803.148</v>
      </c>
      <c r="C521" s="0" t="n">
        <v>39.9076</v>
      </c>
      <c r="D521" s="0" t="n">
        <v>41.9213</v>
      </c>
      <c r="E521" s="0" t="n">
        <v>43.0598</v>
      </c>
      <c r="F521" s="0" t="n">
        <v>2496.0408</v>
      </c>
      <c r="G521" s="0" t="n">
        <v>39.8072</v>
      </c>
      <c r="H521" s="0" t="n">
        <v>41.7322</v>
      </c>
      <c r="I521" s="0" t="n">
        <v>43.1167</v>
      </c>
      <c r="J521" s="0" t="n">
        <v>30877.03</v>
      </c>
      <c r="K521" s="0" t="n">
        <v>51.99</v>
      </c>
    </row>
    <row r="522" customFormat="false" ht="15.75" hidden="false" customHeight="false" outlineLevel="0" collapsed="false">
      <c r="A522" s="0" t="s">
        <v>607</v>
      </c>
      <c r="B522" s="0" t="n">
        <v>3662.7872</v>
      </c>
      <c r="C522" s="0" t="n">
        <v>37.5599</v>
      </c>
      <c r="D522" s="0" t="n">
        <v>40.1512</v>
      </c>
      <c r="E522" s="0" t="n">
        <v>41.1443</v>
      </c>
      <c r="F522" s="0" t="n">
        <v>1274.4216</v>
      </c>
      <c r="G522" s="0" t="n">
        <v>36.8306</v>
      </c>
      <c r="H522" s="0" t="n">
        <v>39.6181</v>
      </c>
      <c r="I522" s="0" t="n">
        <v>41.4137</v>
      </c>
      <c r="J522" s="0" t="n">
        <v>20038.12</v>
      </c>
      <c r="K522" s="0" t="n">
        <v>34.35</v>
      </c>
    </row>
    <row r="523" customFormat="false" ht="15.75" hidden="false" customHeight="false" outlineLevel="0" collapsed="false">
      <c r="A523" s="0" t="s">
        <v>608</v>
      </c>
      <c r="B523" s="0" t="n">
        <v>1817.4</v>
      </c>
      <c r="C523" s="0" t="n">
        <v>35.292</v>
      </c>
      <c r="D523" s="0" t="n">
        <v>38.9125</v>
      </c>
      <c r="E523" s="0" t="n">
        <v>40.0158</v>
      </c>
      <c r="F523" s="0" t="n">
        <v>656.3912</v>
      </c>
      <c r="G523" s="0" t="n">
        <v>34.1202</v>
      </c>
      <c r="H523" s="0" t="n">
        <v>38.2465</v>
      </c>
      <c r="I523" s="0" t="n">
        <v>40.4582</v>
      </c>
      <c r="J523" s="0" t="n">
        <v>17416.71</v>
      </c>
      <c r="K523" s="0" t="n">
        <v>29.59</v>
      </c>
    </row>
    <row r="524" customFormat="false" ht="15.75" hidden="false" customHeight="false" outlineLevel="0" collapsed="false">
      <c r="A524" s="0" t="s">
        <v>609</v>
      </c>
      <c r="B524" s="0" t="n">
        <v>903.5488</v>
      </c>
      <c r="C524" s="0" t="n">
        <v>33.0999</v>
      </c>
      <c r="D524" s="0" t="n">
        <v>37.6777</v>
      </c>
      <c r="E524" s="0" t="n">
        <v>39.0324</v>
      </c>
      <c r="F524" s="0" t="n">
        <v>328.8472</v>
      </c>
      <c r="G524" s="0" t="n">
        <v>31.6276</v>
      </c>
      <c r="H524" s="0" t="n">
        <v>37.0145</v>
      </c>
      <c r="I524" s="0" t="n">
        <v>39.5514</v>
      </c>
      <c r="J524" s="0" t="n">
        <v>19921.9</v>
      </c>
      <c r="K524" s="0" t="n">
        <v>30.59</v>
      </c>
    </row>
    <row r="525" customFormat="false" ht="15.75" hidden="false" customHeight="false" outlineLevel="0" collapsed="false">
      <c r="A525" s="0" t="s">
        <v>610</v>
      </c>
      <c r="B525" s="0" t="n">
        <v>5210.6184</v>
      </c>
      <c r="C525" s="0" t="n">
        <v>38.739</v>
      </c>
      <c r="D525" s="0" t="n">
        <v>41.0319</v>
      </c>
      <c r="E525" s="0" t="n">
        <v>42.0588</v>
      </c>
      <c r="F525" s="0" t="n">
        <v>2496.0408</v>
      </c>
      <c r="G525" s="0" t="n">
        <v>39.8072</v>
      </c>
      <c r="H525" s="0" t="n">
        <v>41.7322</v>
      </c>
      <c r="I525" s="0" t="n">
        <v>43.1167</v>
      </c>
      <c r="J525" s="0" t="n">
        <v>28310.88</v>
      </c>
      <c r="K525" s="0" t="n">
        <v>47.28</v>
      </c>
    </row>
    <row r="526" customFormat="false" ht="15.75" hidden="false" customHeight="false" outlineLevel="0" collapsed="false">
      <c r="A526" s="0" t="s">
        <v>611</v>
      </c>
      <c r="B526" s="0" t="n">
        <v>2484.364</v>
      </c>
      <c r="C526" s="0" t="n">
        <v>36.415</v>
      </c>
      <c r="D526" s="0" t="n">
        <v>39.3258</v>
      </c>
      <c r="E526" s="0" t="n">
        <v>40.3645</v>
      </c>
      <c r="F526" s="0" t="n">
        <v>1274.4216</v>
      </c>
      <c r="G526" s="0" t="n">
        <v>36.8306</v>
      </c>
      <c r="H526" s="0" t="n">
        <v>39.6181</v>
      </c>
      <c r="I526" s="0" t="n">
        <v>41.4137</v>
      </c>
      <c r="J526" s="0" t="n">
        <v>24097.6</v>
      </c>
      <c r="K526" s="0" t="n">
        <v>43.94</v>
      </c>
    </row>
    <row r="527" customFormat="false" ht="15.75" hidden="false" customHeight="false" outlineLevel="0" collapsed="false">
      <c r="A527" s="0" t="s">
        <v>612</v>
      </c>
      <c r="B527" s="0" t="n">
        <v>1206.4336</v>
      </c>
      <c r="C527" s="0" t="n">
        <v>34.1677</v>
      </c>
      <c r="D527" s="0" t="n">
        <v>38.0879</v>
      </c>
      <c r="E527" s="0" t="n">
        <v>39.3596</v>
      </c>
      <c r="F527" s="0" t="n">
        <v>656.3912</v>
      </c>
      <c r="G527" s="0" t="n">
        <v>34.1202</v>
      </c>
      <c r="H527" s="0" t="n">
        <v>38.2465</v>
      </c>
      <c r="I527" s="0" t="n">
        <v>40.4582</v>
      </c>
      <c r="J527" s="0" t="n">
        <v>16451.88</v>
      </c>
      <c r="K527" s="0" t="n">
        <v>31.05</v>
      </c>
    </row>
    <row r="528" customFormat="false" ht="15.75" hidden="false" customHeight="false" outlineLevel="0" collapsed="false">
      <c r="A528" s="0" t="s">
        <v>613</v>
      </c>
      <c r="B528" s="0" t="n">
        <v>603.8208</v>
      </c>
      <c r="C528" s="0" t="n">
        <v>32.0695</v>
      </c>
      <c r="D528" s="0" t="n">
        <v>37.3009</v>
      </c>
      <c r="E528" s="0" t="n">
        <v>38.7803</v>
      </c>
      <c r="F528" s="0" t="n">
        <v>328.8472</v>
      </c>
      <c r="G528" s="0" t="n">
        <v>31.6276</v>
      </c>
      <c r="H528" s="0" t="n">
        <v>37.0145</v>
      </c>
      <c r="I528" s="0" t="n">
        <v>39.5514</v>
      </c>
      <c r="J528" s="0" t="n">
        <v>19005.8</v>
      </c>
      <c r="K528" s="0" t="n">
        <v>28.7</v>
      </c>
    </row>
    <row r="529" customFormat="false" ht="15.75" hidden="false" customHeight="false" outlineLevel="0" collapsed="false">
      <c r="A529" s="0" t="s">
        <v>614</v>
      </c>
      <c r="B529" s="0" t="n">
        <v>19359.5888</v>
      </c>
      <c r="C529" s="0" t="n">
        <v>38.6842</v>
      </c>
      <c r="D529" s="0" t="n">
        <v>40.0962</v>
      </c>
      <c r="E529" s="0" t="n">
        <v>43.2915</v>
      </c>
      <c r="F529" s="0" t="n">
        <v>4764.6392</v>
      </c>
      <c r="G529" s="0" t="n">
        <v>40.6305</v>
      </c>
      <c r="H529" s="0" t="n">
        <v>42.3519</v>
      </c>
      <c r="I529" s="0" t="n">
        <v>43.4948</v>
      </c>
      <c r="J529" s="0" t="n">
        <v>66168.2</v>
      </c>
      <c r="K529" s="0" t="n">
        <v>106.14</v>
      </c>
    </row>
    <row r="530" customFormat="false" ht="15.75" hidden="false" customHeight="false" outlineLevel="0" collapsed="false">
      <c r="A530" s="0" t="s">
        <v>615</v>
      </c>
      <c r="B530" s="0" t="n">
        <v>6530.7808</v>
      </c>
      <c r="C530" s="0" t="n">
        <v>37.0987</v>
      </c>
      <c r="D530" s="0" t="n">
        <v>39.061</v>
      </c>
      <c r="E530" s="0" t="n">
        <v>41.7054</v>
      </c>
      <c r="F530" s="0" t="n">
        <v>2578.9112</v>
      </c>
      <c r="G530" s="0" t="n">
        <v>37.7784</v>
      </c>
      <c r="H530" s="0" t="n">
        <v>40.622</v>
      </c>
      <c r="I530" s="0" t="n">
        <v>41.2768</v>
      </c>
      <c r="J530" s="0" t="n">
        <v>53374.37</v>
      </c>
      <c r="K530" s="0" t="n">
        <v>76.92</v>
      </c>
    </row>
    <row r="531" customFormat="false" ht="15.75" hidden="false" customHeight="false" outlineLevel="0" collapsed="false">
      <c r="A531" s="0" t="s">
        <v>616</v>
      </c>
      <c r="B531" s="0" t="n">
        <v>3258.1832</v>
      </c>
      <c r="C531" s="0" t="n">
        <v>35.4298</v>
      </c>
      <c r="D531" s="0" t="n">
        <v>38.3784</v>
      </c>
      <c r="E531" s="0" t="n">
        <v>40.4836</v>
      </c>
      <c r="F531" s="0" t="n">
        <v>1429.2968</v>
      </c>
      <c r="G531" s="0" t="n">
        <v>35.0758</v>
      </c>
      <c r="H531" s="0" t="n">
        <v>39.3805</v>
      </c>
      <c r="I531" s="0" t="n">
        <v>39.6852</v>
      </c>
      <c r="J531" s="0" t="n">
        <v>46483.51</v>
      </c>
      <c r="K531" s="0" t="n">
        <v>64.99</v>
      </c>
    </row>
    <row r="532" customFormat="false" ht="15.75" hidden="false" customHeight="false" outlineLevel="0" collapsed="false">
      <c r="A532" s="0" t="s">
        <v>617</v>
      </c>
      <c r="B532" s="0" t="n">
        <v>1751.1632</v>
      </c>
      <c r="C532" s="0" t="n">
        <v>33.5974</v>
      </c>
      <c r="D532" s="0" t="n">
        <v>37.5583</v>
      </c>
      <c r="E532" s="0" t="n">
        <v>39.1507</v>
      </c>
      <c r="F532" s="0" t="n">
        <v>781.548</v>
      </c>
      <c r="G532" s="0" t="n">
        <v>32.5515</v>
      </c>
      <c r="H532" s="0" t="n">
        <v>37.9468</v>
      </c>
      <c r="I532" s="0" t="n">
        <v>37.9162</v>
      </c>
      <c r="J532" s="0" t="n">
        <v>32693.9</v>
      </c>
      <c r="K532" s="0" t="n">
        <v>49.88</v>
      </c>
    </row>
    <row r="533" customFormat="false" ht="15.75" hidden="false" customHeight="false" outlineLevel="0" collapsed="false">
      <c r="A533" s="0" t="s">
        <v>618</v>
      </c>
      <c r="B533" s="0" t="n">
        <v>10153.396</v>
      </c>
      <c r="C533" s="0" t="n">
        <v>37.8794</v>
      </c>
      <c r="D533" s="0" t="n">
        <v>39.5132</v>
      </c>
      <c r="E533" s="0" t="n">
        <v>42.4866</v>
      </c>
      <c r="F533" s="0" t="n">
        <v>4764.6392</v>
      </c>
      <c r="G533" s="0" t="n">
        <v>40.6305</v>
      </c>
      <c r="H533" s="0" t="n">
        <v>42.3519</v>
      </c>
      <c r="I533" s="0" t="n">
        <v>43.4948</v>
      </c>
      <c r="J533" s="0" t="n">
        <v>59041.98</v>
      </c>
      <c r="K533" s="0" t="n">
        <v>85.75</v>
      </c>
    </row>
    <row r="534" customFormat="false" ht="15.75" hidden="false" customHeight="false" outlineLevel="0" collapsed="false">
      <c r="A534" s="0" t="s">
        <v>619</v>
      </c>
      <c r="B534" s="0" t="n">
        <v>4255.7752</v>
      </c>
      <c r="C534" s="0" t="n">
        <v>36.2648</v>
      </c>
      <c r="D534" s="0" t="n">
        <v>38.627</v>
      </c>
      <c r="E534" s="0" t="n">
        <v>40.9192</v>
      </c>
      <c r="F534" s="0" t="n">
        <v>2578.9112</v>
      </c>
      <c r="G534" s="0" t="n">
        <v>37.7784</v>
      </c>
      <c r="H534" s="0" t="n">
        <v>40.622</v>
      </c>
      <c r="I534" s="0" t="n">
        <v>41.2768</v>
      </c>
      <c r="J534" s="0" t="n">
        <v>50499.37</v>
      </c>
      <c r="K534" s="0" t="n">
        <v>71.64</v>
      </c>
    </row>
    <row r="535" customFormat="false" ht="15.75" hidden="false" customHeight="false" outlineLevel="0" collapsed="false">
      <c r="A535" s="0" t="s">
        <v>620</v>
      </c>
      <c r="B535" s="0" t="n">
        <v>2145.9392</v>
      </c>
      <c r="C535" s="0" t="n">
        <v>34.5026</v>
      </c>
      <c r="D535" s="0" t="n">
        <v>37.8674</v>
      </c>
      <c r="E535" s="0" t="n">
        <v>39.6254</v>
      </c>
      <c r="F535" s="0" t="n">
        <v>1429.2968</v>
      </c>
      <c r="G535" s="0" t="n">
        <v>35.0758</v>
      </c>
      <c r="H535" s="0" t="n">
        <v>39.3805</v>
      </c>
      <c r="I535" s="0" t="n">
        <v>39.6852</v>
      </c>
      <c r="J535" s="0" t="n">
        <v>44446.32</v>
      </c>
      <c r="K535" s="0" t="n">
        <v>64.15</v>
      </c>
    </row>
    <row r="536" customFormat="false" ht="15.75" hidden="false" customHeight="false" outlineLevel="0" collapsed="false">
      <c r="A536" s="0" t="s">
        <v>621</v>
      </c>
      <c r="B536" s="0" t="n">
        <v>1199.5864</v>
      </c>
      <c r="C536" s="0" t="n">
        <v>32.6483</v>
      </c>
      <c r="D536" s="0" t="n">
        <v>37.2774</v>
      </c>
      <c r="E536" s="0" t="n">
        <v>38.687</v>
      </c>
      <c r="F536" s="0" t="n">
        <v>781.548</v>
      </c>
      <c r="G536" s="0" t="n">
        <v>32.5515</v>
      </c>
      <c r="H536" s="0" t="n">
        <v>37.9468</v>
      </c>
      <c r="I536" s="0" t="n">
        <v>37.9162</v>
      </c>
      <c r="J536" s="0" t="n">
        <v>40378.25</v>
      </c>
      <c r="K536" s="0" t="n">
        <v>57.44</v>
      </c>
    </row>
    <row r="537" customFormat="false" ht="15.75" hidden="false" customHeight="false" outlineLevel="0" collapsed="false">
      <c r="A537" s="0" t="s">
        <v>622</v>
      </c>
      <c r="B537" s="0" t="n">
        <v>18543.9368</v>
      </c>
      <c r="C537" s="0" t="n">
        <v>39.4091</v>
      </c>
      <c r="D537" s="0" t="n">
        <v>43.5673</v>
      </c>
      <c r="E537" s="0" t="n">
        <v>44.7346</v>
      </c>
      <c r="F537" s="0" t="n">
        <v>5204.2136</v>
      </c>
      <c r="G537" s="0" t="n">
        <v>41.6799</v>
      </c>
      <c r="H537" s="0" t="n">
        <v>44.7898</v>
      </c>
      <c r="I537" s="0" t="n">
        <v>44.4866</v>
      </c>
      <c r="J537" s="0" t="n">
        <v>79213.91</v>
      </c>
      <c r="K537" s="0" t="n">
        <v>109.71</v>
      </c>
    </row>
    <row r="538" customFormat="false" ht="15.75" hidden="false" customHeight="false" outlineLevel="0" collapsed="false">
      <c r="A538" s="0" t="s">
        <v>623</v>
      </c>
      <c r="B538" s="0" t="n">
        <v>7321.5768</v>
      </c>
      <c r="C538" s="0" t="n">
        <v>37.8511</v>
      </c>
      <c r="D538" s="0" t="n">
        <v>42.3705</v>
      </c>
      <c r="E538" s="0" t="n">
        <v>42.9203</v>
      </c>
      <c r="F538" s="0" t="n">
        <v>2927.3624</v>
      </c>
      <c r="G538" s="0" t="n">
        <v>39.0103</v>
      </c>
      <c r="H538" s="0" t="n">
        <v>42.8462</v>
      </c>
      <c r="I538" s="0" t="n">
        <v>42.0999</v>
      </c>
      <c r="J538" s="0" t="n">
        <v>50974.16</v>
      </c>
      <c r="K538" s="0" t="n">
        <v>77.89</v>
      </c>
    </row>
    <row r="539" customFormat="false" ht="15.75" hidden="false" customHeight="false" outlineLevel="0" collapsed="false">
      <c r="A539" s="0" t="s">
        <v>624</v>
      </c>
      <c r="B539" s="0" t="n">
        <v>3729.808</v>
      </c>
      <c r="C539" s="0" t="n">
        <v>36.3248</v>
      </c>
      <c r="D539" s="0" t="n">
        <v>41.3999</v>
      </c>
      <c r="E539" s="0" t="n">
        <v>41.4939</v>
      </c>
      <c r="F539" s="0" t="n">
        <v>1659.1336</v>
      </c>
      <c r="G539" s="0" t="n">
        <v>36.3895</v>
      </c>
      <c r="H539" s="0" t="n">
        <v>41.4767</v>
      </c>
      <c r="I539" s="0" t="n">
        <v>40.344</v>
      </c>
      <c r="J539" s="0" t="n">
        <v>56660.18</v>
      </c>
      <c r="K539" s="0" t="n">
        <v>79.43</v>
      </c>
    </row>
    <row r="540" customFormat="false" ht="15.75" hidden="false" customHeight="false" outlineLevel="0" collapsed="false">
      <c r="A540" s="0" t="s">
        <v>625</v>
      </c>
      <c r="B540" s="0" t="n">
        <v>2042.3032</v>
      </c>
      <c r="C540" s="0" t="n">
        <v>34.6281</v>
      </c>
      <c r="D540" s="0" t="n">
        <v>40.3791</v>
      </c>
      <c r="E540" s="0" t="n">
        <v>40.1125</v>
      </c>
      <c r="F540" s="0" t="n">
        <v>938.4904</v>
      </c>
      <c r="G540" s="0" t="n">
        <v>33.8944</v>
      </c>
      <c r="H540" s="0" t="n">
        <v>40.0689</v>
      </c>
      <c r="I540" s="0" t="n">
        <v>38.7185</v>
      </c>
      <c r="J540" s="0" t="n">
        <v>39365.62</v>
      </c>
      <c r="K540" s="0" t="n">
        <v>63.18</v>
      </c>
    </row>
    <row r="541" customFormat="false" ht="15.75" hidden="false" customHeight="false" outlineLevel="0" collapsed="false">
      <c r="A541" s="0" t="s">
        <v>626</v>
      </c>
      <c r="B541" s="0" t="n">
        <v>10462.4088</v>
      </c>
      <c r="C541" s="0" t="n">
        <v>38.5659</v>
      </c>
      <c r="D541" s="0" t="n">
        <v>42.9694</v>
      </c>
      <c r="E541" s="0" t="n">
        <v>43.8076</v>
      </c>
      <c r="F541" s="0" t="n">
        <v>5204.2136</v>
      </c>
      <c r="G541" s="0" t="n">
        <v>41.6799</v>
      </c>
      <c r="H541" s="0" t="n">
        <v>44.7898</v>
      </c>
      <c r="I541" s="0" t="n">
        <v>44.4866</v>
      </c>
      <c r="J541" s="0" t="n">
        <v>56972.51</v>
      </c>
      <c r="K541" s="0" t="n">
        <v>81.62</v>
      </c>
    </row>
    <row r="542" customFormat="false" ht="15.75" hidden="false" customHeight="false" outlineLevel="0" collapsed="false">
      <c r="A542" s="0" t="s">
        <v>627</v>
      </c>
      <c r="B542" s="0" t="n">
        <v>4694.132</v>
      </c>
      <c r="C542" s="0" t="n">
        <v>37.0773</v>
      </c>
      <c r="D542" s="0" t="n">
        <v>41.7696</v>
      </c>
      <c r="E542" s="0" t="n">
        <v>42.0561</v>
      </c>
      <c r="F542" s="0" t="n">
        <v>2927.3624</v>
      </c>
      <c r="G542" s="0" t="n">
        <v>39.0103</v>
      </c>
      <c r="H542" s="0" t="n">
        <v>42.8462</v>
      </c>
      <c r="I542" s="0" t="n">
        <v>42.0999</v>
      </c>
      <c r="J542" s="0" t="n">
        <v>61739.83</v>
      </c>
      <c r="K542" s="0" t="n">
        <v>83.74</v>
      </c>
    </row>
    <row r="543" customFormat="false" ht="15.75" hidden="false" customHeight="false" outlineLevel="0" collapsed="false">
      <c r="A543" s="0" t="s">
        <v>628</v>
      </c>
      <c r="B543" s="0" t="n">
        <v>2391.604</v>
      </c>
      <c r="C543" s="0" t="n">
        <v>35.4323</v>
      </c>
      <c r="D543" s="0" t="n">
        <v>40.6764</v>
      </c>
      <c r="E543" s="0" t="n">
        <v>40.506</v>
      </c>
      <c r="F543" s="0" t="n">
        <v>1659.1336</v>
      </c>
      <c r="G543" s="0" t="n">
        <v>36.3895</v>
      </c>
      <c r="H543" s="0" t="n">
        <v>41.4767</v>
      </c>
      <c r="I543" s="0" t="n">
        <v>40.344</v>
      </c>
      <c r="J543" s="0" t="n">
        <v>42281.94</v>
      </c>
      <c r="K543" s="0" t="n">
        <v>63.22</v>
      </c>
    </row>
    <row r="544" customFormat="false" ht="15.75" hidden="false" customHeight="false" outlineLevel="0" collapsed="false">
      <c r="A544" s="0" t="s">
        <v>629</v>
      </c>
      <c r="B544" s="0" t="n">
        <v>1385.9424</v>
      </c>
      <c r="C544" s="0" t="n">
        <v>33.7431</v>
      </c>
      <c r="D544" s="0" t="n">
        <v>40.0068</v>
      </c>
      <c r="E544" s="0" t="n">
        <v>39.5963</v>
      </c>
      <c r="F544" s="0" t="n">
        <v>938.4904</v>
      </c>
      <c r="G544" s="0" t="n">
        <v>33.8944</v>
      </c>
      <c r="H544" s="0" t="n">
        <v>40.0689</v>
      </c>
      <c r="I544" s="0" t="n">
        <v>38.7185</v>
      </c>
      <c r="J544" s="0" t="n">
        <v>48212.03</v>
      </c>
      <c r="K544" s="0" t="n">
        <v>72.17</v>
      </c>
    </row>
    <row r="545" customFormat="false" ht="15.75" hidden="false" customHeight="false" outlineLevel="0" collapsed="false">
      <c r="A545" s="0" t="s">
        <v>630</v>
      </c>
      <c r="B545" s="0" t="n">
        <v>52670.3288</v>
      </c>
      <c r="C545" s="0" t="n">
        <v>38.2375</v>
      </c>
      <c r="D545" s="0" t="n">
        <v>41.9113</v>
      </c>
      <c r="E545" s="0" t="n">
        <v>44.0382</v>
      </c>
      <c r="F545" s="0" t="n">
        <v>3893.596</v>
      </c>
      <c r="G545" s="0" t="n">
        <v>40.2398</v>
      </c>
      <c r="H545" s="0" t="n">
        <v>43.6131</v>
      </c>
      <c r="I545" s="0" t="n">
        <v>45.6423</v>
      </c>
      <c r="J545" s="0" t="n">
        <v>87895.94</v>
      </c>
      <c r="K545" s="0" t="n">
        <v>160.44</v>
      </c>
    </row>
    <row r="546" customFormat="false" ht="15.75" hidden="false" customHeight="false" outlineLevel="0" collapsed="false">
      <c r="A546" s="0" t="s">
        <v>631</v>
      </c>
      <c r="B546" s="0" t="n">
        <v>10722.3872</v>
      </c>
      <c r="C546" s="0" t="n">
        <v>35.7351</v>
      </c>
      <c r="D546" s="0" t="n">
        <v>40.7205</v>
      </c>
      <c r="E546" s="0" t="n">
        <v>43.0051</v>
      </c>
      <c r="F546" s="0" t="n">
        <v>1748.4264</v>
      </c>
      <c r="G546" s="0" t="n">
        <v>37.6583</v>
      </c>
      <c r="H546" s="0" t="n">
        <v>41.8006</v>
      </c>
      <c r="I546" s="0" t="n">
        <v>44.0636</v>
      </c>
      <c r="J546" s="0" t="n">
        <v>47170.87</v>
      </c>
      <c r="K546" s="0" t="n">
        <v>85.7</v>
      </c>
    </row>
    <row r="547" customFormat="false" ht="15.75" hidden="false" customHeight="false" outlineLevel="0" collapsed="false">
      <c r="A547" s="0" t="s">
        <v>632</v>
      </c>
      <c r="B547" s="0" t="n">
        <v>3108.6608</v>
      </c>
      <c r="C547" s="0" t="n">
        <v>34.3765</v>
      </c>
      <c r="D547" s="0" t="n">
        <v>39.7856</v>
      </c>
      <c r="E547" s="0" t="n">
        <v>42.2772</v>
      </c>
      <c r="F547" s="0" t="n">
        <v>859.6624</v>
      </c>
      <c r="G547" s="0" t="n">
        <v>35.0991</v>
      </c>
      <c r="H547" s="0" t="n">
        <v>40.6042</v>
      </c>
      <c r="I547" s="0" t="n">
        <v>42.9965</v>
      </c>
      <c r="J547" s="0" t="n">
        <v>49915.01</v>
      </c>
      <c r="K547" s="0" t="n">
        <v>89.89</v>
      </c>
    </row>
    <row r="548" customFormat="false" ht="15.75" hidden="false" customHeight="false" outlineLevel="0" collapsed="false">
      <c r="A548" s="0" t="s">
        <v>633</v>
      </c>
      <c r="B548" s="0" t="n">
        <v>1311.6864</v>
      </c>
      <c r="C548" s="0" t="n">
        <v>32.7387</v>
      </c>
      <c r="D548" s="0" t="n">
        <v>38.789</v>
      </c>
      <c r="E548" s="0" t="n">
        <v>41.4447</v>
      </c>
      <c r="F548" s="0" t="n">
        <v>429.0328</v>
      </c>
      <c r="G548" s="0" t="n">
        <v>32.5271</v>
      </c>
      <c r="H548" s="0" t="n">
        <v>39.3833</v>
      </c>
      <c r="I548" s="0" t="n">
        <v>41.8868</v>
      </c>
      <c r="J548" s="0" t="n">
        <v>44496.83</v>
      </c>
      <c r="K548" s="0" t="n">
        <v>72.79</v>
      </c>
    </row>
    <row r="549" customFormat="false" ht="15.75" hidden="false" customHeight="false" outlineLevel="0" collapsed="false">
      <c r="A549" s="0" t="s">
        <v>634</v>
      </c>
      <c r="B549" s="0" t="n">
        <v>23059.3504</v>
      </c>
      <c r="C549" s="0" t="n">
        <v>36.6082</v>
      </c>
      <c r="D549" s="0" t="n">
        <v>41.3122</v>
      </c>
      <c r="E549" s="0" t="n">
        <v>43.5077</v>
      </c>
      <c r="F549" s="0" t="n">
        <v>3893.596</v>
      </c>
      <c r="G549" s="0" t="n">
        <v>40.2398</v>
      </c>
      <c r="H549" s="0" t="n">
        <v>43.6131</v>
      </c>
      <c r="I549" s="0" t="n">
        <v>45.6423</v>
      </c>
      <c r="J549" s="0" t="n">
        <v>72414.79</v>
      </c>
      <c r="K549" s="0" t="n">
        <v>136.49</v>
      </c>
    </row>
    <row r="550" customFormat="false" ht="15.75" hidden="false" customHeight="false" outlineLevel="0" collapsed="false">
      <c r="A550" s="0" t="s">
        <v>635</v>
      </c>
      <c r="B550" s="0" t="n">
        <v>5297.1184</v>
      </c>
      <c r="C550" s="0" t="n">
        <v>35.0779</v>
      </c>
      <c r="D550" s="0" t="n">
        <v>40.105</v>
      </c>
      <c r="E550" s="0" t="n">
        <v>42.546</v>
      </c>
      <c r="F550" s="0" t="n">
        <v>1748.4264</v>
      </c>
      <c r="G550" s="0" t="n">
        <v>37.6583</v>
      </c>
      <c r="H550" s="0" t="n">
        <v>41.8006</v>
      </c>
      <c r="I550" s="0" t="n">
        <v>44.0636</v>
      </c>
      <c r="J550" s="0" t="n">
        <v>54400.38</v>
      </c>
      <c r="K550" s="0" t="n">
        <v>93.17</v>
      </c>
    </row>
    <row r="551" customFormat="false" ht="15.75" hidden="false" customHeight="false" outlineLevel="0" collapsed="false">
      <c r="A551" s="0" t="s">
        <v>636</v>
      </c>
      <c r="B551" s="0" t="n">
        <v>1929.6336</v>
      </c>
      <c r="C551" s="0" t="n">
        <v>33.5894</v>
      </c>
      <c r="D551" s="0" t="n">
        <v>39.1358</v>
      </c>
      <c r="E551" s="0" t="n">
        <v>41.7135</v>
      </c>
      <c r="F551" s="0" t="n">
        <v>859.6624</v>
      </c>
      <c r="G551" s="0" t="n">
        <v>35.0991</v>
      </c>
      <c r="H551" s="0" t="n">
        <v>40.6042</v>
      </c>
      <c r="I551" s="0" t="n">
        <v>42.9965</v>
      </c>
      <c r="J551" s="0" t="n">
        <v>36788.54</v>
      </c>
      <c r="K551" s="0" t="n">
        <v>67.44</v>
      </c>
    </row>
    <row r="552" customFormat="false" ht="15.75" hidden="false" customHeight="false" outlineLevel="0" collapsed="false">
      <c r="A552" s="0" t="s">
        <v>637</v>
      </c>
      <c r="B552" s="0" t="n">
        <v>885.672</v>
      </c>
      <c r="C552" s="0" t="n">
        <v>31.8549</v>
      </c>
      <c r="D552" s="0" t="n">
        <v>38.4968</v>
      </c>
      <c r="E552" s="0" t="n">
        <v>41.2081</v>
      </c>
      <c r="F552" s="0" t="n">
        <v>429.0328</v>
      </c>
      <c r="G552" s="0" t="n">
        <v>32.5271</v>
      </c>
      <c r="H552" s="0" t="n">
        <v>39.3833</v>
      </c>
      <c r="I552" s="0" t="n">
        <v>41.8868</v>
      </c>
      <c r="J552" s="0" t="n">
        <v>43236.61</v>
      </c>
      <c r="K552" s="0" t="n">
        <v>69.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427" colorId="64" zoomScale="100" zoomScaleNormal="100" zoomScalePageLayoutView="100" workbookViewId="0">
      <selection pane="topLeft" activeCell="P443" activeCellId="0" sqref="P44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1" min="2" style="0" width="8.99"/>
  </cols>
  <sheetData>
    <row r="1" customFormat="false" ht="15.75" hidden="false" customHeight="false" outlineLevel="0" collapsed="false">
      <c r="A1" s="0" t="s">
        <v>86</v>
      </c>
      <c r="B1" s="0" t="n">
        <v>8880.956</v>
      </c>
      <c r="C1" s="0" t="n">
        <v>42.4906</v>
      </c>
      <c r="D1" s="0" t="n">
        <v>44.1622</v>
      </c>
      <c r="E1" s="0" t="n">
        <v>45.6179</v>
      </c>
      <c r="F1" s="0" t="n">
        <v>13289.0152</v>
      </c>
      <c r="G1" s="0" t="n">
        <v>44.1016</v>
      </c>
      <c r="H1" s="0" t="n">
        <v>44.4703</v>
      </c>
      <c r="I1" s="0" t="n">
        <v>45.2606</v>
      </c>
      <c r="J1" s="0" t="n">
        <v>8272.09</v>
      </c>
      <c r="K1" s="0" t="n">
        <v>66.52</v>
      </c>
    </row>
    <row r="2" customFormat="false" ht="15.75" hidden="false" customHeight="false" outlineLevel="0" collapsed="false">
      <c r="A2" s="0" t="s">
        <v>87</v>
      </c>
      <c r="B2" s="0" t="n">
        <v>4874.4424</v>
      </c>
      <c r="C2" s="0" t="n">
        <v>41.0801</v>
      </c>
      <c r="D2" s="0" t="n">
        <v>42.6872</v>
      </c>
      <c r="E2" s="0" t="n">
        <v>43.8221</v>
      </c>
      <c r="F2" s="0" t="n">
        <v>8478.9088</v>
      </c>
      <c r="G2" s="0" t="n">
        <v>41.8497</v>
      </c>
      <c r="H2" s="0" t="n">
        <v>42.675</v>
      </c>
      <c r="I2" s="0" t="n">
        <v>43.4097</v>
      </c>
      <c r="J2" s="0" t="n">
        <v>7094.88</v>
      </c>
      <c r="K2" s="0" t="n">
        <v>57.96</v>
      </c>
    </row>
    <row r="3" customFormat="false" ht="15.75" hidden="false" customHeight="false" outlineLevel="0" collapsed="false">
      <c r="A3" s="0" t="s">
        <v>88</v>
      </c>
      <c r="B3" s="0" t="n">
        <v>3003.52</v>
      </c>
      <c r="C3" s="0" t="n">
        <v>39.4897</v>
      </c>
      <c r="D3" s="0" t="n">
        <v>41.6112</v>
      </c>
      <c r="E3" s="0" t="n">
        <v>42.6308</v>
      </c>
      <c r="F3" s="0" t="n">
        <v>5451.4472</v>
      </c>
      <c r="G3" s="0" t="n">
        <v>39.5313</v>
      </c>
      <c r="H3" s="0" t="n">
        <v>41.4155</v>
      </c>
      <c r="I3" s="0" t="n">
        <v>42.2995</v>
      </c>
      <c r="J3" s="0" t="n">
        <v>6559.86</v>
      </c>
      <c r="K3" s="0" t="n">
        <v>58.08</v>
      </c>
    </row>
    <row r="4" customFormat="false" ht="15.75" hidden="false" customHeight="false" outlineLevel="0" collapsed="false">
      <c r="A4" s="0" t="s">
        <v>89</v>
      </c>
      <c r="B4" s="0" t="n">
        <v>1827.5768</v>
      </c>
      <c r="C4" s="0" t="n">
        <v>37.5907</v>
      </c>
      <c r="D4" s="0" t="n">
        <v>40.1759</v>
      </c>
      <c r="E4" s="0" t="n">
        <v>41.2574</v>
      </c>
      <c r="F4" s="0" t="n">
        <v>3297.5224</v>
      </c>
      <c r="G4" s="0" t="n">
        <v>37.067</v>
      </c>
      <c r="H4" s="0" t="n">
        <v>39.881</v>
      </c>
      <c r="I4" s="0" t="n">
        <v>41.0881</v>
      </c>
      <c r="J4" s="0" t="n">
        <v>6029.7</v>
      </c>
      <c r="K4" s="0" t="n">
        <v>54.6</v>
      </c>
    </row>
    <row r="5" customFormat="false" ht="15.75" hidden="false" customHeight="false" outlineLevel="0" collapsed="false">
      <c r="A5" s="0" t="s">
        <v>90</v>
      </c>
      <c r="B5" s="0" t="n">
        <v>3273.3576</v>
      </c>
      <c r="C5" s="0" t="n">
        <v>41.7649</v>
      </c>
      <c r="D5" s="0" t="n">
        <v>43.4242</v>
      </c>
      <c r="E5" s="0" t="n">
        <v>44.6942</v>
      </c>
      <c r="F5" s="0" t="n">
        <v>13289.0152</v>
      </c>
      <c r="G5" s="0" t="n">
        <v>44.1016</v>
      </c>
      <c r="H5" s="0" t="n">
        <v>44.4703</v>
      </c>
      <c r="I5" s="0" t="n">
        <v>45.2606</v>
      </c>
      <c r="J5" s="0" t="n">
        <v>7693.93</v>
      </c>
      <c r="K5" s="0" t="n">
        <v>55.77</v>
      </c>
    </row>
    <row r="6" customFormat="false" ht="15.75" hidden="false" customHeight="false" outlineLevel="0" collapsed="false">
      <c r="A6" s="0" t="s">
        <v>91</v>
      </c>
      <c r="B6" s="0" t="n">
        <v>1647.436</v>
      </c>
      <c r="C6" s="0" t="n">
        <v>40.2818</v>
      </c>
      <c r="D6" s="0" t="n">
        <v>42.0142</v>
      </c>
      <c r="E6" s="0" t="n">
        <v>43.031</v>
      </c>
      <c r="F6" s="0" t="n">
        <v>8478.9088</v>
      </c>
      <c r="G6" s="0" t="n">
        <v>41.8497</v>
      </c>
      <c r="H6" s="0" t="n">
        <v>42.675</v>
      </c>
      <c r="I6" s="0" t="n">
        <v>43.4097</v>
      </c>
      <c r="J6" s="0" t="n">
        <v>6746.2</v>
      </c>
      <c r="K6" s="0" t="n">
        <v>51.39</v>
      </c>
    </row>
    <row r="7" customFormat="false" ht="15.75" hidden="false" customHeight="false" outlineLevel="0" collapsed="false">
      <c r="A7" s="0" t="s">
        <v>92</v>
      </c>
      <c r="B7" s="0" t="n">
        <v>834.9072</v>
      </c>
      <c r="C7" s="0" t="n">
        <v>38.5296</v>
      </c>
      <c r="D7" s="0" t="n">
        <v>40.9611</v>
      </c>
      <c r="E7" s="0" t="n">
        <v>41.9566</v>
      </c>
      <c r="F7" s="0" t="n">
        <v>5451.4472</v>
      </c>
      <c r="G7" s="0" t="n">
        <v>39.5313</v>
      </c>
      <c r="H7" s="0" t="n">
        <v>41.4155</v>
      </c>
      <c r="I7" s="0" t="n">
        <v>42.2995</v>
      </c>
      <c r="J7" s="0" t="n">
        <v>6236.1</v>
      </c>
      <c r="K7" s="0" t="n">
        <v>45.05</v>
      </c>
    </row>
    <row r="8" customFormat="false" ht="15.75" hidden="false" customHeight="false" outlineLevel="0" collapsed="false">
      <c r="A8" s="0" t="s">
        <v>93</v>
      </c>
      <c r="B8" s="0" t="n">
        <v>538.8168</v>
      </c>
      <c r="C8" s="0" t="n">
        <v>36.5255</v>
      </c>
      <c r="D8" s="0" t="n">
        <v>39.8912</v>
      </c>
      <c r="E8" s="0" t="n">
        <v>41.0346</v>
      </c>
      <c r="F8" s="0" t="n">
        <v>3297.5224</v>
      </c>
      <c r="G8" s="0" t="n">
        <v>37.067</v>
      </c>
      <c r="H8" s="0" t="n">
        <v>39.881</v>
      </c>
      <c r="I8" s="0" t="n">
        <v>41.0881</v>
      </c>
      <c r="J8" s="0" t="n">
        <v>5970.37</v>
      </c>
      <c r="K8" s="0" t="n">
        <v>44.72</v>
      </c>
    </row>
    <row r="9" customFormat="false" ht="15.75" hidden="false" customHeight="false" outlineLevel="0" collapsed="false">
      <c r="A9" s="0" t="s">
        <v>94</v>
      </c>
      <c r="B9" s="0" t="n">
        <v>27264.3888</v>
      </c>
      <c r="C9" s="0" t="n">
        <v>41.3842</v>
      </c>
      <c r="D9" s="0" t="n">
        <v>42.9328</v>
      </c>
      <c r="E9" s="0" t="n">
        <v>43.8302</v>
      </c>
      <c r="F9" s="0" t="n">
        <v>27817.8624</v>
      </c>
      <c r="G9" s="0" t="n">
        <v>42.1479</v>
      </c>
      <c r="H9" s="0" t="n">
        <v>43.0895</v>
      </c>
      <c r="I9" s="0" t="n">
        <v>43.8124</v>
      </c>
      <c r="J9" s="0" t="n">
        <v>10073.02</v>
      </c>
      <c r="K9" s="0" t="n">
        <v>86.31</v>
      </c>
    </row>
    <row r="10" customFormat="false" ht="15.75" hidden="false" customHeight="false" outlineLevel="0" collapsed="false">
      <c r="A10" s="0" t="s">
        <v>95</v>
      </c>
      <c r="B10" s="0" t="n">
        <v>15212.0888</v>
      </c>
      <c r="C10" s="0" t="n">
        <v>38.8697</v>
      </c>
      <c r="D10" s="0" t="n">
        <v>40.7955</v>
      </c>
      <c r="E10" s="0" t="n">
        <v>41.6213</v>
      </c>
      <c r="F10" s="0" t="n">
        <v>17650.764</v>
      </c>
      <c r="G10" s="0" t="n">
        <v>39.1234</v>
      </c>
      <c r="H10" s="0" t="n">
        <v>40.7021</v>
      </c>
      <c r="I10" s="0" t="n">
        <v>41.7192</v>
      </c>
      <c r="J10" s="0" t="n">
        <v>8585.68</v>
      </c>
      <c r="K10" s="0" t="n">
        <v>75.47</v>
      </c>
    </row>
    <row r="11" customFormat="false" ht="15.75" hidden="false" customHeight="false" outlineLevel="0" collapsed="false">
      <c r="A11" s="0" t="s">
        <v>96</v>
      </c>
      <c r="B11" s="0" t="n">
        <v>8668.9328</v>
      </c>
      <c r="C11" s="0" t="n">
        <v>36.4611</v>
      </c>
      <c r="D11" s="0" t="n">
        <v>39.3128</v>
      </c>
      <c r="E11" s="0" t="n">
        <v>40.2851</v>
      </c>
      <c r="F11" s="0" t="n">
        <v>10903.3272</v>
      </c>
      <c r="G11" s="0" t="n">
        <v>36.3232</v>
      </c>
      <c r="H11" s="0" t="n">
        <v>39.0797</v>
      </c>
      <c r="I11" s="0" t="n">
        <v>40.571</v>
      </c>
      <c r="J11" s="0" t="n">
        <v>7616.23</v>
      </c>
      <c r="K11" s="0" t="n">
        <v>69.24</v>
      </c>
    </row>
    <row r="12" customFormat="false" ht="15.75" hidden="false" customHeight="false" outlineLevel="0" collapsed="false">
      <c r="A12" s="0" t="s">
        <v>97</v>
      </c>
      <c r="B12" s="0" t="n">
        <v>4807.4856</v>
      </c>
      <c r="C12" s="0" t="n">
        <v>34.1193</v>
      </c>
      <c r="D12" s="0" t="n">
        <v>37.5523</v>
      </c>
      <c r="E12" s="0" t="n">
        <v>38.9642</v>
      </c>
      <c r="F12" s="0" t="n">
        <v>6099.428</v>
      </c>
      <c r="G12" s="0" t="n">
        <v>33.6425</v>
      </c>
      <c r="H12" s="0" t="n">
        <v>37.2805</v>
      </c>
      <c r="I12" s="0" t="n">
        <v>39.3778</v>
      </c>
      <c r="J12" s="0" t="n">
        <v>6894.03</v>
      </c>
      <c r="K12" s="0" t="n">
        <v>61.71</v>
      </c>
    </row>
    <row r="13" customFormat="false" ht="15.75" hidden="false" customHeight="false" outlineLevel="0" collapsed="false">
      <c r="A13" s="0" t="s">
        <v>98</v>
      </c>
      <c r="B13" s="0" t="n">
        <v>14877.9248</v>
      </c>
      <c r="C13" s="0" t="n">
        <v>40.0907</v>
      </c>
      <c r="D13" s="0" t="n">
        <v>41.8206</v>
      </c>
      <c r="E13" s="0" t="n">
        <v>42.663</v>
      </c>
      <c r="F13" s="0" t="n">
        <v>27817.8624</v>
      </c>
      <c r="G13" s="0" t="n">
        <v>42.1479</v>
      </c>
      <c r="H13" s="0" t="n">
        <v>43.0895</v>
      </c>
      <c r="I13" s="0" t="n">
        <v>43.8124</v>
      </c>
      <c r="J13" s="0" t="n">
        <v>9447.61</v>
      </c>
      <c r="K13" s="0" t="n">
        <v>79.41</v>
      </c>
    </row>
    <row r="14" customFormat="false" ht="15.75" hidden="false" customHeight="false" outlineLevel="0" collapsed="false">
      <c r="A14" s="0" t="s">
        <v>99</v>
      </c>
      <c r="B14" s="0" t="n">
        <v>7118.7312</v>
      </c>
      <c r="C14" s="0" t="n">
        <v>37.6307</v>
      </c>
      <c r="D14" s="0" t="n">
        <v>39.8047</v>
      </c>
      <c r="E14" s="0" t="n">
        <v>40.7202</v>
      </c>
      <c r="F14" s="0" t="n">
        <v>17650.764</v>
      </c>
      <c r="G14" s="0" t="n">
        <v>39.1234</v>
      </c>
      <c r="H14" s="0" t="n">
        <v>40.7021</v>
      </c>
      <c r="I14" s="0" t="n">
        <v>41.7192</v>
      </c>
      <c r="J14" s="0" t="n">
        <v>8189.26</v>
      </c>
      <c r="K14" s="0" t="n">
        <v>72.78</v>
      </c>
    </row>
    <row r="15" customFormat="false" ht="15.75" hidden="false" customHeight="false" outlineLevel="0" collapsed="false">
      <c r="A15" s="0" t="s">
        <v>100</v>
      </c>
      <c r="B15" s="0" t="n">
        <v>3321.5128</v>
      </c>
      <c r="C15" s="0" t="n">
        <v>35.2478</v>
      </c>
      <c r="D15" s="0" t="n">
        <v>38.4494</v>
      </c>
      <c r="E15" s="0" t="n">
        <v>39.6373</v>
      </c>
      <c r="F15" s="0" t="n">
        <v>10903.3272</v>
      </c>
      <c r="G15" s="0" t="n">
        <v>36.3232</v>
      </c>
      <c r="H15" s="0" t="n">
        <v>39.0797</v>
      </c>
      <c r="I15" s="0" t="n">
        <v>40.571</v>
      </c>
      <c r="J15" s="0" t="n">
        <v>7164.12</v>
      </c>
      <c r="K15" s="0" t="n">
        <v>61.3</v>
      </c>
    </row>
    <row r="16" customFormat="false" ht="15.75" hidden="false" customHeight="false" outlineLevel="0" collapsed="false">
      <c r="A16" s="0" t="s">
        <v>101</v>
      </c>
      <c r="B16" s="0" t="n">
        <v>1736.5272</v>
      </c>
      <c r="C16" s="0" t="n">
        <v>32.9577</v>
      </c>
      <c r="D16" s="0" t="n">
        <v>37.2361</v>
      </c>
      <c r="E16" s="0" t="n">
        <v>38.8069</v>
      </c>
      <c r="F16" s="0" t="n">
        <v>6099.428</v>
      </c>
      <c r="G16" s="0" t="n">
        <v>33.6425</v>
      </c>
      <c r="H16" s="0" t="n">
        <v>37.2805</v>
      </c>
      <c r="I16" s="0" t="n">
        <v>39.3778</v>
      </c>
      <c r="J16" s="0" t="n">
        <v>6471.99</v>
      </c>
      <c r="K16" s="0" t="n">
        <v>55.04</v>
      </c>
    </row>
    <row r="17" customFormat="false" ht="15.75" hidden="false" customHeight="false" outlineLevel="0" collapsed="false">
      <c r="A17" s="0" t="s">
        <v>102</v>
      </c>
      <c r="B17" s="0" t="n">
        <v>67591.3824</v>
      </c>
      <c r="C17" s="0" t="n">
        <v>40.5607</v>
      </c>
      <c r="D17" s="0" t="n">
        <v>41.5781</v>
      </c>
      <c r="E17" s="0" t="n">
        <v>43.8901</v>
      </c>
      <c r="F17" s="0" t="n">
        <v>47068.2144</v>
      </c>
      <c r="G17" s="0" t="n">
        <v>42.2671</v>
      </c>
      <c r="H17" s="0" t="n">
        <v>42.9353</v>
      </c>
      <c r="I17" s="0" t="n">
        <v>44.742</v>
      </c>
      <c r="J17" s="0" t="n">
        <v>21824.23</v>
      </c>
      <c r="K17" s="0" t="n">
        <v>198.26</v>
      </c>
    </row>
    <row r="18" customFormat="false" ht="15.75" hidden="false" customHeight="false" outlineLevel="0" collapsed="false">
      <c r="A18" s="0" t="s">
        <v>103</v>
      </c>
      <c r="B18" s="0" t="n">
        <v>28150.0384</v>
      </c>
      <c r="C18" s="0" t="n">
        <v>38.1701</v>
      </c>
      <c r="D18" s="0" t="n">
        <v>39.5744</v>
      </c>
      <c r="E18" s="0" t="n">
        <v>42.1723</v>
      </c>
      <c r="F18" s="0" t="n">
        <v>30825.688</v>
      </c>
      <c r="G18" s="0" t="n">
        <v>39.707</v>
      </c>
      <c r="H18" s="0" t="n">
        <v>41.2321</v>
      </c>
      <c r="I18" s="0" t="n">
        <v>42.6424</v>
      </c>
      <c r="J18" s="0" t="n">
        <v>17879.02</v>
      </c>
      <c r="K18" s="0" t="n">
        <v>159.98</v>
      </c>
    </row>
    <row r="19" customFormat="false" ht="15.75" hidden="false" customHeight="false" outlineLevel="0" collapsed="false">
      <c r="A19" s="0" t="s">
        <v>104</v>
      </c>
      <c r="B19" s="0" t="n">
        <v>15369.0832</v>
      </c>
      <c r="C19" s="0" t="n">
        <v>36.3462</v>
      </c>
      <c r="D19" s="0" t="n">
        <v>38.702</v>
      </c>
      <c r="E19" s="0" t="n">
        <v>40.8624</v>
      </c>
      <c r="F19" s="0" t="n">
        <v>20003.9304</v>
      </c>
      <c r="G19" s="0" t="n">
        <v>37.1156</v>
      </c>
      <c r="H19" s="0" t="n">
        <v>40.0581</v>
      </c>
      <c r="I19" s="0" t="n">
        <v>41.0685</v>
      </c>
      <c r="J19" s="0" t="n">
        <v>15281.73</v>
      </c>
      <c r="K19" s="0" t="n">
        <v>130.02</v>
      </c>
    </row>
    <row r="20" customFormat="false" ht="15.75" hidden="false" customHeight="false" outlineLevel="0" collapsed="false">
      <c r="A20" s="0" t="s">
        <v>105</v>
      </c>
      <c r="B20" s="0" t="n">
        <v>8791.9832</v>
      </c>
      <c r="C20" s="0" t="n">
        <v>34.4087</v>
      </c>
      <c r="D20" s="0" t="n">
        <v>37.5798</v>
      </c>
      <c r="E20" s="0" t="n">
        <v>39.0843</v>
      </c>
      <c r="F20" s="0" t="n">
        <v>12035.308</v>
      </c>
      <c r="G20" s="0" t="n">
        <v>34.4991</v>
      </c>
      <c r="H20" s="0" t="n">
        <v>38.4267</v>
      </c>
      <c r="I20" s="0" t="n">
        <v>38.9526</v>
      </c>
      <c r="J20" s="0" t="n">
        <v>14053.58</v>
      </c>
      <c r="K20" s="0" t="n">
        <v>127.66</v>
      </c>
    </row>
    <row r="21" customFormat="false" ht="15.75" hidden="false" customHeight="false" outlineLevel="0" collapsed="false">
      <c r="A21" s="0" t="s">
        <v>106</v>
      </c>
      <c r="B21" s="0" t="n">
        <v>33308.1984</v>
      </c>
      <c r="C21" s="0" t="n">
        <v>39.1739</v>
      </c>
      <c r="D21" s="0" t="n">
        <v>40.4361</v>
      </c>
      <c r="E21" s="0" t="n">
        <v>43.0775</v>
      </c>
      <c r="F21" s="0" t="n">
        <v>47068.2144</v>
      </c>
      <c r="G21" s="0" t="n">
        <v>42.2671</v>
      </c>
      <c r="H21" s="0" t="n">
        <v>42.9353</v>
      </c>
      <c r="I21" s="0" t="n">
        <v>44.742</v>
      </c>
      <c r="J21" s="0" t="n">
        <v>19837.94</v>
      </c>
      <c r="K21" s="0" t="n">
        <v>166.48</v>
      </c>
    </row>
    <row r="22" customFormat="false" ht="15.75" hidden="false" customHeight="false" outlineLevel="0" collapsed="false">
      <c r="A22" s="0" t="s">
        <v>107</v>
      </c>
      <c r="B22" s="0" t="n">
        <v>13515.3328</v>
      </c>
      <c r="C22" s="0" t="n">
        <v>37.2259</v>
      </c>
      <c r="D22" s="0" t="n">
        <v>39.0038</v>
      </c>
      <c r="E22" s="0" t="n">
        <v>41.379</v>
      </c>
      <c r="F22" s="0" t="n">
        <v>30825.688</v>
      </c>
      <c r="G22" s="0" t="n">
        <v>39.707</v>
      </c>
      <c r="H22" s="0" t="n">
        <v>41.2321</v>
      </c>
      <c r="I22" s="0" t="n">
        <v>42.6424</v>
      </c>
      <c r="J22" s="0" t="n">
        <v>16413.54</v>
      </c>
      <c r="K22" s="0" t="n">
        <v>129.78</v>
      </c>
    </row>
    <row r="23" customFormat="false" ht="15.75" hidden="false" customHeight="false" outlineLevel="0" collapsed="false">
      <c r="A23" s="0" t="s">
        <v>108</v>
      </c>
      <c r="B23" s="0" t="n">
        <v>6316.2136</v>
      </c>
      <c r="C23" s="0" t="n">
        <v>35.3668</v>
      </c>
      <c r="D23" s="0" t="n">
        <v>38.205</v>
      </c>
      <c r="E23" s="0" t="n">
        <v>40.0829</v>
      </c>
      <c r="F23" s="0" t="n">
        <v>20003.9304</v>
      </c>
      <c r="G23" s="0" t="n">
        <v>37.1156</v>
      </c>
      <c r="H23" s="0" t="n">
        <v>40.0581</v>
      </c>
      <c r="I23" s="0" t="n">
        <v>41.0685</v>
      </c>
      <c r="J23" s="0" t="n">
        <v>14650.91</v>
      </c>
      <c r="K23" s="0" t="n">
        <v>118.86</v>
      </c>
    </row>
    <row r="24" customFormat="false" ht="15.75" hidden="false" customHeight="false" outlineLevel="0" collapsed="false">
      <c r="A24" s="0" t="s">
        <v>109</v>
      </c>
      <c r="B24" s="0" t="n">
        <v>3422.1672</v>
      </c>
      <c r="C24" s="0" t="n">
        <v>33.3707</v>
      </c>
      <c r="D24" s="0" t="n">
        <v>37.3503</v>
      </c>
      <c r="E24" s="0" t="n">
        <v>38.7318</v>
      </c>
      <c r="F24" s="0" t="n">
        <v>12035.308</v>
      </c>
      <c r="G24" s="0" t="n">
        <v>34.4991</v>
      </c>
      <c r="H24" s="0" t="n">
        <v>38.4267</v>
      </c>
      <c r="I24" s="0" t="n">
        <v>38.9526</v>
      </c>
      <c r="J24" s="0" t="n">
        <v>13562.19</v>
      </c>
      <c r="K24" s="0" t="n">
        <v>113.06</v>
      </c>
    </row>
    <row r="25" customFormat="false" ht="15.75" hidden="false" customHeight="false" outlineLevel="0" collapsed="false">
      <c r="A25" s="0" t="s">
        <v>110</v>
      </c>
      <c r="B25" s="0" t="n">
        <v>50294.6368</v>
      </c>
      <c r="C25" s="0" t="n">
        <v>41.1875</v>
      </c>
      <c r="D25" s="0" t="n">
        <v>44.1921</v>
      </c>
      <c r="E25" s="0" t="n">
        <v>45.6582</v>
      </c>
      <c r="F25" s="0" t="n">
        <v>27827.2952</v>
      </c>
      <c r="G25" s="0" t="n">
        <v>43.0333</v>
      </c>
      <c r="H25" s="0" t="n">
        <v>45.9697</v>
      </c>
      <c r="I25" s="0" t="n">
        <v>46.3991</v>
      </c>
      <c r="J25" s="0" t="n">
        <v>19428.26</v>
      </c>
      <c r="K25" s="0" t="n">
        <v>176.72</v>
      </c>
    </row>
    <row r="26" customFormat="false" ht="15.75" hidden="false" customHeight="false" outlineLevel="0" collapsed="false">
      <c r="A26" s="0" t="s">
        <v>111</v>
      </c>
      <c r="B26" s="0" t="n">
        <v>20057.412</v>
      </c>
      <c r="C26" s="0" t="n">
        <v>38.9467</v>
      </c>
      <c r="D26" s="0" t="n">
        <v>43.0165</v>
      </c>
      <c r="E26" s="0" t="n">
        <v>43.9716</v>
      </c>
      <c r="F26" s="0" t="n">
        <v>17533.6528</v>
      </c>
      <c r="G26" s="0" t="n">
        <v>40.9422</v>
      </c>
      <c r="H26" s="0" t="n">
        <v>44.2124</v>
      </c>
      <c r="I26" s="0" t="n">
        <v>44.2215</v>
      </c>
      <c r="J26" s="0" t="n">
        <v>16207.04</v>
      </c>
      <c r="K26" s="0" t="n">
        <v>135.49</v>
      </c>
    </row>
    <row r="27" customFormat="false" ht="15.75" hidden="false" customHeight="false" outlineLevel="0" collapsed="false">
      <c r="A27" s="0" t="s">
        <v>112</v>
      </c>
      <c r="B27" s="0" t="n">
        <v>10254.2584</v>
      </c>
      <c r="C27" s="0" t="n">
        <v>37.4433</v>
      </c>
      <c r="D27" s="0" t="n">
        <v>42.0409</v>
      </c>
      <c r="E27" s="0" t="n">
        <v>42.5698</v>
      </c>
      <c r="F27" s="0" t="n">
        <v>11340.3296</v>
      </c>
      <c r="G27" s="0" t="n">
        <v>38.8568</v>
      </c>
      <c r="H27" s="0" t="n">
        <v>42.8588</v>
      </c>
      <c r="I27" s="0" t="n">
        <v>42.5837</v>
      </c>
      <c r="J27" s="0" t="n">
        <v>14286.6</v>
      </c>
      <c r="K27" s="0" t="n">
        <v>127.8</v>
      </c>
    </row>
    <row r="28" customFormat="false" ht="15.75" hidden="false" customHeight="false" outlineLevel="0" collapsed="false">
      <c r="A28" s="0" t="s">
        <v>113</v>
      </c>
      <c r="B28" s="0" t="n">
        <v>5786.6568</v>
      </c>
      <c r="C28" s="0" t="n">
        <v>35.9245</v>
      </c>
      <c r="D28" s="0" t="n">
        <v>40.5465</v>
      </c>
      <c r="E28" s="0" t="n">
        <v>40.591</v>
      </c>
      <c r="F28" s="0" t="n">
        <v>7053.9832</v>
      </c>
      <c r="G28" s="0" t="n">
        <v>36.6424</v>
      </c>
      <c r="H28" s="0" t="n">
        <v>40.9337</v>
      </c>
      <c r="I28" s="0" t="n">
        <v>40.3116</v>
      </c>
      <c r="J28" s="0" t="n">
        <v>12970.76</v>
      </c>
      <c r="K28" s="0" t="n">
        <v>117.55</v>
      </c>
    </row>
    <row r="29" customFormat="false" ht="15.75" hidden="false" customHeight="false" outlineLevel="0" collapsed="false">
      <c r="A29" s="0" t="s">
        <v>114</v>
      </c>
      <c r="B29" s="0" t="n">
        <v>24563.8776</v>
      </c>
      <c r="C29" s="0" t="n">
        <v>39.85</v>
      </c>
      <c r="D29" s="0" t="n">
        <v>43.6991</v>
      </c>
      <c r="E29" s="0" t="n">
        <v>44.9615</v>
      </c>
      <c r="F29" s="0" t="n">
        <v>27827.2952</v>
      </c>
      <c r="G29" s="0" t="n">
        <v>43.0333</v>
      </c>
      <c r="H29" s="0" t="n">
        <v>45.9697</v>
      </c>
      <c r="I29" s="0" t="n">
        <v>46.3991</v>
      </c>
      <c r="J29" s="0" t="n">
        <v>17711.93</v>
      </c>
      <c r="K29" s="0" t="n">
        <v>146.02</v>
      </c>
    </row>
    <row r="30" customFormat="false" ht="15.75" hidden="false" customHeight="false" outlineLevel="0" collapsed="false">
      <c r="A30" s="0" t="s">
        <v>115</v>
      </c>
      <c r="B30" s="0" t="n">
        <v>9847.4392</v>
      </c>
      <c r="C30" s="0" t="n">
        <v>38.1391</v>
      </c>
      <c r="D30" s="0" t="n">
        <v>42.4669</v>
      </c>
      <c r="E30" s="0" t="n">
        <v>43.1577</v>
      </c>
      <c r="F30" s="0" t="n">
        <v>17533.6528</v>
      </c>
      <c r="G30" s="0" t="n">
        <v>40.9422</v>
      </c>
      <c r="H30" s="0" t="n">
        <v>44.2124</v>
      </c>
      <c r="I30" s="0" t="n">
        <v>44.2215</v>
      </c>
      <c r="J30" s="0" t="n">
        <v>15173.26</v>
      </c>
      <c r="K30" s="0" t="n">
        <v>125.11</v>
      </c>
    </row>
    <row r="31" customFormat="false" ht="15.75" hidden="false" customHeight="false" outlineLevel="0" collapsed="false">
      <c r="A31" s="0" t="s">
        <v>116</v>
      </c>
      <c r="B31" s="0" t="n">
        <v>4906.2416</v>
      </c>
      <c r="C31" s="0" t="n">
        <v>36.7067</v>
      </c>
      <c r="D31" s="0" t="n">
        <v>41.4453</v>
      </c>
      <c r="E31" s="0" t="n">
        <v>41.7279</v>
      </c>
      <c r="F31" s="0" t="n">
        <v>11340.3296</v>
      </c>
      <c r="G31" s="0" t="n">
        <v>38.8568</v>
      </c>
      <c r="H31" s="0" t="n">
        <v>42.8588</v>
      </c>
      <c r="I31" s="0" t="n">
        <v>42.5837</v>
      </c>
      <c r="J31" s="0" t="n">
        <v>13707.51</v>
      </c>
      <c r="K31" s="0" t="n">
        <v>114.05</v>
      </c>
    </row>
    <row r="32" customFormat="false" ht="15.75" hidden="false" customHeight="false" outlineLevel="0" collapsed="false">
      <c r="A32" s="0" t="s">
        <v>117</v>
      </c>
      <c r="B32" s="0" t="n">
        <v>2781.9472</v>
      </c>
      <c r="C32" s="0" t="n">
        <v>35.1074</v>
      </c>
      <c r="D32" s="0" t="n">
        <v>40.2464</v>
      </c>
      <c r="E32" s="0" t="n">
        <v>40.17</v>
      </c>
      <c r="F32" s="0" t="n">
        <v>7053.9832</v>
      </c>
      <c r="G32" s="0" t="n">
        <v>36.6424</v>
      </c>
      <c r="H32" s="0" t="n">
        <v>40.9337</v>
      </c>
      <c r="I32" s="0" t="n">
        <v>40.3116</v>
      </c>
      <c r="J32" s="0" t="n">
        <v>12610.4</v>
      </c>
      <c r="K32" s="0" t="n">
        <v>98.9</v>
      </c>
    </row>
    <row r="33" customFormat="false" ht="15.75" hidden="false" customHeight="false" outlineLevel="0" collapsed="false">
      <c r="A33" s="0" t="s">
        <v>118</v>
      </c>
      <c r="B33" s="0" t="n">
        <v>131671.048</v>
      </c>
      <c r="C33" s="0" t="n">
        <v>41.9972</v>
      </c>
      <c r="D33" s="0" t="n">
        <v>42.4597</v>
      </c>
      <c r="E33" s="0" t="n">
        <v>44.2263</v>
      </c>
      <c r="F33" s="0" t="n">
        <v>63764.4024</v>
      </c>
      <c r="G33" s="0" t="n">
        <v>41.6787</v>
      </c>
      <c r="H33" s="0" t="n">
        <v>44.1807</v>
      </c>
      <c r="I33" s="0" t="n">
        <v>45.9105</v>
      </c>
      <c r="J33" s="0" t="n">
        <v>27907.93</v>
      </c>
      <c r="K33" s="0" t="n">
        <v>263.84</v>
      </c>
    </row>
    <row r="34" customFormat="false" ht="15.75" hidden="false" customHeight="false" outlineLevel="0" collapsed="false">
      <c r="A34" s="0" t="s">
        <v>119</v>
      </c>
      <c r="B34" s="0" t="n">
        <v>63566.816</v>
      </c>
      <c r="C34" s="0" t="n">
        <v>37.7402</v>
      </c>
      <c r="D34" s="0" t="n">
        <v>40.8946</v>
      </c>
      <c r="E34" s="0" t="n">
        <v>43.0234</v>
      </c>
      <c r="F34" s="0" t="n">
        <v>42062.296</v>
      </c>
      <c r="G34" s="0" t="n">
        <v>39.0085</v>
      </c>
      <c r="H34" s="0" t="n">
        <v>42.2335</v>
      </c>
      <c r="I34" s="0" t="n">
        <v>44.3169</v>
      </c>
      <c r="J34" s="0" t="n">
        <v>22982.67</v>
      </c>
      <c r="K34" s="0" t="n">
        <v>211.8</v>
      </c>
    </row>
    <row r="35" customFormat="false" ht="15.75" hidden="false" customHeight="false" outlineLevel="0" collapsed="false">
      <c r="A35" s="0" t="s">
        <v>120</v>
      </c>
      <c r="B35" s="0" t="n">
        <v>30425.616</v>
      </c>
      <c r="C35" s="0" t="n">
        <v>35.248</v>
      </c>
      <c r="D35" s="0" t="n">
        <v>39.8524</v>
      </c>
      <c r="E35" s="0" t="n">
        <v>42.1951</v>
      </c>
      <c r="F35" s="0" t="n">
        <v>27827.1088</v>
      </c>
      <c r="G35" s="0" t="n">
        <v>36.4292</v>
      </c>
      <c r="H35" s="0" t="n">
        <v>40.8695</v>
      </c>
      <c r="I35" s="0" t="n">
        <v>43.0901</v>
      </c>
      <c r="J35" s="0" t="n">
        <v>19975.81</v>
      </c>
      <c r="K35" s="0" t="n">
        <v>187.89</v>
      </c>
    </row>
    <row r="36" customFormat="false" ht="15.75" hidden="false" customHeight="false" outlineLevel="0" collapsed="false">
      <c r="A36" s="0" t="s">
        <v>121</v>
      </c>
      <c r="B36" s="0" t="n">
        <v>16915.996</v>
      </c>
      <c r="C36" s="0" t="n">
        <v>33.2427</v>
      </c>
      <c r="D36" s="0" t="n">
        <v>38.4774</v>
      </c>
      <c r="E36" s="0" t="n">
        <v>40.9967</v>
      </c>
      <c r="F36" s="0" t="n">
        <v>17412.9904</v>
      </c>
      <c r="G36" s="0" t="n">
        <v>33.7732</v>
      </c>
      <c r="H36" s="0" t="n">
        <v>39.1864</v>
      </c>
      <c r="I36" s="0" t="n">
        <v>41.491</v>
      </c>
      <c r="J36" s="0" t="n">
        <v>17580.41</v>
      </c>
      <c r="K36" s="0" t="n">
        <v>153.87</v>
      </c>
    </row>
    <row r="37" customFormat="false" ht="15.75" hidden="false" customHeight="false" outlineLevel="0" collapsed="false">
      <c r="A37" s="0" t="s">
        <v>122</v>
      </c>
      <c r="B37" s="0" t="n">
        <v>89368.4984</v>
      </c>
      <c r="C37" s="0" t="n">
        <v>39.8073</v>
      </c>
      <c r="D37" s="0" t="n">
        <v>41.6535</v>
      </c>
      <c r="E37" s="0" t="n">
        <v>43.6482</v>
      </c>
      <c r="F37" s="0" t="n">
        <v>63764.4024</v>
      </c>
      <c r="G37" s="0" t="n">
        <v>41.6787</v>
      </c>
      <c r="H37" s="0" t="n">
        <v>44.1807</v>
      </c>
      <c r="I37" s="0" t="n">
        <v>45.9105</v>
      </c>
      <c r="J37" s="0" t="n">
        <v>25333.29</v>
      </c>
      <c r="K37" s="0" t="n">
        <v>235.76</v>
      </c>
    </row>
    <row r="38" customFormat="false" ht="15.75" hidden="false" customHeight="false" outlineLevel="0" collapsed="false">
      <c r="A38" s="0" t="s">
        <v>123</v>
      </c>
      <c r="B38" s="0" t="n">
        <v>34228.9784</v>
      </c>
      <c r="C38" s="0" t="n">
        <v>36.2751</v>
      </c>
      <c r="D38" s="0" t="n">
        <v>40.2447</v>
      </c>
      <c r="E38" s="0" t="n">
        <v>42.5653</v>
      </c>
      <c r="F38" s="0" t="n">
        <v>42062.296</v>
      </c>
      <c r="G38" s="0" t="n">
        <v>39.0085</v>
      </c>
      <c r="H38" s="0" t="n">
        <v>42.2335</v>
      </c>
      <c r="I38" s="0" t="n">
        <v>44.3169</v>
      </c>
      <c r="J38" s="0" t="n">
        <v>21830.12</v>
      </c>
      <c r="K38" s="0" t="n">
        <v>187.15</v>
      </c>
    </row>
    <row r="39" customFormat="false" ht="15.75" hidden="false" customHeight="false" outlineLevel="0" collapsed="false">
      <c r="A39" s="0" t="s">
        <v>124</v>
      </c>
      <c r="B39" s="0" t="n">
        <v>15991.1168</v>
      </c>
      <c r="C39" s="0" t="n">
        <v>34.1988</v>
      </c>
      <c r="D39" s="0" t="n">
        <v>39.2193</v>
      </c>
      <c r="E39" s="0" t="n">
        <v>41.7323</v>
      </c>
      <c r="F39" s="0" t="n">
        <v>27827.1088</v>
      </c>
      <c r="G39" s="0" t="n">
        <v>36.4292</v>
      </c>
      <c r="H39" s="0" t="n">
        <v>40.8695</v>
      </c>
      <c r="I39" s="0" t="n">
        <v>43.0901</v>
      </c>
      <c r="J39" s="0" t="n">
        <v>18749.91</v>
      </c>
      <c r="K39" s="0" t="n">
        <v>168.02</v>
      </c>
    </row>
    <row r="40" customFormat="false" ht="15.75" hidden="false" customHeight="false" outlineLevel="0" collapsed="false">
      <c r="A40" s="0" t="s">
        <v>125</v>
      </c>
      <c r="B40" s="0" t="n">
        <v>8214.552</v>
      </c>
      <c r="C40" s="0" t="n">
        <v>32.1823</v>
      </c>
      <c r="D40" s="0" t="n">
        <v>38.2346</v>
      </c>
      <c r="E40" s="0" t="n">
        <v>40.8356</v>
      </c>
      <c r="F40" s="0" t="n">
        <v>17412.9904</v>
      </c>
      <c r="G40" s="0" t="n">
        <v>33.7732</v>
      </c>
      <c r="H40" s="0" t="n">
        <v>39.1864</v>
      </c>
      <c r="I40" s="0" t="n">
        <v>41.491</v>
      </c>
      <c r="J40" s="0" t="n">
        <v>16813.03</v>
      </c>
      <c r="K40" s="0" t="n">
        <v>144.76</v>
      </c>
    </row>
    <row r="41" customFormat="false" ht="15.75" hidden="false" customHeight="false" outlineLevel="0" collapsed="false">
      <c r="A41" s="0" t="s">
        <v>126</v>
      </c>
      <c r="B41" s="0" t="n">
        <v>69119.112</v>
      </c>
      <c r="C41" s="0" t="n">
        <v>43.1261</v>
      </c>
      <c r="D41" s="0" t="n">
        <v>42.7662</v>
      </c>
      <c r="E41" s="0" t="n">
        <v>44.5707</v>
      </c>
      <c r="F41" s="0" t="n">
        <v>41802.0672</v>
      </c>
      <c r="G41" s="0" t="n">
        <v>42.3499</v>
      </c>
      <c r="H41" s="0" t="n">
        <v>43.1089</v>
      </c>
      <c r="I41" s="0" t="n">
        <v>44.4975</v>
      </c>
      <c r="J41" s="0" t="n">
        <v>11036.55</v>
      </c>
      <c r="K41" s="0" t="n">
        <v>96.3</v>
      </c>
    </row>
    <row r="42" customFormat="false" ht="15.75" hidden="false" customHeight="false" outlineLevel="0" collapsed="false">
      <c r="A42" s="0" t="s">
        <v>127</v>
      </c>
      <c r="B42" s="0" t="n">
        <v>40858.36</v>
      </c>
      <c r="C42" s="0" t="n">
        <v>40.5493</v>
      </c>
      <c r="D42" s="0" t="n">
        <v>40.5701</v>
      </c>
      <c r="E42" s="0" t="n">
        <v>42.5549</v>
      </c>
      <c r="F42" s="0" t="n">
        <v>28095.344</v>
      </c>
      <c r="G42" s="0" t="n">
        <v>39.2215</v>
      </c>
      <c r="H42" s="0" t="n">
        <v>40.5972</v>
      </c>
      <c r="I42" s="0" t="n">
        <v>42.3884</v>
      </c>
      <c r="J42" s="0" t="n">
        <v>9702.74</v>
      </c>
      <c r="K42" s="0" t="n">
        <v>86.79</v>
      </c>
    </row>
    <row r="43" customFormat="false" ht="15.75" hidden="false" customHeight="false" outlineLevel="0" collapsed="false">
      <c r="A43" s="0" t="s">
        <v>128</v>
      </c>
      <c r="B43" s="0" t="n">
        <v>25565.6224</v>
      </c>
      <c r="C43" s="0" t="n">
        <v>38.089</v>
      </c>
      <c r="D43" s="0" t="n">
        <v>39.1231</v>
      </c>
      <c r="E43" s="0" t="n">
        <v>41.2139</v>
      </c>
      <c r="F43" s="0" t="n">
        <v>18585.768</v>
      </c>
      <c r="G43" s="0" t="n">
        <v>36.2635</v>
      </c>
      <c r="H43" s="0" t="n">
        <v>38.9271</v>
      </c>
      <c r="I43" s="0" t="n">
        <v>40.9472</v>
      </c>
      <c r="J43" s="0" t="n">
        <v>8771.75</v>
      </c>
      <c r="K43" s="0" t="n">
        <v>79.82</v>
      </c>
    </row>
    <row r="44" customFormat="false" ht="15.75" hidden="false" customHeight="false" outlineLevel="0" collapsed="false">
      <c r="A44" s="0" t="s">
        <v>129</v>
      </c>
      <c r="B44" s="0" t="n">
        <v>15517.1008</v>
      </c>
      <c r="C44" s="0" t="n">
        <v>35.5928</v>
      </c>
      <c r="D44" s="0" t="n">
        <v>37.3526</v>
      </c>
      <c r="E44" s="0" t="n">
        <v>39.5808</v>
      </c>
      <c r="F44" s="0" t="n">
        <v>11512.088</v>
      </c>
      <c r="G44" s="0" t="n">
        <v>33.418</v>
      </c>
      <c r="H44" s="0" t="n">
        <v>36.9103</v>
      </c>
      <c r="I44" s="0" t="n">
        <v>39.2024</v>
      </c>
      <c r="J44" s="0" t="n">
        <v>7926.63</v>
      </c>
      <c r="K44" s="0" t="n">
        <v>72.63</v>
      </c>
    </row>
    <row r="45" customFormat="false" ht="15.75" hidden="false" customHeight="false" outlineLevel="0" collapsed="false">
      <c r="A45" s="0" t="s">
        <v>130</v>
      </c>
      <c r="B45" s="0" t="n">
        <v>46328.12</v>
      </c>
      <c r="C45" s="0" t="n">
        <v>41.7771</v>
      </c>
      <c r="D45" s="0" t="n">
        <v>41.6115</v>
      </c>
      <c r="E45" s="0" t="n">
        <v>43.5145</v>
      </c>
      <c r="F45" s="0" t="n">
        <v>41802.0672</v>
      </c>
      <c r="G45" s="0" t="n">
        <v>42.3499</v>
      </c>
      <c r="H45" s="0" t="n">
        <v>43.1089</v>
      </c>
      <c r="I45" s="0" t="n">
        <v>44.4975</v>
      </c>
      <c r="J45" s="0" t="n">
        <v>7883.93</v>
      </c>
      <c r="K45" s="0" t="n">
        <v>69.97</v>
      </c>
    </row>
    <row r="46" customFormat="false" ht="15.75" hidden="false" customHeight="false" outlineLevel="0" collapsed="false">
      <c r="A46" s="0" t="s">
        <v>131</v>
      </c>
      <c r="B46" s="0" t="n">
        <v>25637.8864</v>
      </c>
      <c r="C46" s="0" t="n">
        <v>39.2075</v>
      </c>
      <c r="D46" s="0" t="n">
        <v>39.5384</v>
      </c>
      <c r="E46" s="0" t="n">
        <v>41.6205</v>
      </c>
      <c r="F46" s="0" t="n">
        <v>28095.344</v>
      </c>
      <c r="G46" s="0" t="n">
        <v>39.2215</v>
      </c>
      <c r="H46" s="0" t="n">
        <v>40.5972</v>
      </c>
      <c r="I46" s="0" t="n">
        <v>42.3884</v>
      </c>
      <c r="J46" s="0" t="n">
        <v>7108.52</v>
      </c>
      <c r="K46" s="0" t="n">
        <v>64.61</v>
      </c>
    </row>
    <row r="47" customFormat="false" ht="15.75" hidden="false" customHeight="false" outlineLevel="0" collapsed="false">
      <c r="A47" s="0" t="s">
        <v>132</v>
      </c>
      <c r="B47" s="0" t="n">
        <v>14738.24</v>
      </c>
      <c r="C47" s="0" t="n">
        <v>36.6846</v>
      </c>
      <c r="D47" s="0" t="n">
        <v>38.1514</v>
      </c>
      <c r="E47" s="0" t="n">
        <v>40.3306</v>
      </c>
      <c r="F47" s="0" t="n">
        <v>18585.768</v>
      </c>
      <c r="G47" s="0" t="n">
        <v>36.2635</v>
      </c>
      <c r="H47" s="0" t="n">
        <v>38.9271</v>
      </c>
      <c r="I47" s="0" t="n">
        <v>40.9472</v>
      </c>
      <c r="J47" s="0" t="n">
        <v>8287.69</v>
      </c>
      <c r="K47" s="0" t="n">
        <v>72.94</v>
      </c>
    </row>
    <row r="48" customFormat="false" ht="15.75" hidden="false" customHeight="false" outlineLevel="0" collapsed="false">
      <c r="A48" s="0" t="s">
        <v>133</v>
      </c>
      <c r="B48" s="0" t="n">
        <v>8929.9456</v>
      </c>
      <c r="C48" s="0" t="n">
        <v>34.1863</v>
      </c>
      <c r="D48" s="0" t="n">
        <v>36.9441</v>
      </c>
      <c r="E48" s="0" t="n">
        <v>39.2497</v>
      </c>
      <c r="F48" s="0" t="n">
        <v>11512.088</v>
      </c>
      <c r="G48" s="0" t="n">
        <v>33.418</v>
      </c>
      <c r="H48" s="0" t="n">
        <v>36.9103</v>
      </c>
      <c r="I48" s="0" t="n">
        <v>39.2024</v>
      </c>
      <c r="J48" s="0" t="n">
        <v>7710.56</v>
      </c>
      <c r="K48" s="0" t="n">
        <v>66.23</v>
      </c>
    </row>
    <row r="49" customFormat="false" ht="15.75" hidden="false" customHeight="false" outlineLevel="0" collapsed="false">
      <c r="A49" s="0" t="s">
        <v>134</v>
      </c>
      <c r="B49" s="0" t="n">
        <v>66250.3136</v>
      </c>
      <c r="C49" s="0" t="n">
        <v>43.0949</v>
      </c>
      <c r="D49" s="0" t="n">
        <v>45.191</v>
      </c>
      <c r="E49" s="0" t="n">
        <v>45.0782</v>
      </c>
      <c r="F49" s="0" t="n">
        <v>46650.9856</v>
      </c>
      <c r="G49" s="0" t="n">
        <v>41.7532</v>
      </c>
      <c r="H49" s="0" t="n">
        <v>44.5948</v>
      </c>
      <c r="I49" s="0" t="n">
        <v>45.3441</v>
      </c>
      <c r="J49" s="0" t="n">
        <v>11143</v>
      </c>
      <c r="K49" s="0" t="n">
        <v>97.96</v>
      </c>
    </row>
    <row r="50" customFormat="false" ht="15.75" hidden="false" customHeight="false" outlineLevel="0" collapsed="false">
      <c r="A50" s="0" t="s">
        <v>135</v>
      </c>
      <c r="B50" s="0" t="n">
        <v>41229.2672</v>
      </c>
      <c r="C50" s="0" t="n">
        <v>40.3491</v>
      </c>
      <c r="D50" s="0" t="n">
        <v>43.3223</v>
      </c>
      <c r="E50" s="0" t="n">
        <v>43.6574</v>
      </c>
      <c r="F50" s="0" t="n">
        <v>31538.0192</v>
      </c>
      <c r="G50" s="0" t="n">
        <v>38.5487</v>
      </c>
      <c r="H50" s="0" t="n">
        <v>42.222</v>
      </c>
      <c r="I50" s="0" t="n">
        <v>43.3234</v>
      </c>
      <c r="J50" s="0" t="n">
        <v>9834.78</v>
      </c>
      <c r="K50" s="0" t="n">
        <v>93.39</v>
      </c>
    </row>
    <row r="51" customFormat="false" ht="15.75" hidden="false" customHeight="false" outlineLevel="0" collapsed="false">
      <c r="A51" s="0" t="s">
        <v>136</v>
      </c>
      <c r="B51" s="0" t="n">
        <v>25716.1488</v>
      </c>
      <c r="C51" s="0" t="n">
        <v>37.7792</v>
      </c>
      <c r="D51" s="0" t="n">
        <v>41.9236</v>
      </c>
      <c r="E51" s="0" t="n">
        <v>42.5316</v>
      </c>
      <c r="F51" s="0" t="n">
        <v>21187.9616</v>
      </c>
      <c r="G51" s="0" t="n">
        <v>35.7074</v>
      </c>
      <c r="H51" s="0" t="n">
        <v>40.565</v>
      </c>
      <c r="I51" s="0" t="n">
        <v>41.7937</v>
      </c>
      <c r="J51" s="0" t="n">
        <v>6768.15</v>
      </c>
      <c r="K51" s="0" t="n">
        <v>63.74</v>
      </c>
    </row>
    <row r="52" customFormat="false" ht="15.75" hidden="false" customHeight="false" outlineLevel="0" collapsed="false">
      <c r="A52" s="0" t="s">
        <v>137</v>
      </c>
      <c r="B52" s="0" t="n">
        <v>15608.6464</v>
      </c>
      <c r="C52" s="0" t="n">
        <v>35.2458</v>
      </c>
      <c r="D52" s="0" t="n">
        <v>40.0472</v>
      </c>
      <c r="E52" s="0" t="n">
        <v>40.8947</v>
      </c>
      <c r="F52" s="0" t="n">
        <v>13912.9184</v>
      </c>
      <c r="G52" s="0" t="n">
        <v>33.0296</v>
      </c>
      <c r="H52" s="0" t="n">
        <v>38.3967</v>
      </c>
      <c r="I52" s="0" t="n">
        <v>39.679</v>
      </c>
      <c r="J52" s="0" t="n">
        <v>8105.47</v>
      </c>
      <c r="K52" s="0" t="n">
        <v>76.58</v>
      </c>
    </row>
    <row r="53" customFormat="false" ht="15.75" hidden="false" customHeight="false" outlineLevel="0" collapsed="false">
      <c r="A53" s="0" t="s">
        <v>138</v>
      </c>
      <c r="B53" s="0" t="n">
        <v>45208.0784</v>
      </c>
      <c r="C53" s="0" t="n">
        <v>41.671</v>
      </c>
      <c r="D53" s="0" t="n">
        <v>44.1692</v>
      </c>
      <c r="E53" s="0" t="n">
        <v>44.3305</v>
      </c>
      <c r="F53" s="0" t="n">
        <v>46650.9856</v>
      </c>
      <c r="G53" s="0" t="n">
        <v>41.7532</v>
      </c>
      <c r="H53" s="0" t="n">
        <v>44.5948</v>
      </c>
      <c r="I53" s="0" t="n">
        <v>45.3441</v>
      </c>
      <c r="J53" s="0" t="n">
        <v>10530.12</v>
      </c>
      <c r="K53" s="0" t="n">
        <v>92.94</v>
      </c>
    </row>
    <row r="54" customFormat="false" ht="15.75" hidden="false" customHeight="false" outlineLevel="0" collapsed="false">
      <c r="A54" s="0" t="s">
        <v>139</v>
      </c>
      <c r="B54" s="0" t="n">
        <v>26272.736</v>
      </c>
      <c r="C54" s="0" t="n">
        <v>38.9653</v>
      </c>
      <c r="D54" s="0" t="n">
        <v>42.3151</v>
      </c>
      <c r="E54" s="0" t="n">
        <v>42.8837</v>
      </c>
      <c r="F54" s="0" t="n">
        <v>31538.0192</v>
      </c>
      <c r="G54" s="0" t="n">
        <v>38.5487</v>
      </c>
      <c r="H54" s="0" t="n">
        <v>42.222</v>
      </c>
      <c r="I54" s="0" t="n">
        <v>43.3234</v>
      </c>
      <c r="J54" s="0" t="n">
        <v>9390.23</v>
      </c>
      <c r="K54" s="0" t="n">
        <v>84.1</v>
      </c>
    </row>
    <row r="55" customFormat="false" ht="15.75" hidden="false" customHeight="false" outlineLevel="0" collapsed="false">
      <c r="A55" s="0" t="s">
        <v>140</v>
      </c>
      <c r="B55" s="0" t="n">
        <v>14722.9168</v>
      </c>
      <c r="C55" s="0" t="n">
        <v>36.368</v>
      </c>
      <c r="D55" s="0" t="n">
        <v>40.8955</v>
      </c>
      <c r="E55" s="0" t="n">
        <v>41.6827</v>
      </c>
      <c r="F55" s="0" t="n">
        <v>21187.9616</v>
      </c>
      <c r="G55" s="0" t="n">
        <v>35.7074</v>
      </c>
      <c r="H55" s="0" t="n">
        <v>40.565</v>
      </c>
      <c r="I55" s="0" t="n">
        <v>41.7937</v>
      </c>
      <c r="J55" s="0" t="n">
        <v>8556.36</v>
      </c>
      <c r="K55" s="0" t="n">
        <v>77.49</v>
      </c>
    </row>
    <row r="56" customFormat="false" ht="15.75" hidden="false" customHeight="false" outlineLevel="0" collapsed="false">
      <c r="A56" s="0" t="s">
        <v>141</v>
      </c>
      <c r="B56" s="0" t="n">
        <v>8635.4992</v>
      </c>
      <c r="C56" s="0" t="n">
        <v>33.8559</v>
      </c>
      <c r="D56" s="0" t="n">
        <v>39.6729</v>
      </c>
      <c r="E56" s="0" t="n">
        <v>40.6272</v>
      </c>
      <c r="F56" s="0" t="n">
        <v>13912.9184</v>
      </c>
      <c r="G56" s="0" t="n">
        <v>33.0296</v>
      </c>
      <c r="H56" s="0" t="n">
        <v>38.3967</v>
      </c>
      <c r="I56" s="0" t="n">
        <v>39.679</v>
      </c>
      <c r="J56" s="0" t="n">
        <v>7724.38</v>
      </c>
      <c r="K56" s="0" t="n">
        <v>70.51</v>
      </c>
    </row>
    <row r="57" customFormat="false" ht="15.75" hidden="false" customHeight="false" outlineLevel="0" collapsed="false">
      <c r="A57" s="0" t="s">
        <v>142</v>
      </c>
      <c r="B57" s="0" t="n">
        <v>13068.2272</v>
      </c>
      <c r="C57" s="0" t="n">
        <v>42.5882</v>
      </c>
      <c r="D57" s="0" t="n">
        <v>44.2932</v>
      </c>
      <c r="E57" s="0" t="n">
        <v>45.7561</v>
      </c>
      <c r="F57" s="0" t="n">
        <v>9747.084</v>
      </c>
      <c r="G57" s="0" t="n">
        <v>43.8208</v>
      </c>
      <c r="H57" s="0" t="n">
        <v>44.2645</v>
      </c>
      <c r="I57" s="0" t="n">
        <v>44.9279</v>
      </c>
      <c r="J57" s="0" t="n">
        <v>5942.86</v>
      </c>
      <c r="K57" s="0" t="n">
        <v>47.1</v>
      </c>
    </row>
    <row r="58" customFormat="false" ht="15.75" hidden="false" customHeight="false" outlineLevel="0" collapsed="false">
      <c r="A58" s="0" t="s">
        <v>143</v>
      </c>
      <c r="B58" s="0" t="n">
        <v>7542.4872</v>
      </c>
      <c r="C58" s="0" t="n">
        <v>41.209</v>
      </c>
      <c r="D58" s="0" t="n">
        <v>42.7796</v>
      </c>
      <c r="E58" s="0" t="n">
        <v>43.9045</v>
      </c>
      <c r="F58" s="0" t="n">
        <v>6321.2952</v>
      </c>
      <c r="G58" s="0" t="n">
        <v>41.1497</v>
      </c>
      <c r="H58" s="0" t="n">
        <v>42.211</v>
      </c>
      <c r="I58" s="0" t="n">
        <v>43.0815</v>
      </c>
      <c r="J58" s="0" t="n">
        <v>5143.54</v>
      </c>
      <c r="K58" s="0" t="n">
        <v>45.22</v>
      </c>
    </row>
    <row r="59" customFormat="false" ht="15.75" hidden="false" customHeight="false" outlineLevel="0" collapsed="false">
      <c r="A59" s="0" t="s">
        <v>144</v>
      </c>
      <c r="B59" s="0" t="n">
        <v>4782.9232</v>
      </c>
      <c r="C59" s="0" t="n">
        <v>39.6494</v>
      </c>
      <c r="D59" s="0" t="n">
        <v>41.6952</v>
      </c>
      <c r="E59" s="0" t="n">
        <v>42.6876</v>
      </c>
      <c r="F59" s="0" t="n">
        <v>4072.0144</v>
      </c>
      <c r="G59" s="0" t="n">
        <v>38.5173</v>
      </c>
      <c r="H59" s="0" t="n">
        <v>40.8316</v>
      </c>
      <c r="I59" s="0" t="n">
        <v>42</v>
      </c>
      <c r="J59" s="0" t="n">
        <v>6140.64</v>
      </c>
      <c r="K59" s="0" t="n">
        <v>50.98</v>
      </c>
    </row>
    <row r="60" customFormat="false" ht="15.75" hidden="false" customHeight="false" outlineLevel="0" collapsed="false">
      <c r="A60" s="0" t="s">
        <v>145</v>
      </c>
      <c r="B60" s="0" t="n">
        <v>2979.9632</v>
      </c>
      <c r="C60" s="0" t="n">
        <v>37.7685</v>
      </c>
      <c r="D60" s="0" t="n">
        <v>40.2613</v>
      </c>
      <c r="E60" s="0" t="n">
        <v>41.3217</v>
      </c>
      <c r="F60" s="0" t="n">
        <v>2437.732</v>
      </c>
      <c r="G60" s="0" t="n">
        <v>35.8496</v>
      </c>
      <c r="H60" s="0" t="n">
        <v>39.2164</v>
      </c>
      <c r="I60" s="0" t="n">
        <v>40.761</v>
      </c>
      <c r="J60" s="0" t="n">
        <v>5744.91</v>
      </c>
      <c r="K60" s="0" t="n">
        <v>48.17</v>
      </c>
    </row>
    <row r="61" customFormat="false" ht="15.75" hidden="false" customHeight="false" outlineLevel="0" collapsed="false">
      <c r="A61" s="0" t="s">
        <v>146</v>
      </c>
      <c r="B61" s="0" t="n">
        <v>7765.1872</v>
      </c>
      <c r="C61" s="0" t="n">
        <v>41.8667</v>
      </c>
      <c r="D61" s="0" t="n">
        <v>43.4559</v>
      </c>
      <c r="E61" s="0" t="n">
        <v>44.7544</v>
      </c>
      <c r="F61" s="0" t="n">
        <v>9747.084</v>
      </c>
      <c r="G61" s="0" t="n">
        <v>43.8208</v>
      </c>
      <c r="H61" s="0" t="n">
        <v>44.2645</v>
      </c>
      <c r="I61" s="0" t="n">
        <v>44.9279</v>
      </c>
      <c r="J61" s="0" t="n">
        <v>7283.19</v>
      </c>
      <c r="K61" s="0" t="n">
        <v>55.32</v>
      </c>
    </row>
    <row r="62" customFormat="false" ht="15.75" hidden="false" customHeight="false" outlineLevel="0" collapsed="false">
      <c r="A62" s="0" t="s">
        <v>147</v>
      </c>
      <c r="B62" s="0" t="n">
        <v>4345.6608</v>
      </c>
      <c r="C62" s="0" t="n">
        <v>40.3643</v>
      </c>
      <c r="D62" s="0" t="n">
        <v>41.995</v>
      </c>
      <c r="E62" s="0" t="n">
        <v>43.0409</v>
      </c>
      <c r="F62" s="0" t="n">
        <v>6321.2952</v>
      </c>
      <c r="G62" s="0" t="n">
        <v>41.1497</v>
      </c>
      <c r="H62" s="0" t="n">
        <v>42.211</v>
      </c>
      <c r="I62" s="0" t="n">
        <v>43.0815</v>
      </c>
      <c r="J62" s="0" t="n">
        <v>6486.76</v>
      </c>
      <c r="K62" s="0" t="n">
        <v>54.92</v>
      </c>
    </row>
    <row r="63" customFormat="false" ht="15.75" hidden="false" customHeight="false" outlineLevel="0" collapsed="false">
      <c r="A63" s="0" t="s">
        <v>148</v>
      </c>
      <c r="B63" s="0" t="n">
        <v>2562.8112</v>
      </c>
      <c r="C63" s="0" t="n">
        <v>38.5851</v>
      </c>
      <c r="D63" s="0" t="n">
        <v>40.9143</v>
      </c>
      <c r="E63" s="0" t="n">
        <v>41.938</v>
      </c>
      <c r="F63" s="0" t="n">
        <v>4072.0144</v>
      </c>
      <c r="G63" s="0" t="n">
        <v>38.5173</v>
      </c>
      <c r="H63" s="0" t="n">
        <v>40.8316</v>
      </c>
      <c r="I63" s="0" t="n">
        <v>42</v>
      </c>
      <c r="J63" s="0" t="n">
        <v>5884.1</v>
      </c>
      <c r="K63" s="0" t="n">
        <v>46.64</v>
      </c>
    </row>
    <row r="64" customFormat="false" ht="15.75" hidden="false" customHeight="false" outlineLevel="0" collapsed="false">
      <c r="A64" s="0" t="s">
        <v>149</v>
      </c>
      <c r="B64" s="0" t="n">
        <v>1666.4896</v>
      </c>
      <c r="C64" s="0" t="n">
        <v>36.5815</v>
      </c>
      <c r="D64" s="0" t="n">
        <v>39.9245</v>
      </c>
      <c r="E64" s="0" t="n">
        <v>41.0604</v>
      </c>
      <c r="F64" s="0" t="n">
        <v>2437.732</v>
      </c>
      <c r="G64" s="0" t="n">
        <v>35.8496</v>
      </c>
      <c r="H64" s="0" t="n">
        <v>39.2164</v>
      </c>
      <c r="I64" s="0" t="n">
        <v>40.761</v>
      </c>
      <c r="J64" s="0" t="n">
        <v>4229.83</v>
      </c>
      <c r="K64" s="0" t="n">
        <v>34.99</v>
      </c>
    </row>
    <row r="65" customFormat="false" ht="15.75" hidden="false" customHeight="false" outlineLevel="0" collapsed="false">
      <c r="A65" s="0" t="s">
        <v>150</v>
      </c>
      <c r="B65" s="0" t="n">
        <v>37976.5824</v>
      </c>
      <c r="C65" s="0" t="n">
        <v>41.4947</v>
      </c>
      <c r="D65" s="0" t="n">
        <v>43.0895</v>
      </c>
      <c r="E65" s="0" t="n">
        <v>43.9651</v>
      </c>
      <c r="F65" s="0" t="n">
        <v>18023.4376</v>
      </c>
      <c r="G65" s="0" t="n">
        <v>42.0013</v>
      </c>
      <c r="H65" s="0" t="n">
        <v>43.0362</v>
      </c>
      <c r="I65" s="0" t="n">
        <v>43.8991</v>
      </c>
      <c r="J65" s="0" t="n">
        <v>9610.27</v>
      </c>
      <c r="K65" s="0" t="n">
        <v>80.52</v>
      </c>
    </row>
    <row r="66" customFormat="false" ht="15.75" hidden="false" customHeight="false" outlineLevel="0" collapsed="false">
      <c r="A66" s="0" t="s">
        <v>151</v>
      </c>
      <c r="B66" s="0" t="n">
        <v>22186.0288</v>
      </c>
      <c r="C66" s="0" t="n">
        <v>38.9932</v>
      </c>
      <c r="D66" s="0" t="n">
        <v>40.9473</v>
      </c>
      <c r="E66" s="0" t="n">
        <v>41.7104</v>
      </c>
      <c r="F66" s="0" t="n">
        <v>11653.3488</v>
      </c>
      <c r="G66" s="0" t="n">
        <v>38.7732</v>
      </c>
      <c r="H66" s="0" t="n">
        <v>40.4944</v>
      </c>
      <c r="I66" s="0" t="n">
        <v>41.9386</v>
      </c>
      <c r="J66" s="0" t="n">
        <v>8165.93</v>
      </c>
      <c r="K66" s="0" t="n">
        <v>70.94</v>
      </c>
    </row>
    <row r="67" customFormat="false" ht="15.75" hidden="false" customHeight="false" outlineLevel="0" collapsed="false">
      <c r="A67" s="0" t="s">
        <v>152</v>
      </c>
      <c r="B67" s="0" t="n">
        <v>13085.4512</v>
      </c>
      <c r="C67" s="0" t="n">
        <v>36.5987</v>
      </c>
      <c r="D67" s="0" t="n">
        <v>39.4476</v>
      </c>
      <c r="E67" s="0" t="n">
        <v>40.3342</v>
      </c>
      <c r="F67" s="0" t="n">
        <v>7268.3664</v>
      </c>
      <c r="G67" s="0" t="n">
        <v>35.8062</v>
      </c>
      <c r="H67" s="0" t="n">
        <v>38.8138</v>
      </c>
      <c r="I67" s="0" t="n">
        <v>40.8089</v>
      </c>
      <c r="J67" s="0" t="n">
        <v>7150.49</v>
      </c>
      <c r="K67" s="0" t="n">
        <v>62.83</v>
      </c>
    </row>
    <row r="68" customFormat="false" ht="15.75" hidden="false" customHeight="false" outlineLevel="0" collapsed="false">
      <c r="A68" s="0" t="s">
        <v>153</v>
      </c>
      <c r="B68" s="0" t="n">
        <v>7337.288</v>
      </c>
      <c r="C68" s="0" t="n">
        <v>34.2562</v>
      </c>
      <c r="D68" s="0" t="n">
        <v>37.6454</v>
      </c>
      <c r="E68" s="0" t="n">
        <v>38.9959</v>
      </c>
      <c r="F68" s="0" t="n">
        <v>4082.0616</v>
      </c>
      <c r="G68" s="0" t="n">
        <v>33.0087</v>
      </c>
      <c r="H68" s="0" t="n">
        <v>36.9567</v>
      </c>
      <c r="I68" s="0" t="n">
        <v>39.5359</v>
      </c>
      <c r="J68" s="0" t="n">
        <v>6406.75</v>
      </c>
      <c r="K68" s="0" t="n">
        <v>55.44</v>
      </c>
    </row>
    <row r="69" customFormat="false" ht="15.75" hidden="false" customHeight="false" outlineLevel="0" collapsed="false">
      <c r="A69" s="0" t="s">
        <v>154</v>
      </c>
      <c r="B69" s="0" t="n">
        <v>26243.1624</v>
      </c>
      <c r="C69" s="0" t="n">
        <v>40.2101</v>
      </c>
      <c r="D69" s="0" t="n">
        <v>41.955</v>
      </c>
      <c r="E69" s="0" t="n">
        <v>42.7704</v>
      </c>
      <c r="F69" s="0" t="n">
        <v>18023.4376</v>
      </c>
      <c r="G69" s="0" t="n">
        <v>42.0013</v>
      </c>
      <c r="H69" s="0" t="n">
        <v>43.0362</v>
      </c>
      <c r="I69" s="0" t="n">
        <v>43.8991</v>
      </c>
      <c r="J69" s="0" t="n">
        <v>8996.17</v>
      </c>
      <c r="K69" s="0" t="n">
        <v>74.15</v>
      </c>
    </row>
    <row r="70" customFormat="false" ht="15.75" hidden="false" customHeight="false" outlineLevel="0" collapsed="false">
      <c r="A70" s="0" t="s">
        <v>155</v>
      </c>
      <c r="B70" s="0" t="n">
        <v>14323.1488</v>
      </c>
      <c r="C70" s="0" t="n">
        <v>37.7238</v>
      </c>
      <c r="D70" s="0" t="n">
        <v>39.8623</v>
      </c>
      <c r="E70" s="0" t="n">
        <v>40.7218</v>
      </c>
      <c r="F70" s="0" t="n">
        <v>11653.3488</v>
      </c>
      <c r="G70" s="0" t="n">
        <v>38.7732</v>
      </c>
      <c r="H70" s="0" t="n">
        <v>40.4944</v>
      </c>
      <c r="I70" s="0" t="n">
        <v>41.9386</v>
      </c>
      <c r="J70" s="0" t="n">
        <v>7696.68</v>
      </c>
      <c r="K70" s="0" t="n">
        <v>65.98</v>
      </c>
    </row>
    <row r="71" customFormat="false" ht="15.75" hidden="false" customHeight="false" outlineLevel="0" collapsed="false">
      <c r="A71" s="0" t="s">
        <v>156</v>
      </c>
      <c r="B71" s="0" t="n">
        <v>7711.8464</v>
      </c>
      <c r="C71" s="0" t="n">
        <v>35.3144</v>
      </c>
      <c r="D71" s="0" t="n">
        <v>38.4272</v>
      </c>
      <c r="E71" s="0" t="n">
        <v>39.5735</v>
      </c>
      <c r="F71" s="0" t="n">
        <v>7268.3664</v>
      </c>
      <c r="G71" s="0" t="n">
        <v>35.8062</v>
      </c>
      <c r="H71" s="0" t="n">
        <v>38.8138</v>
      </c>
      <c r="I71" s="0" t="n">
        <v>40.8089</v>
      </c>
      <c r="J71" s="0" t="n">
        <v>6845.8</v>
      </c>
      <c r="K71" s="0" t="n">
        <v>57.94</v>
      </c>
    </row>
    <row r="72" customFormat="false" ht="15.75" hidden="false" customHeight="false" outlineLevel="0" collapsed="false">
      <c r="A72" s="0" t="s">
        <v>157</v>
      </c>
      <c r="B72" s="0" t="n">
        <v>4275.0768</v>
      </c>
      <c r="C72" s="0" t="n">
        <v>33.0308</v>
      </c>
      <c r="D72" s="0" t="n">
        <v>37.2296</v>
      </c>
      <c r="E72" s="0" t="n">
        <v>38.7584</v>
      </c>
      <c r="F72" s="0" t="n">
        <v>4082.0616</v>
      </c>
      <c r="G72" s="0" t="n">
        <v>33.0087</v>
      </c>
      <c r="H72" s="0" t="n">
        <v>36.9567</v>
      </c>
      <c r="I72" s="0" t="n">
        <v>39.5359</v>
      </c>
      <c r="J72" s="0" t="n">
        <v>6096.16</v>
      </c>
      <c r="K72" s="0" t="n">
        <v>51.83</v>
      </c>
    </row>
    <row r="73" customFormat="false" ht="15.75" hidden="false" customHeight="false" outlineLevel="0" collapsed="false">
      <c r="A73" s="0" t="s">
        <v>158</v>
      </c>
      <c r="B73" s="0" t="n">
        <v>83432.116</v>
      </c>
      <c r="C73" s="0" t="n">
        <v>40.5441</v>
      </c>
      <c r="D73" s="0" t="n">
        <v>41.6479</v>
      </c>
      <c r="E73" s="0" t="n">
        <v>43.9665</v>
      </c>
      <c r="F73" s="0" t="n">
        <v>31445.7816</v>
      </c>
      <c r="G73" s="0" t="n">
        <v>42.5661</v>
      </c>
      <c r="H73" s="0" t="n">
        <v>43.377</v>
      </c>
      <c r="I73" s="0" t="n">
        <v>44.5214</v>
      </c>
      <c r="J73" s="0" t="n">
        <v>20185.8</v>
      </c>
      <c r="K73" s="0" t="n">
        <v>182.23</v>
      </c>
    </row>
    <row r="74" customFormat="false" ht="15.75" hidden="false" customHeight="false" outlineLevel="0" collapsed="false">
      <c r="A74" s="0" t="s">
        <v>159</v>
      </c>
      <c r="B74" s="0" t="n">
        <v>39901.576</v>
      </c>
      <c r="C74" s="0" t="n">
        <v>38.2509</v>
      </c>
      <c r="D74" s="0" t="n">
        <v>39.6431</v>
      </c>
      <c r="E74" s="0" t="n">
        <v>42.2549</v>
      </c>
      <c r="F74" s="0" t="n">
        <v>21152.4832</v>
      </c>
      <c r="G74" s="0" t="n">
        <v>39.6032</v>
      </c>
      <c r="H74" s="0" t="n">
        <v>41.3545</v>
      </c>
      <c r="I74" s="0" t="n">
        <v>42.1569</v>
      </c>
      <c r="J74" s="0" t="n">
        <v>16752.02</v>
      </c>
      <c r="K74" s="0" t="n">
        <v>154.73</v>
      </c>
    </row>
    <row r="75" customFormat="false" ht="15.75" hidden="false" customHeight="false" outlineLevel="0" collapsed="false">
      <c r="A75" s="0" t="s">
        <v>160</v>
      </c>
      <c r="B75" s="0" t="n">
        <v>23611.9344</v>
      </c>
      <c r="C75" s="0" t="n">
        <v>36.4783</v>
      </c>
      <c r="D75" s="0" t="n">
        <v>38.777</v>
      </c>
      <c r="E75" s="0" t="n">
        <v>40.9673</v>
      </c>
      <c r="F75" s="0" t="n">
        <v>13883.5176</v>
      </c>
      <c r="G75" s="0" t="n">
        <v>36.7059</v>
      </c>
      <c r="H75" s="0" t="n">
        <v>39.9732</v>
      </c>
      <c r="I75" s="0" t="n">
        <v>40.3957</v>
      </c>
      <c r="J75" s="0" t="n">
        <v>14627.32</v>
      </c>
      <c r="K75" s="0" t="n">
        <v>132.39</v>
      </c>
    </row>
    <row r="76" customFormat="false" ht="15.75" hidden="false" customHeight="false" outlineLevel="0" collapsed="false">
      <c r="A76" s="0" t="s">
        <v>161</v>
      </c>
      <c r="B76" s="0" t="n">
        <v>13988.7032</v>
      </c>
      <c r="C76" s="0" t="n">
        <v>34.5654</v>
      </c>
      <c r="D76" s="0" t="n">
        <v>37.6583</v>
      </c>
      <c r="E76" s="0" t="n">
        <v>39.2025</v>
      </c>
      <c r="F76" s="0" t="n">
        <v>8442.0824</v>
      </c>
      <c r="G76" s="0" t="n">
        <v>33.9207</v>
      </c>
      <c r="H76" s="0" t="n">
        <v>38.0977</v>
      </c>
      <c r="I76" s="0" t="n">
        <v>38.0858</v>
      </c>
      <c r="J76" s="0" t="n">
        <v>12916.61</v>
      </c>
      <c r="K76" s="0" t="n">
        <v>118.47</v>
      </c>
    </row>
    <row r="77" customFormat="false" ht="15.75" hidden="false" customHeight="false" outlineLevel="0" collapsed="false">
      <c r="A77" s="0" t="s">
        <v>162</v>
      </c>
      <c r="B77" s="0" t="n">
        <v>51371.5088</v>
      </c>
      <c r="C77" s="0" t="n">
        <v>39.2333</v>
      </c>
      <c r="D77" s="0" t="n">
        <v>40.4923</v>
      </c>
      <c r="E77" s="0" t="n">
        <v>43.0832</v>
      </c>
      <c r="F77" s="0" t="n">
        <v>31445.7816</v>
      </c>
      <c r="G77" s="0" t="n">
        <v>42.5661</v>
      </c>
      <c r="H77" s="0" t="n">
        <v>43.377</v>
      </c>
      <c r="I77" s="0" t="n">
        <v>44.5214</v>
      </c>
      <c r="J77" s="0" t="n">
        <v>14225.34</v>
      </c>
      <c r="K77" s="0" t="n">
        <v>122.51</v>
      </c>
    </row>
    <row r="78" customFormat="false" ht="15.75" hidden="false" customHeight="false" outlineLevel="0" collapsed="false">
      <c r="A78" s="0" t="s">
        <v>163</v>
      </c>
      <c r="B78" s="0" t="n">
        <v>25978.1416</v>
      </c>
      <c r="C78" s="0" t="n">
        <v>37.3122</v>
      </c>
      <c r="D78" s="0" t="n">
        <v>39.0154</v>
      </c>
      <c r="E78" s="0" t="n">
        <v>41.3435</v>
      </c>
      <c r="F78" s="0" t="n">
        <v>21152.4832</v>
      </c>
      <c r="G78" s="0" t="n">
        <v>39.6032</v>
      </c>
      <c r="H78" s="0" t="n">
        <v>41.3545</v>
      </c>
      <c r="I78" s="0" t="n">
        <v>42.1569</v>
      </c>
      <c r="J78" s="0" t="n">
        <v>15528.8</v>
      </c>
      <c r="K78" s="0" t="n">
        <v>133.88</v>
      </c>
    </row>
    <row r="79" customFormat="false" ht="15.75" hidden="false" customHeight="false" outlineLevel="0" collapsed="false">
      <c r="A79" s="0" t="s">
        <v>164</v>
      </c>
      <c r="B79" s="0" t="n">
        <v>14608.976</v>
      </c>
      <c r="C79" s="0" t="n">
        <v>35.4451</v>
      </c>
      <c r="D79" s="0" t="n">
        <v>38.1742</v>
      </c>
      <c r="E79" s="0" t="n">
        <v>40.0093</v>
      </c>
      <c r="F79" s="0" t="n">
        <v>13883.5176</v>
      </c>
      <c r="G79" s="0" t="n">
        <v>36.7059</v>
      </c>
      <c r="H79" s="0" t="n">
        <v>39.9732</v>
      </c>
      <c r="I79" s="0" t="n">
        <v>40.3957</v>
      </c>
      <c r="J79" s="0" t="n">
        <v>10678.65</v>
      </c>
      <c r="K79" s="0" t="n">
        <v>95.73</v>
      </c>
    </row>
    <row r="80" customFormat="false" ht="15.75" hidden="false" customHeight="false" outlineLevel="0" collapsed="false">
      <c r="A80" s="0" t="s">
        <v>165</v>
      </c>
      <c r="B80" s="0" t="n">
        <v>8617.5456</v>
      </c>
      <c r="C80" s="0" t="n">
        <v>33.4516</v>
      </c>
      <c r="D80" s="0" t="n">
        <v>37.3556</v>
      </c>
      <c r="E80" s="0" t="n">
        <v>38.731</v>
      </c>
      <c r="F80" s="0" t="n">
        <v>8442.0824</v>
      </c>
      <c r="G80" s="0" t="n">
        <v>33.9207</v>
      </c>
      <c r="H80" s="0" t="n">
        <v>38.0977</v>
      </c>
      <c r="I80" s="0" t="n">
        <v>38.0858</v>
      </c>
      <c r="J80" s="0" t="n">
        <v>9559.43</v>
      </c>
      <c r="K80" s="0" t="n">
        <v>85.92</v>
      </c>
    </row>
    <row r="81" customFormat="false" ht="15.75" hidden="false" customHeight="false" outlineLevel="0" collapsed="false">
      <c r="A81" s="0" t="s">
        <v>166</v>
      </c>
      <c r="B81" s="0" t="n">
        <v>59875.8272</v>
      </c>
      <c r="C81" s="0" t="n">
        <v>41.2368</v>
      </c>
      <c r="D81" s="0" t="n">
        <v>44.2598</v>
      </c>
      <c r="E81" s="0" t="n">
        <v>45.7635</v>
      </c>
      <c r="F81" s="0" t="n">
        <v>18757.0112</v>
      </c>
      <c r="G81" s="0" t="n">
        <v>43.4448</v>
      </c>
      <c r="H81" s="0" t="n">
        <v>45.962</v>
      </c>
      <c r="I81" s="0" t="n">
        <v>46.0496</v>
      </c>
      <c r="J81" s="0" t="n">
        <v>18483.26</v>
      </c>
      <c r="K81" s="0" t="n">
        <v>164.74</v>
      </c>
    </row>
    <row r="82" customFormat="false" ht="15.75" hidden="false" customHeight="false" outlineLevel="0" collapsed="false">
      <c r="A82" s="0" t="s">
        <v>167</v>
      </c>
      <c r="B82" s="0" t="n">
        <v>26434.2768</v>
      </c>
      <c r="C82" s="0" t="n">
        <v>39.0161</v>
      </c>
      <c r="D82" s="0" t="n">
        <v>43.0692</v>
      </c>
      <c r="E82" s="0" t="n">
        <v>44.0641</v>
      </c>
      <c r="F82" s="0" t="n">
        <v>12220.356</v>
      </c>
      <c r="G82" s="0" t="n">
        <v>40.9596</v>
      </c>
      <c r="H82" s="0" t="n">
        <v>43.919</v>
      </c>
      <c r="I82" s="0" t="n">
        <v>43.6621</v>
      </c>
      <c r="J82" s="0" t="n">
        <v>15334.93</v>
      </c>
      <c r="K82" s="0" t="n">
        <v>133.62</v>
      </c>
    </row>
    <row r="83" customFormat="false" ht="15.75" hidden="false" customHeight="false" outlineLevel="0" collapsed="false">
      <c r="A83" s="0" t="s">
        <v>168</v>
      </c>
      <c r="B83" s="0" t="n">
        <v>14646.4128</v>
      </c>
      <c r="C83" s="0" t="n">
        <v>37.5512</v>
      </c>
      <c r="D83" s="0" t="n">
        <v>42.0818</v>
      </c>
      <c r="E83" s="0" t="n">
        <v>42.6598</v>
      </c>
      <c r="F83" s="0" t="n">
        <v>8055.2696</v>
      </c>
      <c r="G83" s="0" t="n">
        <v>38.5487</v>
      </c>
      <c r="H83" s="0" t="n">
        <v>42.4037</v>
      </c>
      <c r="I83" s="0" t="n">
        <v>41.886</v>
      </c>
      <c r="J83" s="0" t="n">
        <v>10163.14</v>
      </c>
      <c r="K83" s="0" t="n">
        <v>97.38</v>
      </c>
    </row>
    <row r="84" customFormat="false" ht="15.75" hidden="false" customHeight="false" outlineLevel="0" collapsed="false">
      <c r="A84" s="0" t="s">
        <v>169</v>
      </c>
      <c r="B84" s="0" t="n">
        <v>8647.3176</v>
      </c>
      <c r="C84" s="0" t="n">
        <v>36.0605</v>
      </c>
      <c r="D84" s="0" t="n">
        <v>40.5885</v>
      </c>
      <c r="E84" s="0" t="n">
        <v>40.6793</v>
      </c>
      <c r="F84" s="0" t="n">
        <v>5036.2264</v>
      </c>
      <c r="G84" s="0" t="n">
        <v>36.0666</v>
      </c>
      <c r="H84" s="0" t="n">
        <v>40.288</v>
      </c>
      <c r="I84" s="0" t="n">
        <v>39.4672</v>
      </c>
      <c r="J84" s="0" t="n">
        <v>12458.42</v>
      </c>
      <c r="K84" s="0" t="n">
        <v>118.85</v>
      </c>
    </row>
    <row r="85" customFormat="false" ht="15.75" hidden="false" customHeight="false" outlineLevel="0" collapsed="false">
      <c r="A85" s="0" t="s">
        <v>170</v>
      </c>
      <c r="B85" s="0" t="n">
        <v>35163.9192</v>
      </c>
      <c r="C85" s="0" t="n">
        <v>39.9207</v>
      </c>
      <c r="D85" s="0" t="n">
        <v>43.68</v>
      </c>
      <c r="E85" s="0" t="n">
        <v>44.9523</v>
      </c>
      <c r="F85" s="0" t="n">
        <v>18757.0112</v>
      </c>
      <c r="G85" s="0" t="n">
        <v>43.4448</v>
      </c>
      <c r="H85" s="0" t="n">
        <v>45.962</v>
      </c>
      <c r="I85" s="0" t="n">
        <v>46.0496</v>
      </c>
      <c r="J85" s="0" t="n">
        <v>16927.45</v>
      </c>
      <c r="K85" s="0" t="n">
        <v>145.46</v>
      </c>
    </row>
    <row r="86" customFormat="false" ht="15.75" hidden="false" customHeight="false" outlineLevel="0" collapsed="false">
      <c r="A86" s="0" t="s">
        <v>171</v>
      </c>
      <c r="B86" s="0" t="n">
        <v>16567.6952</v>
      </c>
      <c r="C86" s="0" t="n">
        <v>38.1996</v>
      </c>
      <c r="D86" s="0" t="n">
        <v>42.4029</v>
      </c>
      <c r="E86" s="0" t="n">
        <v>43.1032</v>
      </c>
      <c r="F86" s="0" t="n">
        <v>12220.356</v>
      </c>
      <c r="G86" s="0" t="n">
        <v>40.9596</v>
      </c>
      <c r="H86" s="0" t="n">
        <v>43.919</v>
      </c>
      <c r="I86" s="0" t="n">
        <v>43.6621</v>
      </c>
      <c r="J86" s="0" t="n">
        <v>14451.6</v>
      </c>
      <c r="K86" s="0" t="n">
        <v>118</v>
      </c>
    </row>
    <row r="87" customFormat="false" ht="15.75" hidden="false" customHeight="false" outlineLevel="0" collapsed="false">
      <c r="A87" s="0" t="s">
        <v>172</v>
      </c>
      <c r="B87" s="0" t="n">
        <v>9208.9472</v>
      </c>
      <c r="C87" s="0" t="n">
        <v>36.7467</v>
      </c>
      <c r="D87" s="0" t="n">
        <v>41.3315</v>
      </c>
      <c r="E87" s="0" t="n">
        <v>41.633</v>
      </c>
      <c r="F87" s="0" t="n">
        <v>8055.2696</v>
      </c>
      <c r="G87" s="0" t="n">
        <v>38.5487</v>
      </c>
      <c r="H87" s="0" t="n">
        <v>42.4037</v>
      </c>
      <c r="I87" s="0" t="n">
        <v>41.886</v>
      </c>
      <c r="J87" s="0" t="n">
        <v>9703.56</v>
      </c>
      <c r="K87" s="0" t="n">
        <v>96.28</v>
      </c>
    </row>
    <row r="88" customFormat="false" ht="15.75" hidden="false" customHeight="false" outlineLevel="0" collapsed="false">
      <c r="A88" s="0" t="s">
        <v>173</v>
      </c>
      <c r="B88" s="0" t="n">
        <v>5577.3272</v>
      </c>
      <c r="C88" s="0" t="n">
        <v>35.1467</v>
      </c>
      <c r="D88" s="0" t="n">
        <v>40.2087</v>
      </c>
      <c r="E88" s="0" t="n">
        <v>40.1657</v>
      </c>
      <c r="F88" s="0" t="n">
        <v>5036.2264</v>
      </c>
      <c r="G88" s="0" t="n">
        <v>36.0666</v>
      </c>
      <c r="H88" s="0" t="n">
        <v>40.288</v>
      </c>
      <c r="I88" s="0" t="n">
        <v>39.4672</v>
      </c>
      <c r="J88" s="0" t="n">
        <v>11924.52</v>
      </c>
      <c r="K88" s="0" t="n">
        <v>99.57</v>
      </c>
    </row>
    <row r="89" customFormat="false" ht="15.75" hidden="false" customHeight="false" outlineLevel="0" collapsed="false">
      <c r="A89" s="0" t="s">
        <v>174</v>
      </c>
      <c r="B89" s="0" t="n">
        <v>156876.864</v>
      </c>
      <c r="C89" s="0" t="n">
        <v>42.2512</v>
      </c>
      <c r="D89" s="0" t="n">
        <v>42.5441</v>
      </c>
      <c r="E89" s="0" t="n">
        <v>44.2965</v>
      </c>
      <c r="F89" s="0" t="n">
        <v>39306.816</v>
      </c>
      <c r="G89" s="0" t="n">
        <v>42.1412</v>
      </c>
      <c r="H89" s="0" t="n">
        <v>44.3558</v>
      </c>
      <c r="I89" s="0" t="n">
        <v>46.1057</v>
      </c>
      <c r="J89" s="0" t="n">
        <v>26040.73</v>
      </c>
      <c r="K89" s="0" t="n">
        <v>237.53</v>
      </c>
    </row>
    <row r="90" customFormat="false" ht="15.75" hidden="false" customHeight="false" outlineLevel="0" collapsed="false">
      <c r="A90" s="0" t="s">
        <v>175</v>
      </c>
      <c r="B90" s="0" t="n">
        <v>80219.8904</v>
      </c>
      <c r="C90" s="0" t="n">
        <v>37.8169</v>
      </c>
      <c r="D90" s="0" t="n">
        <v>40.994</v>
      </c>
      <c r="E90" s="0" t="n">
        <v>43.0902</v>
      </c>
      <c r="F90" s="0" t="n">
        <v>27004.4208</v>
      </c>
      <c r="G90" s="0" t="n">
        <v>39.2022</v>
      </c>
      <c r="H90" s="0" t="n">
        <v>42.2434</v>
      </c>
      <c r="I90" s="0" t="n">
        <v>44.2783</v>
      </c>
      <c r="J90" s="0" t="n">
        <v>21774.28</v>
      </c>
      <c r="K90" s="0" t="n">
        <v>199.12</v>
      </c>
    </row>
    <row r="91" customFormat="false" ht="15.75" hidden="false" customHeight="false" outlineLevel="0" collapsed="false">
      <c r="A91" s="0" t="s">
        <v>176</v>
      </c>
      <c r="B91" s="0" t="n">
        <v>42478.0608</v>
      </c>
      <c r="C91" s="0" t="n">
        <v>35.3621</v>
      </c>
      <c r="D91" s="0" t="n">
        <v>39.9367</v>
      </c>
      <c r="E91" s="0" t="n">
        <v>42.2479</v>
      </c>
      <c r="F91" s="0" t="n">
        <v>18209.576</v>
      </c>
      <c r="G91" s="0" t="n">
        <v>36.3168</v>
      </c>
      <c r="H91" s="0" t="n">
        <v>40.7883</v>
      </c>
      <c r="I91" s="0" t="n">
        <v>42.918</v>
      </c>
      <c r="J91" s="0" t="n">
        <v>18791.72</v>
      </c>
      <c r="K91" s="0" t="n">
        <v>173.33</v>
      </c>
    </row>
    <row r="92" customFormat="false" ht="15.75" hidden="false" customHeight="false" outlineLevel="0" collapsed="false">
      <c r="A92" s="0" t="s">
        <v>177</v>
      </c>
      <c r="B92" s="0" t="n">
        <v>25015.8264</v>
      </c>
      <c r="C92" s="0" t="n">
        <v>33.3996</v>
      </c>
      <c r="D92" s="0" t="n">
        <v>38.5352</v>
      </c>
      <c r="E92" s="0" t="n">
        <v>41.03</v>
      </c>
      <c r="F92" s="0" t="n">
        <v>11499.3968</v>
      </c>
      <c r="G92" s="0" t="n">
        <v>33.41</v>
      </c>
      <c r="H92" s="0" t="n">
        <v>38.9712</v>
      </c>
      <c r="I92" s="0" t="n">
        <v>41.2483</v>
      </c>
      <c r="J92" s="0" t="n">
        <v>16822.89</v>
      </c>
      <c r="K92" s="0" t="n">
        <v>150.39</v>
      </c>
    </row>
    <row r="93" customFormat="false" ht="15.75" hidden="false" customHeight="false" outlineLevel="0" collapsed="false">
      <c r="A93" s="0" t="s">
        <v>178</v>
      </c>
      <c r="B93" s="0" t="n">
        <v>115446.4736</v>
      </c>
      <c r="C93" s="0" t="n">
        <v>40.0107</v>
      </c>
      <c r="D93" s="0" t="n">
        <v>41.6991</v>
      </c>
      <c r="E93" s="0" t="n">
        <v>43.6392</v>
      </c>
      <c r="F93" s="0" t="n">
        <v>39306.816</v>
      </c>
      <c r="G93" s="0" t="n">
        <v>42.1412</v>
      </c>
      <c r="H93" s="0" t="n">
        <v>44.3558</v>
      </c>
      <c r="I93" s="0" t="n">
        <v>46.1057</v>
      </c>
      <c r="J93" s="0" t="n">
        <v>23905.68</v>
      </c>
      <c r="K93" s="0" t="n">
        <v>217.98</v>
      </c>
    </row>
    <row r="94" customFormat="false" ht="15.75" hidden="false" customHeight="false" outlineLevel="0" collapsed="false">
      <c r="A94" s="0" t="s">
        <v>179</v>
      </c>
      <c r="B94" s="0" t="n">
        <v>52462.3424</v>
      </c>
      <c r="C94" s="0" t="n">
        <v>36.387</v>
      </c>
      <c r="D94" s="0" t="n">
        <v>40.2552</v>
      </c>
      <c r="E94" s="0" t="n">
        <v>42.509</v>
      </c>
      <c r="F94" s="0" t="n">
        <v>27004.4208</v>
      </c>
      <c r="G94" s="0" t="n">
        <v>39.2022</v>
      </c>
      <c r="H94" s="0" t="n">
        <v>42.2434</v>
      </c>
      <c r="I94" s="0" t="n">
        <v>44.2783</v>
      </c>
      <c r="J94" s="0" t="n">
        <v>15651.94</v>
      </c>
      <c r="K94" s="0" t="n">
        <v>139.81</v>
      </c>
    </row>
    <row r="95" customFormat="false" ht="15.75" hidden="false" customHeight="false" outlineLevel="0" collapsed="false">
      <c r="A95" s="0" t="s">
        <v>180</v>
      </c>
      <c r="B95" s="0" t="n">
        <v>28890.9064</v>
      </c>
      <c r="C95" s="0" t="n">
        <v>34.3076</v>
      </c>
      <c r="D95" s="0" t="n">
        <v>39.1789</v>
      </c>
      <c r="E95" s="0" t="n">
        <v>41.6245</v>
      </c>
      <c r="F95" s="0" t="n">
        <v>18209.576</v>
      </c>
      <c r="G95" s="0" t="n">
        <v>36.3168</v>
      </c>
      <c r="H95" s="0" t="n">
        <v>40.7883</v>
      </c>
      <c r="I95" s="0" t="n">
        <v>42.918</v>
      </c>
      <c r="J95" s="0" t="n">
        <v>17377.35</v>
      </c>
      <c r="K95" s="0" t="n">
        <v>169.92</v>
      </c>
    </row>
    <row r="96" customFormat="false" ht="15.75" hidden="false" customHeight="false" outlineLevel="0" collapsed="false">
      <c r="A96" s="0" t="s">
        <v>181</v>
      </c>
      <c r="B96" s="0" t="n">
        <v>16801.2144</v>
      </c>
      <c r="C96" s="0" t="n">
        <v>32.299</v>
      </c>
      <c r="D96" s="0" t="n">
        <v>38.2272</v>
      </c>
      <c r="E96" s="0" t="n">
        <v>40.78</v>
      </c>
      <c r="F96" s="0" t="n">
        <v>11499.3968</v>
      </c>
      <c r="G96" s="0" t="n">
        <v>33.41</v>
      </c>
      <c r="H96" s="0" t="n">
        <v>38.9712</v>
      </c>
      <c r="I96" s="0" t="n">
        <v>41.2483</v>
      </c>
      <c r="J96" s="0" t="n">
        <v>15818.27</v>
      </c>
      <c r="K96" s="0" t="n">
        <v>151.63</v>
      </c>
    </row>
    <row r="97" customFormat="false" ht="15.75" hidden="false" customHeight="false" outlineLevel="0" collapsed="false">
      <c r="A97" s="0" t="s">
        <v>182</v>
      </c>
    </row>
    <row r="98" customFormat="false" ht="15.75" hidden="false" customHeight="false" outlineLevel="0" collapsed="false">
      <c r="A98" s="0" t="s">
        <v>183</v>
      </c>
    </row>
    <row r="99" customFormat="false" ht="15.75" hidden="false" customHeight="false" outlineLevel="0" collapsed="false">
      <c r="A99" s="0" t="s">
        <v>184</v>
      </c>
    </row>
    <row r="100" customFormat="false" ht="15.75" hidden="false" customHeight="false" outlineLevel="0" collapsed="false">
      <c r="A100" s="0" t="s">
        <v>185</v>
      </c>
    </row>
    <row r="101" customFormat="false" ht="15.75" hidden="false" customHeight="false" outlineLevel="0" collapsed="false">
      <c r="A101" s="0" t="s">
        <v>186</v>
      </c>
    </row>
    <row r="102" customFormat="false" ht="15.75" hidden="false" customHeight="false" outlineLevel="0" collapsed="false">
      <c r="A102" s="0" t="s">
        <v>187</v>
      </c>
    </row>
    <row r="103" customFormat="false" ht="15.75" hidden="false" customHeight="false" outlineLevel="0" collapsed="false">
      <c r="A103" s="0" t="s">
        <v>188</v>
      </c>
    </row>
    <row r="104" customFormat="false" ht="15.75" hidden="false" customHeight="false" outlineLevel="0" collapsed="false">
      <c r="A104" s="0" t="s">
        <v>189</v>
      </c>
    </row>
    <row r="105" customFormat="false" ht="15.75" hidden="false" customHeight="false" outlineLevel="0" collapsed="false">
      <c r="A105" s="0" t="s">
        <v>190</v>
      </c>
    </row>
    <row r="106" customFormat="false" ht="15.75" hidden="false" customHeight="false" outlineLevel="0" collapsed="false">
      <c r="A106" s="0" t="s">
        <v>191</v>
      </c>
    </row>
    <row r="107" customFormat="false" ht="15.75" hidden="false" customHeight="false" outlineLevel="0" collapsed="false">
      <c r="A107" s="0" t="s">
        <v>192</v>
      </c>
    </row>
    <row r="108" customFormat="false" ht="15.75" hidden="false" customHeight="false" outlineLevel="0" collapsed="false">
      <c r="A108" s="0" t="s">
        <v>193</v>
      </c>
    </row>
    <row r="109" customFormat="false" ht="15.75" hidden="false" customHeight="false" outlineLevel="0" collapsed="false">
      <c r="A109" s="0" t="s">
        <v>194</v>
      </c>
    </row>
    <row r="110" customFormat="false" ht="15.75" hidden="false" customHeight="false" outlineLevel="0" collapsed="false">
      <c r="A110" s="0" t="s">
        <v>195</v>
      </c>
    </row>
    <row r="111" customFormat="false" ht="15.75" hidden="false" customHeight="false" outlineLevel="0" collapsed="false">
      <c r="A111" s="0" t="s">
        <v>196</v>
      </c>
    </row>
    <row r="112" customFormat="false" ht="15.75" hidden="false" customHeight="false" outlineLevel="0" collapsed="false">
      <c r="A112" s="0" t="s">
        <v>197</v>
      </c>
    </row>
    <row r="113" customFormat="false" ht="15.75" hidden="false" customHeight="false" outlineLevel="0" collapsed="false">
      <c r="A113" s="0" t="s">
        <v>198</v>
      </c>
    </row>
    <row r="114" customFormat="false" ht="15.75" hidden="false" customHeight="false" outlineLevel="0" collapsed="false">
      <c r="A114" s="0" t="s">
        <v>199</v>
      </c>
    </row>
    <row r="115" customFormat="false" ht="15.75" hidden="false" customHeight="false" outlineLevel="0" collapsed="false">
      <c r="A115" s="0" t="s">
        <v>200</v>
      </c>
    </row>
    <row r="116" customFormat="false" ht="15.75" hidden="false" customHeight="false" outlineLevel="0" collapsed="false">
      <c r="A116" s="0" t="s">
        <v>201</v>
      </c>
    </row>
    <row r="117" customFormat="false" ht="15.75" hidden="false" customHeight="false" outlineLevel="0" collapsed="false">
      <c r="A117" s="0" t="s">
        <v>202</v>
      </c>
    </row>
    <row r="118" customFormat="false" ht="15.75" hidden="false" customHeight="false" outlineLevel="0" collapsed="false">
      <c r="A118" s="0" t="s">
        <v>203</v>
      </c>
    </row>
    <row r="119" customFormat="false" ht="15.75" hidden="false" customHeight="false" outlineLevel="0" collapsed="false">
      <c r="A119" s="0" t="s">
        <v>204</v>
      </c>
    </row>
    <row r="120" customFormat="false" ht="15.75" hidden="false" customHeight="false" outlineLevel="0" collapsed="false">
      <c r="A120" s="0" t="s">
        <v>205</v>
      </c>
    </row>
    <row r="121" customFormat="false" ht="15.75" hidden="false" customHeight="false" outlineLevel="0" collapsed="false">
      <c r="A121" s="0" t="s">
        <v>206</v>
      </c>
    </row>
    <row r="122" customFormat="false" ht="15.75" hidden="false" customHeight="false" outlineLevel="0" collapsed="false">
      <c r="A122" s="0" t="s">
        <v>207</v>
      </c>
    </row>
    <row r="123" customFormat="false" ht="15.75" hidden="false" customHeight="false" outlineLevel="0" collapsed="false">
      <c r="A123" s="0" t="s">
        <v>208</v>
      </c>
    </row>
    <row r="124" customFormat="false" ht="15.75" hidden="false" customHeight="false" outlineLevel="0" collapsed="false">
      <c r="A124" s="0" t="s">
        <v>209</v>
      </c>
    </row>
    <row r="125" customFormat="false" ht="15.75" hidden="false" customHeight="false" outlineLevel="0" collapsed="false">
      <c r="A125" s="0" t="s">
        <v>210</v>
      </c>
    </row>
    <row r="126" customFormat="false" ht="15.75" hidden="false" customHeight="false" outlineLevel="0" collapsed="false">
      <c r="A126" s="0" t="s">
        <v>211</v>
      </c>
    </row>
    <row r="127" customFormat="false" ht="15.75" hidden="false" customHeight="false" outlineLevel="0" collapsed="false">
      <c r="A127" s="0" t="s">
        <v>212</v>
      </c>
    </row>
    <row r="128" customFormat="false" ht="15.75" hidden="false" customHeight="false" outlineLevel="0" collapsed="false">
      <c r="A128" s="0" t="s">
        <v>213</v>
      </c>
    </row>
    <row r="129" customFormat="false" ht="15.75" hidden="false" customHeight="false" outlineLevel="0" collapsed="false">
      <c r="A129" s="0" t="s">
        <v>214</v>
      </c>
    </row>
    <row r="130" customFormat="false" ht="15.75" hidden="false" customHeight="false" outlineLevel="0" collapsed="false">
      <c r="A130" s="0" t="s">
        <v>215</v>
      </c>
    </row>
    <row r="131" customFormat="false" ht="15.75" hidden="false" customHeight="false" outlineLevel="0" collapsed="false">
      <c r="A131" s="0" t="s">
        <v>216</v>
      </c>
    </row>
    <row r="132" customFormat="false" ht="15.75" hidden="false" customHeight="false" outlineLevel="0" collapsed="false">
      <c r="A132" s="0" t="s">
        <v>217</v>
      </c>
    </row>
    <row r="133" customFormat="false" ht="15.75" hidden="false" customHeight="false" outlineLevel="0" collapsed="false">
      <c r="A133" s="0" t="s">
        <v>218</v>
      </c>
    </row>
    <row r="134" customFormat="false" ht="15.75" hidden="false" customHeight="false" outlineLevel="0" collapsed="false">
      <c r="A134" s="0" t="s">
        <v>219</v>
      </c>
    </row>
    <row r="135" customFormat="false" ht="15.75" hidden="false" customHeight="false" outlineLevel="0" collapsed="false">
      <c r="A135" s="0" t="s">
        <v>220</v>
      </c>
    </row>
    <row r="136" customFormat="false" ht="15.75" hidden="false" customHeight="false" outlineLevel="0" collapsed="false">
      <c r="A136" s="0" t="s">
        <v>221</v>
      </c>
    </row>
    <row r="137" customFormat="false" ht="15.75" hidden="false" customHeight="false" outlineLevel="0" collapsed="false">
      <c r="A137" s="0" t="s">
        <v>222</v>
      </c>
    </row>
    <row r="138" customFormat="false" ht="15.75" hidden="false" customHeight="false" outlineLevel="0" collapsed="false">
      <c r="A138" s="0" t="s">
        <v>223</v>
      </c>
    </row>
    <row r="139" customFormat="false" ht="15.75" hidden="false" customHeight="false" outlineLevel="0" collapsed="false">
      <c r="A139" s="0" t="s">
        <v>224</v>
      </c>
    </row>
    <row r="140" customFormat="false" ht="15.75" hidden="false" customHeight="false" outlineLevel="0" collapsed="false">
      <c r="A140" s="0" t="s">
        <v>225</v>
      </c>
    </row>
    <row r="141" customFormat="false" ht="15.75" hidden="false" customHeight="false" outlineLevel="0" collapsed="false">
      <c r="A141" s="0" t="s">
        <v>226</v>
      </c>
    </row>
    <row r="142" customFormat="false" ht="15.75" hidden="false" customHeight="false" outlineLevel="0" collapsed="false">
      <c r="A142" s="0" t="s">
        <v>227</v>
      </c>
    </row>
    <row r="143" customFormat="false" ht="15.75" hidden="false" customHeight="false" outlineLevel="0" collapsed="false">
      <c r="A143" s="0" t="s">
        <v>228</v>
      </c>
    </row>
    <row r="144" customFormat="false" ht="15.75" hidden="false" customHeight="false" outlineLevel="0" collapsed="false">
      <c r="A144" s="0" t="s">
        <v>229</v>
      </c>
    </row>
    <row r="145" customFormat="false" ht="15.75" hidden="false" customHeight="false" outlineLevel="0" collapsed="false">
      <c r="A145" s="0" t="s">
        <v>230</v>
      </c>
    </row>
    <row r="146" customFormat="false" ht="15.75" hidden="false" customHeight="false" outlineLevel="0" collapsed="false">
      <c r="A146" s="0" t="s">
        <v>231</v>
      </c>
    </row>
    <row r="147" customFormat="false" ht="15.75" hidden="false" customHeight="false" outlineLevel="0" collapsed="false">
      <c r="A147" s="0" t="s">
        <v>232</v>
      </c>
    </row>
    <row r="148" customFormat="false" ht="15.75" hidden="false" customHeight="false" outlineLevel="0" collapsed="false">
      <c r="A148" s="0" t="s">
        <v>233</v>
      </c>
    </row>
    <row r="149" customFormat="false" ht="15.75" hidden="false" customHeight="false" outlineLevel="0" collapsed="false">
      <c r="A149" s="0" t="s">
        <v>234</v>
      </c>
    </row>
    <row r="150" customFormat="false" ht="15.75" hidden="false" customHeight="false" outlineLevel="0" collapsed="false">
      <c r="A150" s="0" t="s">
        <v>235</v>
      </c>
    </row>
    <row r="151" customFormat="false" ht="15.75" hidden="false" customHeight="false" outlineLevel="0" collapsed="false">
      <c r="A151" s="0" t="s">
        <v>236</v>
      </c>
    </row>
    <row r="152" customFormat="false" ht="15.75" hidden="false" customHeight="false" outlineLevel="0" collapsed="false">
      <c r="A152" s="0" t="s">
        <v>237</v>
      </c>
    </row>
    <row r="153" customFormat="false" ht="15.75" hidden="false" customHeight="false" outlineLevel="0" collapsed="false">
      <c r="A153" s="0" t="s">
        <v>238</v>
      </c>
      <c r="B153" s="0" t="n">
        <v>3102.8976</v>
      </c>
      <c r="C153" s="0" t="n">
        <v>41.4035</v>
      </c>
      <c r="D153" s="0" t="n">
        <v>43.1082</v>
      </c>
      <c r="E153" s="0" t="n">
        <v>44.4977</v>
      </c>
      <c r="F153" s="0" t="n">
        <v>3164.044</v>
      </c>
      <c r="G153" s="0" t="n">
        <v>42.3135</v>
      </c>
      <c r="H153" s="0" t="n">
        <v>43.2409</v>
      </c>
      <c r="I153" s="0" t="n">
        <v>44.2475</v>
      </c>
      <c r="J153" s="0" t="n">
        <v>25090.94</v>
      </c>
      <c r="K153" s="0" t="n">
        <v>41.91</v>
      </c>
    </row>
    <row r="154" customFormat="false" ht="15.75" hidden="false" customHeight="false" outlineLevel="0" collapsed="false">
      <c r="A154" s="0" t="s">
        <v>239</v>
      </c>
      <c r="B154" s="0" t="n">
        <v>1490.58</v>
      </c>
      <c r="C154" s="0" t="n">
        <v>39.7535</v>
      </c>
      <c r="D154" s="0" t="n">
        <v>41.6794</v>
      </c>
      <c r="E154" s="0" t="n">
        <v>42.8263</v>
      </c>
      <c r="F154" s="0" t="n">
        <v>1716.3112</v>
      </c>
      <c r="G154" s="0" t="n">
        <v>39.8494</v>
      </c>
      <c r="H154" s="0" t="n">
        <v>41.6527</v>
      </c>
      <c r="I154" s="0" t="n">
        <v>42.6937</v>
      </c>
      <c r="J154" s="0" t="n">
        <v>20722.82</v>
      </c>
      <c r="K154" s="0" t="n">
        <v>39.55</v>
      </c>
    </row>
    <row r="155" customFormat="false" ht="15.75" hidden="false" customHeight="false" outlineLevel="0" collapsed="false">
      <c r="A155" s="0" t="s">
        <v>240</v>
      </c>
      <c r="B155" s="0" t="n">
        <v>849.4752</v>
      </c>
      <c r="C155" s="0" t="n">
        <v>37.826</v>
      </c>
      <c r="D155" s="0" t="n">
        <v>40.6861</v>
      </c>
      <c r="E155" s="0" t="n">
        <v>41.8222</v>
      </c>
      <c r="F155" s="0" t="n">
        <v>941.628</v>
      </c>
      <c r="G155" s="0" t="n">
        <v>37.2989</v>
      </c>
      <c r="H155" s="0" t="n">
        <v>40.6001</v>
      </c>
      <c r="I155" s="0" t="n">
        <v>41.8017</v>
      </c>
      <c r="J155" s="0" t="n">
        <v>17614.46</v>
      </c>
      <c r="K155" s="0" t="n">
        <v>31.33</v>
      </c>
    </row>
    <row r="156" customFormat="false" ht="15.75" hidden="false" customHeight="false" outlineLevel="0" collapsed="false">
      <c r="A156" s="0" t="s">
        <v>241</v>
      </c>
      <c r="B156" s="0" t="n">
        <v>495.1616</v>
      </c>
      <c r="C156" s="0" t="n">
        <v>35.7427</v>
      </c>
      <c r="D156" s="0" t="n">
        <v>39.7549</v>
      </c>
      <c r="E156" s="0" t="n">
        <v>40.9621</v>
      </c>
      <c r="F156" s="0" t="n">
        <v>511.004</v>
      </c>
      <c r="G156" s="0" t="n">
        <v>34.8417</v>
      </c>
      <c r="H156" s="0" t="n">
        <v>39.5659</v>
      </c>
      <c r="I156" s="0" t="n">
        <v>40.9599</v>
      </c>
      <c r="J156" s="0" t="n">
        <v>15306.76</v>
      </c>
      <c r="K156" s="0" t="n">
        <v>33.14</v>
      </c>
    </row>
    <row r="157" customFormat="false" ht="15.75" hidden="false" customHeight="false" outlineLevel="0" collapsed="false">
      <c r="A157" s="0" t="s">
        <v>242</v>
      </c>
      <c r="B157" s="0" t="n">
        <v>895.6656</v>
      </c>
      <c r="C157" s="0" t="n">
        <v>40.61</v>
      </c>
      <c r="D157" s="0" t="n">
        <v>42.3955</v>
      </c>
      <c r="E157" s="0" t="n">
        <v>43.6243</v>
      </c>
      <c r="F157" s="0" t="n">
        <v>3164.044</v>
      </c>
      <c r="G157" s="0" t="n">
        <v>42.3135</v>
      </c>
      <c r="H157" s="0" t="n">
        <v>43.2409</v>
      </c>
      <c r="I157" s="0" t="n">
        <v>44.2475</v>
      </c>
      <c r="J157" s="0" t="n">
        <v>23977.37</v>
      </c>
      <c r="K157" s="0" t="n">
        <v>38.7</v>
      </c>
    </row>
    <row r="158" customFormat="false" ht="15.75" hidden="false" customHeight="false" outlineLevel="0" collapsed="false">
      <c r="A158" s="0" t="s">
        <v>243</v>
      </c>
      <c r="B158" s="0" t="n">
        <v>416.8352</v>
      </c>
      <c r="C158" s="0" t="n">
        <v>38.8135</v>
      </c>
      <c r="D158" s="0" t="n">
        <v>41.0962</v>
      </c>
      <c r="E158" s="0" t="n">
        <v>42.2018</v>
      </c>
      <c r="F158" s="0" t="n">
        <v>1716.3112</v>
      </c>
      <c r="G158" s="0" t="n">
        <v>39.8494</v>
      </c>
      <c r="H158" s="0" t="n">
        <v>41.6527</v>
      </c>
      <c r="I158" s="0" t="n">
        <v>42.6937</v>
      </c>
      <c r="J158" s="0" t="n">
        <v>20194.77</v>
      </c>
      <c r="K158" s="0" t="n">
        <v>32.34</v>
      </c>
    </row>
    <row r="159" customFormat="false" ht="15.75" hidden="false" customHeight="false" outlineLevel="0" collapsed="false">
      <c r="A159" s="0" t="s">
        <v>244</v>
      </c>
      <c r="B159" s="0" t="n">
        <v>226.996</v>
      </c>
      <c r="C159" s="0" t="n">
        <v>36.7702</v>
      </c>
      <c r="D159" s="0" t="n">
        <v>40.1228</v>
      </c>
      <c r="E159" s="0" t="n">
        <v>41.3058</v>
      </c>
      <c r="F159" s="0" t="n">
        <v>941.628</v>
      </c>
      <c r="G159" s="0" t="n">
        <v>37.2989</v>
      </c>
      <c r="H159" s="0" t="n">
        <v>40.6001</v>
      </c>
      <c r="I159" s="0" t="n">
        <v>41.8017</v>
      </c>
      <c r="J159" s="0" t="n">
        <v>17285.58</v>
      </c>
      <c r="K159" s="0" t="n">
        <v>28.26</v>
      </c>
    </row>
    <row r="160" customFormat="false" ht="15.75" hidden="false" customHeight="false" outlineLevel="0" collapsed="false">
      <c r="A160" s="0" t="s">
        <v>245</v>
      </c>
      <c r="B160" s="0" t="n">
        <v>170.5544</v>
      </c>
      <c r="C160" s="0" t="n">
        <v>34.6976</v>
      </c>
      <c r="D160" s="0" t="n">
        <v>39.4251</v>
      </c>
      <c r="E160" s="0" t="n">
        <v>40.6997</v>
      </c>
      <c r="F160" s="0" t="n">
        <v>511.004</v>
      </c>
      <c r="G160" s="0" t="n">
        <v>34.8417</v>
      </c>
      <c r="H160" s="0" t="n">
        <v>39.5659</v>
      </c>
      <c r="I160" s="0" t="n">
        <v>40.9599</v>
      </c>
      <c r="J160" s="0" t="n">
        <v>14898.98</v>
      </c>
      <c r="K160" s="0" t="n">
        <v>27.64</v>
      </c>
    </row>
    <row r="161" customFormat="false" ht="15.75" hidden="false" customHeight="false" outlineLevel="0" collapsed="false">
      <c r="A161" s="0" t="s">
        <v>246</v>
      </c>
      <c r="B161" s="0" t="n">
        <v>7159.16</v>
      </c>
      <c r="C161" s="0" t="n">
        <v>39.8049</v>
      </c>
      <c r="D161" s="0" t="n">
        <v>41.8173</v>
      </c>
      <c r="E161" s="0" t="n">
        <v>42.914</v>
      </c>
      <c r="F161" s="0" t="n">
        <v>4079.9928</v>
      </c>
      <c r="G161" s="0" t="n">
        <v>40.0527</v>
      </c>
      <c r="H161" s="0" t="n">
        <v>41.7909</v>
      </c>
      <c r="I161" s="0" t="n">
        <v>42.9525</v>
      </c>
      <c r="J161" s="0" t="n">
        <v>21972.57</v>
      </c>
      <c r="K161" s="0" t="n">
        <v>46.89</v>
      </c>
    </row>
    <row r="162" customFormat="false" ht="15.75" hidden="false" customHeight="false" outlineLevel="0" collapsed="false">
      <c r="A162" s="0" t="s">
        <v>247</v>
      </c>
      <c r="B162" s="0" t="n">
        <v>3105.2352</v>
      </c>
      <c r="C162" s="0" t="n">
        <v>37.4767</v>
      </c>
      <c r="D162" s="0" t="n">
        <v>40.0306</v>
      </c>
      <c r="E162" s="0" t="n">
        <v>41.015</v>
      </c>
      <c r="F162" s="0" t="n">
        <v>2004.4808</v>
      </c>
      <c r="G162" s="0" t="n">
        <v>37.2607</v>
      </c>
      <c r="H162" s="0" t="n">
        <v>39.8102</v>
      </c>
      <c r="I162" s="0" t="n">
        <v>41.2013</v>
      </c>
      <c r="J162" s="0" t="n">
        <v>17518.07</v>
      </c>
      <c r="K162" s="0" t="n">
        <v>37.89</v>
      </c>
    </row>
    <row r="163" customFormat="false" ht="15.75" hidden="false" customHeight="false" outlineLevel="0" collapsed="false">
      <c r="A163" s="0" t="s">
        <v>248</v>
      </c>
      <c r="B163" s="0" t="n">
        <v>1481.304</v>
      </c>
      <c r="C163" s="0" t="n">
        <v>35.2256</v>
      </c>
      <c r="D163" s="0" t="n">
        <v>38.7865</v>
      </c>
      <c r="E163" s="0" t="n">
        <v>39.8938</v>
      </c>
      <c r="F163" s="0" t="n">
        <v>1014.3576</v>
      </c>
      <c r="G163" s="0" t="n">
        <v>34.6909</v>
      </c>
      <c r="H163" s="0" t="n">
        <v>38.4986</v>
      </c>
      <c r="I163" s="0" t="n">
        <v>40.2348</v>
      </c>
      <c r="J163" s="0" t="n">
        <v>14565.03</v>
      </c>
      <c r="K163" s="0" t="n">
        <v>32.89</v>
      </c>
    </row>
    <row r="164" customFormat="false" ht="15.75" hidden="false" customHeight="false" outlineLevel="0" collapsed="false">
      <c r="A164" s="0" t="s">
        <v>249</v>
      </c>
      <c r="B164" s="0" t="n">
        <v>727.9464</v>
      </c>
      <c r="C164" s="0" t="n">
        <v>33.0559</v>
      </c>
      <c r="D164" s="0" t="n">
        <v>37.5746</v>
      </c>
      <c r="E164" s="0" t="n">
        <v>38.9461</v>
      </c>
      <c r="F164" s="0" t="n">
        <v>504.1832</v>
      </c>
      <c r="G164" s="0" t="n">
        <v>32.2901</v>
      </c>
      <c r="H164" s="0" t="n">
        <v>37.2804</v>
      </c>
      <c r="I164" s="0" t="n">
        <v>39.3677</v>
      </c>
      <c r="J164" s="0" t="n">
        <v>12615.35</v>
      </c>
      <c r="K164" s="0" t="n">
        <v>30.81</v>
      </c>
    </row>
    <row r="165" customFormat="false" ht="15.75" hidden="false" customHeight="false" outlineLevel="0" collapsed="false">
      <c r="A165" s="0" t="s">
        <v>250</v>
      </c>
      <c r="B165" s="0" t="n">
        <v>3605.0288</v>
      </c>
      <c r="C165" s="0" t="n">
        <v>38.5757</v>
      </c>
      <c r="D165" s="0" t="n">
        <v>40.8184</v>
      </c>
      <c r="E165" s="0" t="n">
        <v>41.848</v>
      </c>
      <c r="F165" s="0" t="n">
        <v>4079.9928</v>
      </c>
      <c r="G165" s="0" t="n">
        <v>40.0527</v>
      </c>
      <c r="H165" s="0" t="n">
        <v>41.7909</v>
      </c>
      <c r="I165" s="0" t="n">
        <v>42.9525</v>
      </c>
      <c r="J165" s="0" t="n">
        <v>20333.5</v>
      </c>
      <c r="K165" s="0" t="n">
        <v>42.09</v>
      </c>
    </row>
    <row r="166" customFormat="false" ht="15.75" hidden="false" customHeight="false" outlineLevel="0" collapsed="false">
      <c r="A166" s="0" t="s">
        <v>251</v>
      </c>
      <c r="B166" s="0" t="n">
        <v>1469.7416</v>
      </c>
      <c r="C166" s="0" t="n">
        <v>36.2803</v>
      </c>
      <c r="D166" s="0" t="n">
        <v>39.1255</v>
      </c>
      <c r="E166" s="0" t="n">
        <v>40.2087</v>
      </c>
      <c r="F166" s="0" t="n">
        <v>2004.4808</v>
      </c>
      <c r="G166" s="0" t="n">
        <v>37.2607</v>
      </c>
      <c r="H166" s="0" t="n">
        <v>39.8102</v>
      </c>
      <c r="I166" s="0" t="n">
        <v>41.2013</v>
      </c>
      <c r="J166" s="0" t="n">
        <v>16277.5</v>
      </c>
      <c r="K166" s="0" t="n">
        <v>34.13</v>
      </c>
    </row>
    <row r="167" customFormat="false" ht="15.75" hidden="false" customHeight="false" outlineLevel="0" collapsed="false">
      <c r="A167" s="0" t="s">
        <v>252</v>
      </c>
      <c r="B167" s="0" t="n">
        <v>647.6296</v>
      </c>
      <c r="C167" s="0" t="n">
        <v>34.0736</v>
      </c>
      <c r="D167" s="0" t="n">
        <v>37.9385</v>
      </c>
      <c r="E167" s="0" t="n">
        <v>39.2441</v>
      </c>
      <c r="F167" s="0" t="n">
        <v>1014.3576</v>
      </c>
      <c r="G167" s="0" t="n">
        <v>34.6909</v>
      </c>
      <c r="H167" s="0" t="n">
        <v>38.4986</v>
      </c>
      <c r="I167" s="0" t="n">
        <v>40.2348</v>
      </c>
      <c r="J167" s="0" t="n">
        <v>13969.81</v>
      </c>
      <c r="K167" s="0" t="n">
        <v>29.75</v>
      </c>
    </row>
    <row r="168" customFormat="false" ht="15.75" hidden="false" customHeight="false" outlineLevel="0" collapsed="false">
      <c r="A168" s="0" t="s">
        <v>253</v>
      </c>
      <c r="B168" s="0" t="n">
        <v>339.6176</v>
      </c>
      <c r="C168" s="0" t="n">
        <v>32.0023</v>
      </c>
      <c r="D168" s="0" t="n">
        <v>37.1862</v>
      </c>
      <c r="E168" s="0" t="n">
        <v>38.7023</v>
      </c>
      <c r="F168" s="0" t="n">
        <v>504.1832</v>
      </c>
      <c r="G168" s="0" t="n">
        <v>32.2901</v>
      </c>
      <c r="H168" s="0" t="n">
        <v>37.2804</v>
      </c>
      <c r="I168" s="0" t="n">
        <v>39.3677</v>
      </c>
      <c r="J168" s="0" t="n">
        <v>12469.5</v>
      </c>
      <c r="K168" s="0" t="n">
        <v>28.2</v>
      </c>
    </row>
    <row r="169" customFormat="false" ht="15.75" hidden="false" customHeight="false" outlineLevel="0" collapsed="false">
      <c r="A169" s="0" t="s">
        <v>254</v>
      </c>
      <c r="B169" s="0" t="n">
        <v>18735.0016</v>
      </c>
      <c r="C169" s="0" t="n">
        <v>38.5667</v>
      </c>
      <c r="D169" s="0" t="n">
        <v>40.0388</v>
      </c>
      <c r="E169" s="0" t="n">
        <v>43.0251</v>
      </c>
      <c r="F169" s="0" t="n">
        <v>7557.7832</v>
      </c>
      <c r="G169" s="0" t="n">
        <v>40.4374</v>
      </c>
      <c r="H169" s="0" t="n">
        <v>41.9145</v>
      </c>
      <c r="I169" s="0" t="n">
        <v>43.8206</v>
      </c>
      <c r="J169" s="0" t="n">
        <v>48928.44</v>
      </c>
      <c r="K169" s="0" t="n">
        <v>92.83</v>
      </c>
    </row>
    <row r="170" customFormat="false" ht="15.75" hidden="false" customHeight="false" outlineLevel="0" collapsed="false">
      <c r="A170" s="0" t="s">
        <v>255</v>
      </c>
      <c r="B170" s="0" t="n">
        <v>5368.6704</v>
      </c>
      <c r="C170" s="0" t="n">
        <v>36.9678</v>
      </c>
      <c r="D170" s="0" t="n">
        <v>38.9891</v>
      </c>
      <c r="E170" s="0" t="n">
        <v>41.5595</v>
      </c>
      <c r="F170" s="0" t="n">
        <v>3821.5456</v>
      </c>
      <c r="G170" s="0" t="n">
        <v>37.9557</v>
      </c>
      <c r="H170" s="0" t="n">
        <v>40.5324</v>
      </c>
      <c r="I170" s="0" t="n">
        <v>41.8508</v>
      </c>
      <c r="J170" s="0" t="n">
        <v>36939.22</v>
      </c>
      <c r="K170" s="0" t="n">
        <v>72.59</v>
      </c>
    </row>
    <row r="171" customFormat="false" ht="15.75" hidden="false" customHeight="false" outlineLevel="0" collapsed="false">
      <c r="A171" s="0" t="s">
        <v>256</v>
      </c>
      <c r="B171" s="0" t="n">
        <v>2476.8784</v>
      </c>
      <c r="C171" s="0" t="n">
        <v>35.2913</v>
      </c>
      <c r="D171" s="0" t="n">
        <v>38.2819</v>
      </c>
      <c r="E171" s="0" t="n">
        <v>40.334</v>
      </c>
      <c r="F171" s="0" t="n">
        <v>2077.2784</v>
      </c>
      <c r="G171" s="0" t="n">
        <v>35.5483</v>
      </c>
      <c r="H171" s="0" t="n">
        <v>39.4922</v>
      </c>
      <c r="I171" s="0" t="n">
        <v>40.3987</v>
      </c>
      <c r="J171" s="0" t="n">
        <v>31482.71</v>
      </c>
      <c r="K171" s="0" t="n">
        <v>65.74</v>
      </c>
    </row>
    <row r="172" customFormat="false" ht="15.75" hidden="false" customHeight="false" outlineLevel="0" collapsed="false">
      <c r="A172" s="0" t="s">
        <v>257</v>
      </c>
      <c r="B172" s="0" t="n">
        <v>1319.3296</v>
      </c>
      <c r="C172" s="0" t="n">
        <v>33.4405</v>
      </c>
      <c r="D172" s="0" t="n">
        <v>37.4547</v>
      </c>
      <c r="E172" s="0" t="n">
        <v>38.9585</v>
      </c>
      <c r="F172" s="0" t="n">
        <v>1138.044</v>
      </c>
      <c r="G172" s="0" t="n">
        <v>33.1802</v>
      </c>
      <c r="H172" s="0" t="n">
        <v>38.2692</v>
      </c>
      <c r="I172" s="0" t="n">
        <v>38.7491</v>
      </c>
      <c r="J172" s="0" t="n">
        <v>27896.01</v>
      </c>
      <c r="K172" s="0" t="n">
        <v>59.03</v>
      </c>
    </row>
    <row r="173" customFormat="false" ht="15.75" hidden="false" customHeight="false" outlineLevel="0" collapsed="false">
      <c r="A173" s="0" t="s">
        <v>258</v>
      </c>
      <c r="B173" s="0" t="n">
        <v>7013.0464</v>
      </c>
      <c r="C173" s="0" t="n">
        <v>37.6932</v>
      </c>
      <c r="D173" s="0" t="n">
        <v>39.4721</v>
      </c>
      <c r="E173" s="0" t="n">
        <v>42.301</v>
      </c>
      <c r="F173" s="0" t="n">
        <v>7557.7832</v>
      </c>
      <c r="G173" s="0" t="n">
        <v>40.4374</v>
      </c>
      <c r="H173" s="0" t="n">
        <v>41.9145</v>
      </c>
      <c r="I173" s="0" t="n">
        <v>43.8206</v>
      </c>
      <c r="J173" s="0" t="n">
        <v>43354.48</v>
      </c>
      <c r="K173" s="0" t="n">
        <v>76.82</v>
      </c>
    </row>
    <row r="174" customFormat="false" ht="15.75" hidden="false" customHeight="false" outlineLevel="0" collapsed="false">
      <c r="A174" s="0" t="s">
        <v>259</v>
      </c>
      <c r="B174" s="0" t="n">
        <v>2218.8664</v>
      </c>
      <c r="C174" s="0" t="n">
        <v>36.1159</v>
      </c>
      <c r="D174" s="0" t="n">
        <v>38.5674</v>
      </c>
      <c r="E174" s="0" t="n">
        <v>40.8225</v>
      </c>
      <c r="F174" s="0" t="n">
        <v>3821.5456</v>
      </c>
      <c r="G174" s="0" t="n">
        <v>37.9557</v>
      </c>
      <c r="H174" s="0" t="n">
        <v>40.5324</v>
      </c>
      <c r="I174" s="0" t="n">
        <v>41.8508</v>
      </c>
      <c r="J174" s="0" t="n">
        <v>35189.83</v>
      </c>
      <c r="K174" s="0" t="n">
        <v>66.45</v>
      </c>
    </row>
    <row r="175" customFormat="false" ht="15.75" hidden="false" customHeight="false" outlineLevel="0" collapsed="false">
      <c r="A175" s="0" t="s">
        <v>260</v>
      </c>
      <c r="B175" s="0" t="n">
        <v>1033.4416</v>
      </c>
      <c r="C175" s="0" t="n">
        <v>34.3446</v>
      </c>
      <c r="D175" s="0" t="n">
        <v>37.8083</v>
      </c>
      <c r="E175" s="0" t="n">
        <v>39.5595</v>
      </c>
      <c r="F175" s="0" t="n">
        <v>2077.2784</v>
      </c>
      <c r="G175" s="0" t="n">
        <v>35.5483</v>
      </c>
      <c r="H175" s="0" t="n">
        <v>39.4922</v>
      </c>
      <c r="I175" s="0" t="n">
        <v>40.3987</v>
      </c>
      <c r="J175" s="0" t="n">
        <v>30038.22</v>
      </c>
      <c r="K175" s="0" t="n">
        <v>58.91</v>
      </c>
    </row>
    <row r="176" customFormat="false" ht="15.75" hidden="false" customHeight="false" outlineLevel="0" collapsed="false">
      <c r="A176" s="0" t="s">
        <v>261</v>
      </c>
      <c r="B176" s="0" t="n">
        <v>602.4896</v>
      </c>
      <c r="C176" s="0" t="n">
        <v>32.4713</v>
      </c>
      <c r="D176" s="0" t="n">
        <v>37.172</v>
      </c>
      <c r="E176" s="0" t="n">
        <v>38.555</v>
      </c>
      <c r="F176" s="0" t="n">
        <v>1138.044</v>
      </c>
      <c r="G176" s="0" t="n">
        <v>33.1802</v>
      </c>
      <c r="H176" s="0" t="n">
        <v>38.2692</v>
      </c>
      <c r="I176" s="0" t="n">
        <v>38.7491</v>
      </c>
      <c r="J176" s="0" t="n">
        <v>27024.55</v>
      </c>
      <c r="K176" s="0" t="n">
        <v>55.69</v>
      </c>
    </row>
    <row r="177" customFormat="false" ht="15.75" hidden="false" customHeight="false" outlineLevel="0" collapsed="false">
      <c r="A177" s="0" t="s">
        <v>262</v>
      </c>
      <c r="B177" s="0" t="n">
        <v>16301.2688</v>
      </c>
      <c r="C177" s="0" t="n">
        <v>39.2948</v>
      </c>
      <c r="D177" s="0" t="n">
        <v>43.3896</v>
      </c>
      <c r="E177" s="0" t="n">
        <v>44.4493</v>
      </c>
      <c r="F177" s="0" t="n">
        <v>8098.0616</v>
      </c>
      <c r="G177" s="0" t="n">
        <v>41.3958</v>
      </c>
      <c r="H177" s="0" t="n">
        <v>44.8944</v>
      </c>
      <c r="I177" s="0" t="n">
        <v>44.9302</v>
      </c>
      <c r="J177" s="0" t="n">
        <v>60055.91</v>
      </c>
      <c r="K177" s="0" t="n">
        <v>96.99</v>
      </c>
    </row>
    <row r="178" customFormat="false" ht="15.75" hidden="false" customHeight="false" outlineLevel="0" collapsed="false">
      <c r="A178" s="0" t="s">
        <v>263</v>
      </c>
      <c r="B178" s="0" t="n">
        <v>5570.0072</v>
      </c>
      <c r="C178" s="0" t="n">
        <v>37.6768</v>
      </c>
      <c r="D178" s="0" t="n">
        <v>42.157</v>
      </c>
      <c r="E178" s="0" t="n">
        <v>42.5853</v>
      </c>
      <c r="F178" s="0" t="n">
        <v>4389.6944</v>
      </c>
      <c r="G178" s="0" t="n">
        <v>39.1358</v>
      </c>
      <c r="H178" s="0" t="n">
        <v>43.1703</v>
      </c>
      <c r="I178" s="0" t="n">
        <v>42.7164</v>
      </c>
      <c r="J178" s="0" t="n">
        <v>61592.61</v>
      </c>
      <c r="K178" s="0" t="n">
        <v>115.71</v>
      </c>
    </row>
    <row r="179" customFormat="false" ht="15.75" hidden="false" customHeight="false" outlineLevel="0" collapsed="false">
      <c r="A179" s="0" t="s">
        <v>264</v>
      </c>
      <c r="B179" s="0" t="n">
        <v>2643.712</v>
      </c>
      <c r="C179" s="0" t="n">
        <v>36.0971</v>
      </c>
      <c r="D179" s="0" t="n">
        <v>41.1682</v>
      </c>
      <c r="E179" s="0" t="n">
        <v>41.1634</v>
      </c>
      <c r="F179" s="0" t="n">
        <v>2461.0704</v>
      </c>
      <c r="G179" s="0" t="n">
        <v>36.7968</v>
      </c>
      <c r="H179" s="0" t="n">
        <v>41.8894</v>
      </c>
      <c r="I179" s="0" t="n">
        <v>41.0847</v>
      </c>
      <c r="J179" s="0" t="n">
        <v>51435.15</v>
      </c>
      <c r="K179" s="0" t="n">
        <v>85.53</v>
      </c>
    </row>
    <row r="180" customFormat="false" ht="15.75" hidden="false" customHeight="false" outlineLevel="0" collapsed="false">
      <c r="A180" s="0" t="s">
        <v>265</v>
      </c>
      <c r="B180" s="0" t="n">
        <v>1422.2968</v>
      </c>
      <c r="C180" s="0" t="n">
        <v>34.3785</v>
      </c>
      <c r="D180" s="0" t="n">
        <v>40.1408</v>
      </c>
      <c r="E180" s="0" t="n">
        <v>39.8093</v>
      </c>
      <c r="F180" s="0" t="n">
        <v>1394.7768</v>
      </c>
      <c r="G180" s="0" t="n">
        <v>34.4755</v>
      </c>
      <c r="H180" s="0" t="n">
        <v>40.5673</v>
      </c>
      <c r="I180" s="0" t="n">
        <v>39.487</v>
      </c>
      <c r="J180" s="0" t="n">
        <v>44121.23</v>
      </c>
      <c r="K180" s="0" t="n">
        <v>82.02</v>
      </c>
    </row>
    <row r="181" customFormat="false" ht="15.75" hidden="false" customHeight="false" outlineLevel="0" collapsed="false">
      <c r="A181" s="0" t="s">
        <v>266</v>
      </c>
      <c r="B181" s="0" t="n">
        <v>6870.732</v>
      </c>
      <c r="C181" s="0" t="n">
        <v>38.424</v>
      </c>
      <c r="D181" s="0" t="n">
        <v>42.8361</v>
      </c>
      <c r="E181" s="0" t="n">
        <v>43.5741</v>
      </c>
      <c r="F181" s="0" t="n">
        <v>8098.0616</v>
      </c>
      <c r="G181" s="0" t="n">
        <v>41.3958</v>
      </c>
      <c r="H181" s="0" t="n">
        <v>44.8944</v>
      </c>
      <c r="I181" s="0" t="n">
        <v>44.9302</v>
      </c>
      <c r="J181" s="0" t="n">
        <v>70071.03</v>
      </c>
      <c r="K181" s="0" t="n">
        <v>109.72</v>
      </c>
    </row>
    <row r="182" customFormat="false" ht="15.75" hidden="false" customHeight="false" outlineLevel="0" collapsed="false">
      <c r="A182" s="0" t="s">
        <v>267</v>
      </c>
      <c r="B182" s="0" t="n">
        <v>2450.6064</v>
      </c>
      <c r="C182" s="0" t="n">
        <v>36.9084</v>
      </c>
      <c r="D182" s="0" t="n">
        <v>41.6103</v>
      </c>
      <c r="E182" s="0" t="n">
        <v>41.7969</v>
      </c>
      <c r="F182" s="0" t="n">
        <v>4389.6944</v>
      </c>
      <c r="G182" s="0" t="n">
        <v>39.1358</v>
      </c>
      <c r="H182" s="0" t="n">
        <v>43.1703</v>
      </c>
      <c r="I182" s="0" t="n">
        <v>42.7164</v>
      </c>
      <c r="J182" s="0" t="n">
        <v>57480.48</v>
      </c>
      <c r="K182" s="0" t="n">
        <v>89.41</v>
      </c>
    </row>
    <row r="183" customFormat="false" ht="15.75" hidden="false" customHeight="false" outlineLevel="0" collapsed="false">
      <c r="A183" s="0" t="s">
        <v>268</v>
      </c>
      <c r="B183" s="0" t="n">
        <v>1085.58</v>
      </c>
      <c r="C183" s="0" t="n">
        <v>35.2506</v>
      </c>
      <c r="D183" s="0" t="n">
        <v>40.5774</v>
      </c>
      <c r="E183" s="0" t="n">
        <v>40.3492</v>
      </c>
      <c r="F183" s="0" t="n">
        <v>2461.0704</v>
      </c>
      <c r="G183" s="0" t="n">
        <v>36.7968</v>
      </c>
      <c r="H183" s="0" t="n">
        <v>41.8894</v>
      </c>
      <c r="I183" s="0" t="n">
        <v>41.0847</v>
      </c>
      <c r="J183" s="0" t="n">
        <v>49086.44</v>
      </c>
      <c r="K183" s="0" t="n">
        <v>79.42</v>
      </c>
    </row>
    <row r="184" customFormat="false" ht="15.75" hidden="false" customHeight="false" outlineLevel="0" collapsed="false">
      <c r="A184" s="0" t="s">
        <v>269</v>
      </c>
      <c r="B184" s="0" t="n">
        <v>636.0112</v>
      </c>
      <c r="C184" s="0" t="n">
        <v>33.5231</v>
      </c>
      <c r="D184" s="0" t="n">
        <v>39.7853</v>
      </c>
      <c r="E184" s="0" t="n">
        <v>39.2927</v>
      </c>
      <c r="F184" s="0" t="n">
        <v>1394.7768</v>
      </c>
      <c r="G184" s="0" t="n">
        <v>34.4755</v>
      </c>
      <c r="H184" s="0" t="n">
        <v>40.5673</v>
      </c>
      <c r="I184" s="0" t="n">
        <v>39.487</v>
      </c>
      <c r="J184" s="0" t="n">
        <v>42524.93</v>
      </c>
      <c r="K184" s="0" t="n">
        <v>73.77</v>
      </c>
    </row>
    <row r="185" customFormat="false" ht="15.75" hidden="false" customHeight="false" outlineLevel="0" collapsed="false">
      <c r="A185" s="0" t="s">
        <v>270</v>
      </c>
      <c r="B185" s="0" t="n">
        <v>59511.6056</v>
      </c>
      <c r="C185" s="0" t="n">
        <v>38.3237</v>
      </c>
      <c r="D185" s="0" t="n">
        <v>41.4739</v>
      </c>
      <c r="E185" s="0" t="n">
        <v>43.6463</v>
      </c>
      <c r="F185" s="0" t="n">
        <v>9805.052</v>
      </c>
      <c r="G185" s="0" t="n">
        <v>39.4797</v>
      </c>
      <c r="H185" s="0" t="n">
        <v>43.4035</v>
      </c>
      <c r="I185" s="0" t="n">
        <v>45.4364</v>
      </c>
      <c r="J185" s="0" t="n">
        <v>85305.12</v>
      </c>
      <c r="K185" s="0" t="n">
        <v>223.82</v>
      </c>
    </row>
    <row r="186" customFormat="false" ht="15.75" hidden="false" customHeight="false" outlineLevel="0" collapsed="false">
      <c r="A186" s="0" t="s">
        <v>271</v>
      </c>
      <c r="B186" s="0" t="n">
        <v>12915.0184</v>
      </c>
      <c r="C186" s="0" t="n">
        <v>35.4833</v>
      </c>
      <c r="D186" s="0" t="n">
        <v>40.5227</v>
      </c>
      <c r="E186" s="0" t="n">
        <v>42.8417</v>
      </c>
      <c r="F186" s="0" t="n">
        <v>3485.6376</v>
      </c>
      <c r="G186" s="0" t="n">
        <v>37.2955</v>
      </c>
      <c r="H186" s="0" t="n">
        <v>41.7707</v>
      </c>
      <c r="I186" s="0" t="n">
        <v>44.0539</v>
      </c>
      <c r="J186" s="0" t="n">
        <v>52160.48</v>
      </c>
      <c r="K186" s="0" t="n">
        <v>127.9</v>
      </c>
    </row>
    <row r="187" customFormat="false" ht="15.75" hidden="false" customHeight="false" outlineLevel="0" collapsed="false">
      <c r="A187" s="0" t="s">
        <v>272</v>
      </c>
      <c r="B187" s="0" t="n">
        <v>3437.9632</v>
      </c>
      <c r="C187" s="0" t="n">
        <v>34.147</v>
      </c>
      <c r="D187" s="0" t="n">
        <v>39.6605</v>
      </c>
      <c r="E187" s="0" t="n">
        <v>42.1824</v>
      </c>
      <c r="F187" s="0" t="n">
        <v>1504.2032</v>
      </c>
      <c r="G187" s="0" t="n">
        <v>35.1319</v>
      </c>
      <c r="H187" s="0" t="n">
        <v>40.6395</v>
      </c>
      <c r="I187" s="0" t="n">
        <v>43.0936</v>
      </c>
      <c r="J187" s="0" t="n">
        <v>40118.71</v>
      </c>
      <c r="K187" s="0" t="n">
        <v>98.15</v>
      </c>
    </row>
    <row r="188" customFormat="false" ht="15.75" hidden="false" customHeight="false" outlineLevel="0" collapsed="false">
      <c r="A188" s="0" t="s">
        <v>273</v>
      </c>
      <c r="B188" s="0" t="n">
        <v>1297.8368</v>
      </c>
      <c r="C188" s="0" t="n">
        <v>32.5945</v>
      </c>
      <c r="D188" s="0" t="n">
        <v>38.6983</v>
      </c>
      <c r="E188" s="0" t="n">
        <v>41.3115</v>
      </c>
      <c r="F188" s="0" t="n">
        <v>703.9128</v>
      </c>
      <c r="G188" s="0" t="n">
        <v>32.8563</v>
      </c>
      <c r="H188" s="0" t="n">
        <v>39.4974</v>
      </c>
      <c r="I188" s="0" t="n">
        <v>41.9345</v>
      </c>
      <c r="J188" s="0" t="n">
        <v>34620.19</v>
      </c>
      <c r="K188" s="0" t="n">
        <v>90.34</v>
      </c>
    </row>
    <row r="189" customFormat="false" ht="15.75" hidden="false" customHeight="false" outlineLevel="0" collapsed="false">
      <c r="A189" s="0" t="s">
        <v>274</v>
      </c>
      <c r="B189" s="0" t="n">
        <v>26241.9304</v>
      </c>
      <c r="C189" s="0" t="n">
        <v>36.5146</v>
      </c>
      <c r="D189" s="0" t="n">
        <v>40.9551</v>
      </c>
      <c r="E189" s="0" t="n">
        <v>43.2694</v>
      </c>
      <c r="F189" s="0" t="n">
        <v>9805.052</v>
      </c>
      <c r="G189" s="0" t="n">
        <v>39.4797</v>
      </c>
      <c r="H189" s="0" t="n">
        <v>43.4035</v>
      </c>
      <c r="I189" s="0" t="n">
        <v>45.4364</v>
      </c>
      <c r="J189" s="0" t="n">
        <v>68829.42</v>
      </c>
      <c r="K189" s="0" t="n">
        <v>155.92</v>
      </c>
    </row>
    <row r="190" customFormat="false" ht="15.75" hidden="false" customHeight="false" outlineLevel="0" collapsed="false">
      <c r="A190" s="0" t="s">
        <v>275</v>
      </c>
      <c r="B190" s="0" t="n">
        <v>5680.6584</v>
      </c>
      <c r="C190" s="0" t="n">
        <v>34.7909</v>
      </c>
      <c r="D190" s="0" t="n">
        <v>39.9511</v>
      </c>
      <c r="E190" s="0" t="n">
        <v>42.4244</v>
      </c>
      <c r="F190" s="0" t="n">
        <v>3485.6376</v>
      </c>
      <c r="G190" s="0" t="n">
        <v>37.2955</v>
      </c>
      <c r="H190" s="0" t="n">
        <v>41.7707</v>
      </c>
      <c r="I190" s="0" t="n">
        <v>44.0539</v>
      </c>
      <c r="J190" s="0" t="n">
        <v>46179.08</v>
      </c>
      <c r="K190" s="0" t="n">
        <v>121.17</v>
      </c>
    </row>
    <row r="191" customFormat="false" ht="15.75" hidden="false" customHeight="false" outlineLevel="0" collapsed="false">
      <c r="A191" s="0" t="s">
        <v>276</v>
      </c>
      <c r="B191" s="0" t="n">
        <v>1705.812</v>
      </c>
      <c r="C191" s="0" t="n">
        <v>33.3984</v>
      </c>
      <c r="D191" s="0" t="n">
        <v>39.026</v>
      </c>
      <c r="E191" s="0" t="n">
        <v>41.6957</v>
      </c>
      <c r="F191" s="0" t="n">
        <v>1504.2032</v>
      </c>
      <c r="G191" s="0" t="n">
        <v>35.1319</v>
      </c>
      <c r="H191" s="0" t="n">
        <v>40.6395</v>
      </c>
      <c r="I191" s="0" t="n">
        <v>43.0936</v>
      </c>
      <c r="J191" s="0" t="n">
        <v>37464.19</v>
      </c>
      <c r="K191" s="0" t="n">
        <v>103.03</v>
      </c>
    </row>
    <row r="192" customFormat="false" ht="15.75" hidden="false" customHeight="false" outlineLevel="0" collapsed="false">
      <c r="A192" s="0" t="s">
        <v>277</v>
      </c>
      <c r="B192" s="0" t="n">
        <v>694.3256</v>
      </c>
      <c r="C192" s="0" t="n">
        <v>31.7135</v>
      </c>
      <c r="D192" s="0" t="n">
        <v>38.3759</v>
      </c>
      <c r="E192" s="0" t="n">
        <v>41.0375</v>
      </c>
      <c r="F192" s="0" t="n">
        <v>703.9128</v>
      </c>
      <c r="G192" s="0" t="n">
        <v>32.8563</v>
      </c>
      <c r="H192" s="0" t="n">
        <v>39.4974</v>
      </c>
      <c r="I192" s="0" t="n">
        <v>41.9345</v>
      </c>
      <c r="J192" s="0" t="n">
        <v>33524.22</v>
      </c>
      <c r="K192" s="0" t="n">
        <v>81.63</v>
      </c>
    </row>
    <row r="193" customFormat="false" ht="15.75" hidden="false" customHeight="false" outlineLevel="0" collapsed="false">
      <c r="A193" s="0" t="s">
        <v>278</v>
      </c>
      <c r="B193" s="0" t="n">
        <v>14746.568</v>
      </c>
      <c r="C193" s="0" t="n">
        <v>41.4931</v>
      </c>
      <c r="D193" s="0" t="n">
        <v>41.3583</v>
      </c>
      <c r="E193" s="0" t="n">
        <v>43.7942</v>
      </c>
      <c r="F193" s="0" t="n">
        <v>4668.0128</v>
      </c>
      <c r="G193" s="0" t="n">
        <v>40.4083</v>
      </c>
      <c r="H193" s="0" t="n">
        <v>42.066</v>
      </c>
      <c r="I193" s="0" t="n">
        <v>43.885</v>
      </c>
      <c r="J193" s="0" t="n">
        <v>25702.62</v>
      </c>
      <c r="K193" s="0" t="n">
        <v>60.03</v>
      </c>
    </row>
    <row r="194" customFormat="false" ht="15.75" hidden="false" customHeight="false" outlineLevel="0" collapsed="false">
      <c r="A194" s="0" t="s">
        <v>279</v>
      </c>
      <c r="B194" s="0" t="n">
        <v>5882.6528</v>
      </c>
      <c r="C194" s="0" t="n">
        <v>39.1651</v>
      </c>
      <c r="D194" s="0" t="n">
        <v>39.7152</v>
      </c>
      <c r="E194" s="0" t="n">
        <v>42.0764</v>
      </c>
      <c r="F194" s="0" t="n">
        <v>2258.6416</v>
      </c>
      <c r="G194" s="0" t="n">
        <v>37.5867</v>
      </c>
      <c r="H194" s="0" t="n">
        <v>40.0577</v>
      </c>
      <c r="I194" s="0" t="n">
        <v>42.0199</v>
      </c>
      <c r="J194" s="0" t="n">
        <v>15945.52</v>
      </c>
      <c r="K194" s="0" t="n">
        <v>43.05</v>
      </c>
    </row>
    <row r="195" customFormat="false" ht="15.75" hidden="false" customHeight="false" outlineLevel="0" collapsed="false">
      <c r="A195" s="0" t="s">
        <v>280</v>
      </c>
      <c r="B195" s="0" t="n">
        <v>2773.976</v>
      </c>
      <c r="C195" s="0" t="n">
        <v>36.9879</v>
      </c>
      <c r="D195" s="0" t="n">
        <v>38.6044</v>
      </c>
      <c r="E195" s="0" t="n">
        <v>40.9564</v>
      </c>
      <c r="F195" s="0" t="n">
        <v>1179.6016</v>
      </c>
      <c r="G195" s="0" t="n">
        <v>34.9728</v>
      </c>
      <c r="H195" s="0" t="n">
        <v>38.6819</v>
      </c>
      <c r="I195" s="0" t="n">
        <v>40.753</v>
      </c>
      <c r="J195" s="0" t="n">
        <v>17258.47</v>
      </c>
      <c r="K195" s="0" t="n">
        <v>41.91</v>
      </c>
    </row>
    <row r="196" customFormat="false" ht="15.75" hidden="false" customHeight="false" outlineLevel="0" collapsed="false">
      <c r="A196" s="0" t="s">
        <v>281</v>
      </c>
      <c r="B196" s="0" t="n">
        <v>1427.7072</v>
      </c>
      <c r="C196" s="0" t="n">
        <v>34.7571</v>
      </c>
      <c r="D196" s="0" t="n">
        <v>37.3654</v>
      </c>
      <c r="E196" s="0" t="n">
        <v>39.7346</v>
      </c>
      <c r="F196" s="0" t="n">
        <v>634.1936</v>
      </c>
      <c r="G196" s="0" t="n">
        <v>32.455</v>
      </c>
      <c r="H196" s="0" t="n">
        <v>37.1592</v>
      </c>
      <c r="I196" s="0" t="n">
        <v>39.4881</v>
      </c>
      <c r="J196" s="0" t="n">
        <v>11920.77</v>
      </c>
      <c r="K196" s="0" t="n">
        <v>32.71</v>
      </c>
    </row>
    <row r="197" customFormat="false" ht="15.75" hidden="false" customHeight="false" outlineLevel="0" collapsed="false">
      <c r="A197" s="0" t="s">
        <v>282</v>
      </c>
      <c r="B197" s="0" t="n">
        <v>8815.3776</v>
      </c>
      <c r="C197" s="0" t="n">
        <v>40.2954</v>
      </c>
      <c r="D197" s="0" t="n">
        <v>40.4892</v>
      </c>
      <c r="E197" s="0" t="n">
        <v>42.884</v>
      </c>
      <c r="F197" s="0" t="n">
        <v>4668.0128</v>
      </c>
      <c r="G197" s="0" t="n">
        <v>40.4083</v>
      </c>
      <c r="H197" s="0" t="n">
        <v>42.066</v>
      </c>
      <c r="I197" s="0" t="n">
        <v>43.885</v>
      </c>
      <c r="J197" s="0" t="n">
        <v>23220.32</v>
      </c>
      <c r="K197" s="0" t="n">
        <v>53.1</v>
      </c>
    </row>
    <row r="198" customFormat="false" ht="15.75" hidden="false" customHeight="false" outlineLevel="0" collapsed="false">
      <c r="A198" s="0" t="s">
        <v>283</v>
      </c>
      <c r="B198" s="0" t="n">
        <v>3687.7344</v>
      </c>
      <c r="C198" s="0" t="n">
        <v>38.0483</v>
      </c>
      <c r="D198" s="0" t="n">
        <v>38.9469</v>
      </c>
      <c r="E198" s="0" t="n">
        <v>41.2921</v>
      </c>
      <c r="F198" s="0" t="n">
        <v>2258.6416</v>
      </c>
      <c r="G198" s="0" t="n">
        <v>37.5867</v>
      </c>
      <c r="H198" s="0" t="n">
        <v>40.0577</v>
      </c>
      <c r="I198" s="0" t="n">
        <v>42.0199</v>
      </c>
      <c r="J198" s="0" t="n">
        <v>14808.6</v>
      </c>
      <c r="K198" s="0" t="n">
        <v>38.19</v>
      </c>
    </row>
    <row r="199" customFormat="false" ht="15.75" hidden="false" customHeight="false" outlineLevel="0" collapsed="false">
      <c r="A199" s="0" t="s">
        <v>284</v>
      </c>
      <c r="B199" s="0" t="n">
        <v>1775.2976</v>
      </c>
      <c r="C199" s="0" t="n">
        <v>35.8245</v>
      </c>
      <c r="D199" s="0" t="n">
        <v>37.8226</v>
      </c>
      <c r="E199" s="0" t="n">
        <v>40.1482</v>
      </c>
      <c r="F199" s="0" t="n">
        <v>1179.6016</v>
      </c>
      <c r="G199" s="0" t="n">
        <v>34.9728</v>
      </c>
      <c r="H199" s="0" t="n">
        <v>38.6819</v>
      </c>
      <c r="I199" s="0" t="n">
        <v>40.753</v>
      </c>
      <c r="J199" s="0" t="n">
        <v>16427.87</v>
      </c>
      <c r="K199" s="0" t="n">
        <v>38.98</v>
      </c>
    </row>
    <row r="200" customFormat="false" ht="15.75" hidden="false" customHeight="false" outlineLevel="0" collapsed="false">
      <c r="A200" s="0" t="s">
        <v>285</v>
      </c>
      <c r="B200" s="0" t="n">
        <v>962.3712</v>
      </c>
      <c r="C200" s="0" t="n">
        <v>33.5833</v>
      </c>
      <c r="D200" s="0" t="n">
        <v>36.9768</v>
      </c>
      <c r="E200" s="0" t="n">
        <v>39.3515</v>
      </c>
      <c r="F200" s="0" t="n">
        <v>634.1936</v>
      </c>
      <c r="G200" s="0" t="n">
        <v>32.455</v>
      </c>
      <c r="H200" s="0" t="n">
        <v>37.1592</v>
      </c>
      <c r="I200" s="0" t="n">
        <v>39.4881</v>
      </c>
      <c r="J200" s="0" t="n">
        <v>14833.95</v>
      </c>
      <c r="K200" s="0" t="n">
        <v>38.97</v>
      </c>
    </row>
    <row r="201" customFormat="false" ht="15.75" hidden="false" customHeight="false" outlineLevel="0" collapsed="false">
      <c r="A201" s="0" t="s">
        <v>286</v>
      </c>
      <c r="B201" s="0" t="n">
        <v>30670.5632</v>
      </c>
      <c r="C201" s="0" t="n">
        <v>40.8148</v>
      </c>
      <c r="D201" s="0" t="n">
        <v>43.9291</v>
      </c>
      <c r="E201" s="0" t="n">
        <v>44.1041</v>
      </c>
      <c r="F201" s="0" t="n">
        <v>16471.6912</v>
      </c>
      <c r="G201" s="0" t="n">
        <v>39.1749</v>
      </c>
      <c r="H201" s="0" t="n">
        <v>43.4588</v>
      </c>
      <c r="I201" s="0" t="n">
        <v>44.3982</v>
      </c>
      <c r="J201" s="0" t="n">
        <v>44500.19</v>
      </c>
      <c r="K201" s="0" t="n">
        <v>78.67</v>
      </c>
    </row>
    <row r="202" customFormat="false" ht="15.75" hidden="false" customHeight="false" outlineLevel="0" collapsed="false">
      <c r="A202" s="0" t="s">
        <v>287</v>
      </c>
      <c r="B202" s="0" t="n">
        <v>15382.7456</v>
      </c>
      <c r="C202" s="0" t="n">
        <v>38.0521</v>
      </c>
      <c r="D202" s="0" t="n">
        <v>42.1283</v>
      </c>
      <c r="E202" s="0" t="n">
        <v>42.7181</v>
      </c>
      <c r="F202" s="0" t="n">
        <v>9580.552</v>
      </c>
      <c r="G202" s="0" t="n">
        <v>35.9477</v>
      </c>
      <c r="H202" s="0" t="n">
        <v>41.4627</v>
      </c>
      <c r="I202" s="0" t="n">
        <v>42.6384</v>
      </c>
      <c r="J202" s="0" t="n">
        <v>37031.35</v>
      </c>
      <c r="K202" s="0" t="n">
        <v>67.17</v>
      </c>
    </row>
    <row r="203" customFormat="false" ht="15.75" hidden="false" customHeight="false" outlineLevel="0" collapsed="false">
      <c r="A203" s="0" t="s">
        <v>288</v>
      </c>
      <c r="B203" s="0" t="n">
        <v>8668.1456</v>
      </c>
      <c r="C203" s="0" t="n">
        <v>35.4222</v>
      </c>
      <c r="D203" s="0" t="n">
        <v>40.9412</v>
      </c>
      <c r="E203" s="0" t="n">
        <v>41.745</v>
      </c>
      <c r="F203" s="0" t="n">
        <v>5715.6032</v>
      </c>
      <c r="G203" s="0" t="n">
        <v>33.038</v>
      </c>
      <c r="H203" s="0" t="n">
        <v>40.1942</v>
      </c>
      <c r="I203" s="0" t="n">
        <v>41.4479</v>
      </c>
      <c r="J203" s="0" t="n">
        <v>31833.36</v>
      </c>
      <c r="K203" s="0" t="n">
        <v>59.36</v>
      </c>
    </row>
    <row r="204" customFormat="false" ht="15.75" hidden="false" customHeight="false" outlineLevel="0" collapsed="false">
      <c r="A204" s="0" t="s">
        <v>289</v>
      </c>
      <c r="B204" s="0" t="n">
        <v>5214.9824</v>
      </c>
      <c r="C204" s="0" t="n">
        <v>32.8948</v>
      </c>
      <c r="D204" s="0" t="n">
        <v>39.737</v>
      </c>
      <c r="E204" s="0" t="n">
        <v>40.6823</v>
      </c>
      <c r="F204" s="0" t="n">
        <v>3479.0096</v>
      </c>
      <c r="G204" s="0" t="n">
        <v>30.3401</v>
      </c>
      <c r="H204" s="0" t="n">
        <v>38.7937</v>
      </c>
      <c r="I204" s="0" t="n">
        <v>40.1503</v>
      </c>
      <c r="J204" s="0" t="n">
        <v>27776.68</v>
      </c>
      <c r="K204" s="0" t="n">
        <v>54.49</v>
      </c>
    </row>
    <row r="205" customFormat="false" ht="15.75" hidden="false" customHeight="false" outlineLevel="0" collapsed="false">
      <c r="A205" s="0" t="s">
        <v>290</v>
      </c>
      <c r="B205" s="0" t="n">
        <v>17395.3968</v>
      </c>
      <c r="C205" s="0" t="n">
        <v>39.301</v>
      </c>
      <c r="D205" s="0" t="n">
        <v>42.9882</v>
      </c>
      <c r="E205" s="0" t="n">
        <v>43.4073</v>
      </c>
      <c r="F205" s="0" t="n">
        <v>16471.6912</v>
      </c>
      <c r="G205" s="0" t="n">
        <v>39.1749</v>
      </c>
      <c r="H205" s="0" t="n">
        <v>43.4588</v>
      </c>
      <c r="I205" s="0" t="n">
        <v>44.3982</v>
      </c>
      <c r="J205" s="0" t="n">
        <v>41458.13</v>
      </c>
      <c r="K205" s="0" t="n">
        <v>70.14</v>
      </c>
    </row>
    <row r="206" customFormat="false" ht="15.75" hidden="false" customHeight="false" outlineLevel="0" collapsed="false">
      <c r="A206" s="0" t="s">
        <v>291</v>
      </c>
      <c r="B206" s="0" t="n">
        <v>8515.8576</v>
      </c>
      <c r="C206" s="0" t="n">
        <v>36.5505</v>
      </c>
      <c r="D206" s="0" t="n">
        <v>41.3615</v>
      </c>
      <c r="E206" s="0" t="n">
        <v>42.1095</v>
      </c>
      <c r="F206" s="0" t="n">
        <v>9580.552</v>
      </c>
      <c r="G206" s="0" t="n">
        <v>35.9477</v>
      </c>
      <c r="H206" s="0" t="n">
        <v>41.4627</v>
      </c>
      <c r="I206" s="0" t="n">
        <v>42.6384</v>
      </c>
      <c r="J206" s="0" t="n">
        <v>35135.16</v>
      </c>
      <c r="K206" s="0" t="n">
        <v>64.48</v>
      </c>
    </row>
    <row r="207" customFormat="false" ht="15.75" hidden="false" customHeight="false" outlineLevel="0" collapsed="false">
      <c r="A207" s="0" t="s">
        <v>292</v>
      </c>
      <c r="B207" s="0" t="n">
        <v>4591.3648</v>
      </c>
      <c r="C207" s="0" t="n">
        <v>33.9078</v>
      </c>
      <c r="D207" s="0" t="n">
        <v>40.1427</v>
      </c>
      <c r="E207" s="0" t="n">
        <v>41.0654</v>
      </c>
      <c r="F207" s="0" t="n">
        <v>5715.6032</v>
      </c>
      <c r="G207" s="0" t="n">
        <v>33.038</v>
      </c>
      <c r="H207" s="0" t="n">
        <v>40.1942</v>
      </c>
      <c r="I207" s="0" t="n">
        <v>41.4479</v>
      </c>
      <c r="J207" s="0" t="n">
        <v>30711.79</v>
      </c>
      <c r="K207" s="0" t="n">
        <v>52.28</v>
      </c>
    </row>
    <row r="208" customFormat="false" ht="15.75" hidden="false" customHeight="false" outlineLevel="0" collapsed="false">
      <c r="A208" s="0" t="s">
        <v>293</v>
      </c>
      <c r="B208" s="0" t="n">
        <v>2945.9632</v>
      </c>
      <c r="C208" s="0" t="n">
        <v>31.522</v>
      </c>
      <c r="D208" s="0" t="n">
        <v>39.2772</v>
      </c>
      <c r="E208" s="0" t="n">
        <v>40.3199</v>
      </c>
      <c r="F208" s="0" t="n">
        <v>3479.0096</v>
      </c>
      <c r="G208" s="0" t="n">
        <v>30.3401</v>
      </c>
      <c r="H208" s="0" t="n">
        <v>38.7937</v>
      </c>
      <c r="I208" s="0" t="n">
        <v>40.1503</v>
      </c>
      <c r="J208" s="0" t="n">
        <v>27047.53</v>
      </c>
      <c r="K208" s="0" t="n">
        <v>47.45</v>
      </c>
    </row>
    <row r="209" customFormat="false" ht="15.75" hidden="false" customHeight="false" outlineLevel="0" collapsed="false">
      <c r="A209" s="0" t="s">
        <v>294</v>
      </c>
      <c r="B209" s="0" t="n">
        <v>4329.88</v>
      </c>
      <c r="C209" s="0" t="n">
        <v>41.5272</v>
      </c>
      <c r="D209" s="0" t="n">
        <v>43.2035</v>
      </c>
      <c r="E209" s="0" t="n">
        <v>44.6288</v>
      </c>
      <c r="F209" s="0" t="n">
        <v>2346.76</v>
      </c>
      <c r="G209" s="0" t="n">
        <v>41.7033</v>
      </c>
      <c r="H209" s="0" t="n">
        <v>42.9743</v>
      </c>
      <c r="I209" s="0" t="n">
        <v>43.9956</v>
      </c>
      <c r="J209" s="0" t="n">
        <v>21760.11</v>
      </c>
      <c r="K209" s="0" t="n">
        <v>37.46</v>
      </c>
    </row>
    <row r="210" customFormat="false" ht="15.75" hidden="false" customHeight="false" outlineLevel="0" collapsed="false">
      <c r="A210" s="0" t="s">
        <v>295</v>
      </c>
      <c r="B210" s="0" t="n">
        <v>2213.54</v>
      </c>
      <c r="C210" s="0" t="n">
        <v>39.9123</v>
      </c>
      <c r="D210" s="0" t="n">
        <v>41.7894</v>
      </c>
      <c r="E210" s="0" t="n">
        <v>42.9375</v>
      </c>
      <c r="F210" s="0" t="n">
        <v>1266.1312</v>
      </c>
      <c r="G210" s="0" t="n">
        <v>38.8929</v>
      </c>
      <c r="H210" s="0" t="n">
        <v>41.2476</v>
      </c>
      <c r="I210" s="0" t="n">
        <v>42.4573</v>
      </c>
      <c r="J210" s="0" t="n">
        <v>23367.94</v>
      </c>
      <c r="K210" s="0" t="n">
        <v>40.93</v>
      </c>
    </row>
    <row r="211" customFormat="false" ht="15.75" hidden="false" customHeight="false" outlineLevel="0" collapsed="false">
      <c r="A211" s="0" t="s">
        <v>296</v>
      </c>
      <c r="B211" s="0" t="n">
        <v>1257.2144</v>
      </c>
      <c r="C211" s="0" t="n">
        <v>37.9955</v>
      </c>
      <c r="D211" s="0" t="n">
        <v>40.795</v>
      </c>
      <c r="E211" s="0" t="n">
        <v>41.9129</v>
      </c>
      <c r="F211" s="0" t="n">
        <v>680.4888</v>
      </c>
      <c r="G211" s="0" t="n">
        <v>36.1828</v>
      </c>
      <c r="H211" s="0" t="n">
        <v>40.1154</v>
      </c>
      <c r="I211" s="0" t="n">
        <v>41.5729</v>
      </c>
      <c r="J211" s="0" t="n">
        <v>19767.71</v>
      </c>
      <c r="K211" s="0" t="n">
        <v>35.6</v>
      </c>
    </row>
    <row r="212" customFormat="false" ht="15.75" hidden="false" customHeight="false" outlineLevel="0" collapsed="false">
      <c r="A212" s="0" t="s">
        <v>297</v>
      </c>
      <c r="B212" s="0" t="n">
        <v>709.3824</v>
      </c>
      <c r="C212" s="0" t="n">
        <v>35.8899</v>
      </c>
      <c r="D212" s="0" t="n">
        <v>39.8611</v>
      </c>
      <c r="E212" s="0" t="n">
        <v>41.0568</v>
      </c>
      <c r="F212" s="0" t="n">
        <v>361.1448</v>
      </c>
      <c r="G212" s="0" t="n">
        <v>33.6944</v>
      </c>
      <c r="H212" s="0" t="n">
        <v>38.9828</v>
      </c>
      <c r="I212" s="0" t="n">
        <v>40.7101</v>
      </c>
      <c r="J212" s="0" t="n">
        <v>17063.72</v>
      </c>
      <c r="K212" s="0" t="n">
        <v>35.11</v>
      </c>
    </row>
    <row r="213" customFormat="false" ht="15.75" hidden="false" customHeight="false" outlineLevel="0" collapsed="false">
      <c r="A213" s="0" t="s">
        <v>298</v>
      </c>
      <c r="B213" s="0" t="n">
        <v>2115.9848</v>
      </c>
      <c r="C213" s="0" t="n">
        <v>40.6186</v>
      </c>
      <c r="D213" s="0" t="n">
        <v>42.4243</v>
      </c>
      <c r="E213" s="0" t="n">
        <v>43.6501</v>
      </c>
      <c r="F213" s="0" t="n">
        <v>2346.76</v>
      </c>
      <c r="G213" s="0" t="n">
        <v>41.7033</v>
      </c>
      <c r="H213" s="0" t="n">
        <v>42.9743</v>
      </c>
      <c r="I213" s="0" t="n">
        <v>43.9956</v>
      </c>
      <c r="J213" s="0" t="n">
        <v>26426.31</v>
      </c>
      <c r="K213" s="0" t="n">
        <v>40.96</v>
      </c>
    </row>
    <row r="214" customFormat="false" ht="15.75" hidden="false" customHeight="false" outlineLevel="0" collapsed="false">
      <c r="A214" s="0" t="s">
        <v>299</v>
      </c>
      <c r="B214" s="0" t="n">
        <v>1122.968</v>
      </c>
      <c r="C214" s="0" t="n">
        <v>38.7944</v>
      </c>
      <c r="D214" s="0" t="n">
        <v>41.1217</v>
      </c>
      <c r="E214" s="0" t="n">
        <v>42.2113</v>
      </c>
      <c r="F214" s="0" t="n">
        <v>1266.1312</v>
      </c>
      <c r="G214" s="0" t="n">
        <v>38.8929</v>
      </c>
      <c r="H214" s="0" t="n">
        <v>41.2476</v>
      </c>
      <c r="I214" s="0" t="n">
        <v>42.4573</v>
      </c>
      <c r="J214" s="0" t="n">
        <v>22163.37</v>
      </c>
      <c r="K214" s="0" t="n">
        <v>37.16</v>
      </c>
    </row>
    <row r="215" customFormat="false" ht="15.75" hidden="false" customHeight="false" outlineLevel="0" collapsed="false">
      <c r="A215" s="0" t="s">
        <v>300</v>
      </c>
      <c r="B215" s="0" t="n">
        <v>643.2016</v>
      </c>
      <c r="C215" s="0" t="n">
        <v>36.7694</v>
      </c>
      <c r="D215" s="0" t="n">
        <v>40.0991</v>
      </c>
      <c r="E215" s="0" t="n">
        <v>41.2643</v>
      </c>
      <c r="F215" s="0" t="n">
        <v>680.4888</v>
      </c>
      <c r="G215" s="0" t="n">
        <v>36.1828</v>
      </c>
      <c r="H215" s="0" t="n">
        <v>40.1154</v>
      </c>
      <c r="I215" s="0" t="n">
        <v>41.5729</v>
      </c>
      <c r="J215" s="0" t="n">
        <v>18880.15</v>
      </c>
      <c r="K215" s="0" t="n">
        <v>32.59</v>
      </c>
    </row>
    <row r="216" customFormat="false" ht="15.75" hidden="false" customHeight="false" outlineLevel="0" collapsed="false">
      <c r="A216" s="0" t="s">
        <v>301</v>
      </c>
      <c r="B216" s="0" t="n">
        <v>415.0296</v>
      </c>
      <c r="C216" s="0" t="n">
        <v>34.7588</v>
      </c>
      <c r="D216" s="0" t="n">
        <v>39.5294</v>
      </c>
      <c r="E216" s="0" t="n">
        <v>40.7899</v>
      </c>
      <c r="F216" s="0" t="n">
        <v>361.1448</v>
      </c>
      <c r="G216" s="0" t="n">
        <v>33.6944</v>
      </c>
      <c r="H216" s="0" t="n">
        <v>38.9828</v>
      </c>
      <c r="I216" s="0" t="n">
        <v>40.7101</v>
      </c>
      <c r="J216" s="0" t="n">
        <v>12600.22</v>
      </c>
      <c r="K216" s="0" t="n">
        <v>24.91</v>
      </c>
    </row>
    <row r="217" customFormat="false" ht="15.75" hidden="false" customHeight="false" outlineLevel="0" collapsed="false">
      <c r="A217" s="0" t="s">
        <v>302</v>
      </c>
      <c r="B217" s="0" t="n">
        <v>8023.856</v>
      </c>
      <c r="C217" s="0" t="n">
        <v>39.832</v>
      </c>
      <c r="D217" s="0" t="n">
        <v>41.8706</v>
      </c>
      <c r="E217" s="0" t="n">
        <v>42.993</v>
      </c>
      <c r="F217" s="0" t="n">
        <v>2655.5096</v>
      </c>
      <c r="G217" s="0" t="n">
        <v>39.7248</v>
      </c>
      <c r="H217" s="0" t="n">
        <v>41.7303</v>
      </c>
      <c r="I217" s="0" t="n">
        <v>43.1098</v>
      </c>
      <c r="J217" s="0" t="n">
        <v>24708.41</v>
      </c>
      <c r="K217" s="0" t="n">
        <v>56.35</v>
      </c>
    </row>
    <row r="218" customFormat="false" ht="15.75" hidden="false" customHeight="false" outlineLevel="0" collapsed="false">
      <c r="A218" s="0" t="s">
        <v>303</v>
      </c>
      <c r="B218" s="0" t="n">
        <v>3639.0584</v>
      </c>
      <c r="C218" s="0" t="n">
        <v>37.5179</v>
      </c>
      <c r="D218" s="0" t="n">
        <v>40.1135</v>
      </c>
      <c r="E218" s="0" t="n">
        <v>41.097</v>
      </c>
      <c r="F218" s="0" t="n">
        <v>1320.452</v>
      </c>
      <c r="G218" s="0" t="n">
        <v>36.7864</v>
      </c>
      <c r="H218" s="0" t="n">
        <v>39.6148</v>
      </c>
      <c r="I218" s="0" t="n">
        <v>41.4125</v>
      </c>
      <c r="J218" s="0" t="n">
        <v>19819.62</v>
      </c>
      <c r="K218" s="0" t="n">
        <v>46.15</v>
      </c>
    </row>
    <row r="219" customFormat="false" ht="15.75" hidden="false" customHeight="false" outlineLevel="0" collapsed="false">
      <c r="A219" s="0" t="s">
        <v>304</v>
      </c>
      <c r="B219" s="0" t="n">
        <v>1787.5392</v>
      </c>
      <c r="C219" s="0" t="n">
        <v>35.275</v>
      </c>
      <c r="D219" s="0" t="n">
        <v>38.8862</v>
      </c>
      <c r="E219" s="0" t="n">
        <v>39.9759</v>
      </c>
      <c r="F219" s="0" t="n">
        <v>672.5544</v>
      </c>
      <c r="G219" s="0" t="n">
        <v>34.1101</v>
      </c>
      <c r="H219" s="0" t="n">
        <v>38.2534</v>
      </c>
      <c r="I219" s="0" t="n">
        <v>40.4522</v>
      </c>
      <c r="J219" s="0" t="n">
        <v>16433.77</v>
      </c>
      <c r="K219" s="0" t="n">
        <v>37.4</v>
      </c>
    </row>
    <row r="220" customFormat="false" ht="15.75" hidden="false" customHeight="false" outlineLevel="0" collapsed="false">
      <c r="A220" s="0" t="s">
        <v>305</v>
      </c>
      <c r="B220" s="0" t="n">
        <v>887.7304</v>
      </c>
      <c r="C220" s="0" t="n">
        <v>33.1007</v>
      </c>
      <c r="D220" s="0" t="n">
        <v>37.6454</v>
      </c>
      <c r="E220" s="0" t="n">
        <v>38.9939</v>
      </c>
      <c r="F220" s="0" t="n">
        <v>335.0992</v>
      </c>
      <c r="G220" s="0" t="n">
        <v>31.6345</v>
      </c>
      <c r="H220" s="0" t="n">
        <v>36.9817</v>
      </c>
      <c r="I220" s="0" t="n">
        <v>39.5282</v>
      </c>
      <c r="J220" s="0" t="n">
        <v>14413.89</v>
      </c>
      <c r="K220" s="0" t="n">
        <v>34.76</v>
      </c>
    </row>
    <row r="221" customFormat="false" ht="15.75" hidden="false" customHeight="false" outlineLevel="0" collapsed="false">
      <c r="A221" s="0" t="s">
        <v>306</v>
      </c>
      <c r="B221" s="0" t="n">
        <v>5048.8328</v>
      </c>
      <c r="C221" s="0" t="n">
        <v>38.6646</v>
      </c>
      <c r="D221" s="0" t="n">
        <v>40.9608</v>
      </c>
      <c r="E221" s="0" t="n">
        <v>41.982</v>
      </c>
      <c r="F221" s="0" t="n">
        <v>2655.5096</v>
      </c>
      <c r="G221" s="0" t="n">
        <v>39.7248</v>
      </c>
      <c r="H221" s="0" t="n">
        <v>41.7303</v>
      </c>
      <c r="I221" s="0" t="n">
        <v>43.1098</v>
      </c>
      <c r="J221" s="0" t="n">
        <v>17407.94</v>
      </c>
      <c r="K221" s="0" t="n">
        <v>36.76</v>
      </c>
    </row>
    <row r="222" customFormat="false" ht="15.75" hidden="false" customHeight="false" outlineLevel="0" collapsed="false">
      <c r="A222" s="0" t="s">
        <v>307</v>
      </c>
      <c r="B222" s="0" t="n">
        <v>2312.9064</v>
      </c>
      <c r="C222" s="0" t="n">
        <v>36.3618</v>
      </c>
      <c r="D222" s="0" t="n">
        <v>39.2661</v>
      </c>
      <c r="E222" s="0" t="n">
        <v>40.3006</v>
      </c>
      <c r="F222" s="0" t="n">
        <v>1320.452</v>
      </c>
      <c r="G222" s="0" t="n">
        <v>36.7864</v>
      </c>
      <c r="H222" s="0" t="n">
        <v>39.6148</v>
      </c>
      <c r="I222" s="0" t="n">
        <v>41.4125</v>
      </c>
      <c r="J222" s="0" t="n">
        <v>18199.13</v>
      </c>
      <c r="K222" s="0" t="n">
        <v>38.98</v>
      </c>
    </row>
    <row r="223" customFormat="false" ht="15.75" hidden="false" customHeight="false" outlineLevel="0" collapsed="false">
      <c r="A223" s="0" t="s">
        <v>308</v>
      </c>
      <c r="B223" s="0" t="n">
        <v>1106.1776</v>
      </c>
      <c r="C223" s="0" t="n">
        <v>34.1377</v>
      </c>
      <c r="D223" s="0" t="n">
        <v>38.0252</v>
      </c>
      <c r="E223" s="0" t="n">
        <v>39.2921</v>
      </c>
      <c r="F223" s="0" t="n">
        <v>672.5544</v>
      </c>
      <c r="G223" s="0" t="n">
        <v>34.1101</v>
      </c>
      <c r="H223" s="0" t="n">
        <v>38.2534</v>
      </c>
      <c r="I223" s="0" t="n">
        <v>40.4522</v>
      </c>
      <c r="J223" s="0" t="n">
        <v>12114.96</v>
      </c>
      <c r="K223" s="0" t="n">
        <v>27.83</v>
      </c>
    </row>
    <row r="224" customFormat="false" ht="15.75" hidden="false" customHeight="false" outlineLevel="0" collapsed="false">
      <c r="A224" s="0" t="s">
        <v>309</v>
      </c>
      <c r="B224" s="0" t="n">
        <v>565.7728</v>
      </c>
      <c r="C224" s="0" t="n">
        <v>32.0537</v>
      </c>
      <c r="D224" s="0" t="n">
        <v>37.2737</v>
      </c>
      <c r="E224" s="0" t="n">
        <v>38.7555</v>
      </c>
      <c r="F224" s="0" t="n">
        <v>335.0992</v>
      </c>
      <c r="G224" s="0" t="n">
        <v>31.6345</v>
      </c>
      <c r="H224" s="0" t="n">
        <v>36.9817</v>
      </c>
      <c r="I224" s="0" t="n">
        <v>39.5282</v>
      </c>
      <c r="J224" s="0" t="n">
        <v>10667.56</v>
      </c>
      <c r="K224" s="0" t="n">
        <v>24.55</v>
      </c>
    </row>
    <row r="225" customFormat="false" ht="15.75" hidden="false" customHeight="false" outlineLevel="0" collapsed="false">
      <c r="A225" s="0" t="s">
        <v>310</v>
      </c>
      <c r="B225" s="0" t="n">
        <v>21240.4736</v>
      </c>
      <c r="C225" s="0" t="n">
        <v>38.5905</v>
      </c>
      <c r="D225" s="0" t="n">
        <v>40.063</v>
      </c>
      <c r="E225" s="0" t="n">
        <v>43.1575</v>
      </c>
      <c r="F225" s="0" t="n">
        <v>5002.2544</v>
      </c>
      <c r="G225" s="0" t="n">
        <v>40.5338</v>
      </c>
      <c r="H225" s="0" t="n">
        <v>42.3381</v>
      </c>
      <c r="I225" s="0" t="n">
        <v>43.4907</v>
      </c>
      <c r="J225" s="0" t="n">
        <v>55313.24</v>
      </c>
      <c r="K225" s="0" t="n">
        <v>106.23</v>
      </c>
    </row>
    <row r="226" customFormat="false" ht="15.75" hidden="false" customHeight="false" outlineLevel="0" collapsed="false">
      <c r="A226" s="0" t="s">
        <v>311</v>
      </c>
      <c r="B226" s="0" t="n">
        <v>6604.5248</v>
      </c>
      <c r="C226" s="0" t="n">
        <v>37.0165</v>
      </c>
      <c r="D226" s="0" t="n">
        <v>39.0286</v>
      </c>
      <c r="E226" s="0" t="n">
        <v>41.6581</v>
      </c>
      <c r="F226" s="0" t="n">
        <v>2647.4272</v>
      </c>
      <c r="G226" s="0" t="n">
        <v>37.6752</v>
      </c>
      <c r="H226" s="0" t="n">
        <v>40.5874</v>
      </c>
      <c r="I226" s="0" t="n">
        <v>41.2668</v>
      </c>
      <c r="J226" s="0" t="n">
        <v>32391.8</v>
      </c>
      <c r="K226" s="0" t="n">
        <v>63.77</v>
      </c>
    </row>
    <row r="227" customFormat="false" ht="15.75" hidden="false" customHeight="false" outlineLevel="0" collapsed="false">
      <c r="A227" s="0" t="s">
        <v>312</v>
      </c>
      <c r="B227" s="0" t="n">
        <v>3199.108</v>
      </c>
      <c r="C227" s="0" t="n">
        <v>35.362</v>
      </c>
      <c r="D227" s="0" t="n">
        <v>38.347</v>
      </c>
      <c r="E227" s="0" t="n">
        <v>40.4255</v>
      </c>
      <c r="F227" s="0" t="n">
        <v>1458.6216</v>
      </c>
      <c r="G227" s="0" t="n">
        <v>35.0015</v>
      </c>
      <c r="H227" s="0" t="n">
        <v>39.3563</v>
      </c>
      <c r="I227" s="0" t="n">
        <v>39.6585</v>
      </c>
      <c r="J227" s="0" t="n">
        <v>27877.95</v>
      </c>
      <c r="K227" s="0" t="n">
        <v>56.2</v>
      </c>
    </row>
    <row r="228" customFormat="false" ht="15.75" hidden="false" customHeight="false" outlineLevel="0" collapsed="false">
      <c r="A228" s="0" t="s">
        <v>313</v>
      </c>
      <c r="B228" s="0" t="n">
        <v>1720.2712</v>
      </c>
      <c r="C228" s="0" t="n">
        <v>33.5292</v>
      </c>
      <c r="D228" s="0" t="n">
        <v>37.4975</v>
      </c>
      <c r="E228" s="0" t="n">
        <v>39.0709</v>
      </c>
      <c r="F228" s="0" t="n">
        <v>795.304</v>
      </c>
      <c r="G228" s="0" t="n">
        <v>32.5094</v>
      </c>
      <c r="H228" s="0" t="n">
        <v>37.9242</v>
      </c>
      <c r="I228" s="0" t="n">
        <v>37.8953</v>
      </c>
      <c r="J228" s="0" t="n">
        <v>31191.89</v>
      </c>
      <c r="K228" s="0" t="n">
        <v>64.85</v>
      </c>
    </row>
    <row r="229" customFormat="false" ht="15.75" hidden="false" customHeight="false" outlineLevel="0" collapsed="false">
      <c r="A229" s="0" t="s">
        <v>314</v>
      </c>
      <c r="B229" s="0" t="n">
        <v>10081.4944</v>
      </c>
      <c r="C229" s="0" t="n">
        <v>37.7443</v>
      </c>
      <c r="D229" s="0" t="n">
        <v>39.4629</v>
      </c>
      <c r="E229" s="0" t="n">
        <v>42.3736</v>
      </c>
      <c r="F229" s="0" t="n">
        <v>5002.2544</v>
      </c>
      <c r="G229" s="0" t="n">
        <v>40.5338</v>
      </c>
      <c r="H229" s="0" t="n">
        <v>42.3381</v>
      </c>
      <c r="I229" s="0" t="n">
        <v>43.4907</v>
      </c>
      <c r="J229" s="0" t="n">
        <v>47909.92</v>
      </c>
      <c r="K229" s="0" t="n">
        <v>90.5</v>
      </c>
    </row>
    <row r="230" customFormat="false" ht="15.75" hidden="false" customHeight="false" outlineLevel="0" collapsed="false">
      <c r="A230" s="0" t="s">
        <v>315</v>
      </c>
      <c r="B230" s="0" t="n">
        <v>3838.0944</v>
      </c>
      <c r="C230" s="0" t="n">
        <v>36.1616</v>
      </c>
      <c r="D230" s="0" t="n">
        <v>38.59</v>
      </c>
      <c r="E230" s="0" t="n">
        <v>40.8416</v>
      </c>
      <c r="F230" s="0" t="n">
        <v>2647.4272</v>
      </c>
      <c r="G230" s="0" t="n">
        <v>37.6752</v>
      </c>
      <c r="H230" s="0" t="n">
        <v>40.5874</v>
      </c>
      <c r="I230" s="0" t="n">
        <v>41.2668</v>
      </c>
      <c r="J230" s="0" t="n">
        <v>39094.07</v>
      </c>
      <c r="K230" s="0" t="n">
        <v>80.11</v>
      </c>
    </row>
    <row r="231" customFormat="false" ht="15.75" hidden="false" customHeight="false" outlineLevel="0" collapsed="false">
      <c r="A231" s="0" t="s">
        <v>316</v>
      </c>
      <c r="B231" s="0" t="n">
        <v>1921.2992</v>
      </c>
      <c r="C231" s="0" t="n">
        <v>34.3869</v>
      </c>
      <c r="D231" s="0" t="n">
        <v>37.8078</v>
      </c>
      <c r="E231" s="0" t="n">
        <v>39.5378</v>
      </c>
      <c r="F231" s="0" t="n">
        <v>1458.6216</v>
      </c>
      <c r="G231" s="0" t="n">
        <v>35.0015</v>
      </c>
      <c r="H231" s="0" t="n">
        <v>39.3563</v>
      </c>
      <c r="I231" s="0" t="n">
        <v>39.6585</v>
      </c>
      <c r="J231" s="0" t="n">
        <v>33532.37</v>
      </c>
      <c r="K231" s="0" t="n">
        <v>66.82</v>
      </c>
    </row>
    <row r="232" customFormat="false" ht="15.75" hidden="false" customHeight="false" outlineLevel="0" collapsed="false">
      <c r="A232" s="0" t="s">
        <v>317</v>
      </c>
      <c r="B232" s="0" t="n">
        <v>1112.6016</v>
      </c>
      <c r="C232" s="0" t="n">
        <v>32.5455</v>
      </c>
      <c r="D232" s="0" t="n">
        <v>37.2158</v>
      </c>
      <c r="E232" s="0" t="n">
        <v>38.6217</v>
      </c>
      <c r="F232" s="0" t="n">
        <v>795.304</v>
      </c>
      <c r="G232" s="0" t="n">
        <v>32.5094</v>
      </c>
      <c r="H232" s="0" t="n">
        <v>37.9242</v>
      </c>
      <c r="I232" s="0" t="n">
        <v>37.8953</v>
      </c>
      <c r="J232" s="0" t="n">
        <v>29945.89</v>
      </c>
      <c r="K232" s="0" t="n">
        <v>60.64</v>
      </c>
    </row>
    <row r="233" customFormat="false" ht="15.75" hidden="false" customHeight="false" outlineLevel="0" collapsed="false">
      <c r="A233" s="0" t="s">
        <v>318</v>
      </c>
      <c r="B233" s="0" t="n">
        <v>18960.916</v>
      </c>
      <c r="C233" s="0" t="n">
        <v>39.3332</v>
      </c>
      <c r="D233" s="0" t="n">
        <v>43.4608</v>
      </c>
      <c r="E233" s="0" t="n">
        <v>44.5888</v>
      </c>
      <c r="F233" s="0" t="n">
        <v>5490.4424</v>
      </c>
      <c r="G233" s="0" t="n">
        <v>41.5471</v>
      </c>
      <c r="H233" s="0" t="n">
        <v>44.738</v>
      </c>
      <c r="I233" s="0" t="n">
        <v>44.4498</v>
      </c>
      <c r="J233" s="0" t="n">
        <v>67388.31</v>
      </c>
      <c r="K233" s="0" t="n">
        <v>108.15</v>
      </c>
    </row>
    <row r="234" customFormat="false" ht="15.75" hidden="false" customHeight="false" outlineLevel="0" collapsed="false">
      <c r="A234" s="0" t="s">
        <v>319</v>
      </c>
      <c r="B234" s="0" t="n">
        <v>7216.6264</v>
      </c>
      <c r="C234" s="0" t="n">
        <v>37.7489</v>
      </c>
      <c r="D234" s="0" t="n">
        <v>42.237</v>
      </c>
      <c r="E234" s="0" t="n">
        <v>42.7369</v>
      </c>
      <c r="F234" s="0" t="n">
        <v>3052.736</v>
      </c>
      <c r="G234" s="0" t="n">
        <v>38.8734</v>
      </c>
      <c r="H234" s="0" t="n">
        <v>42.7858</v>
      </c>
      <c r="I234" s="0" t="n">
        <v>42.0479</v>
      </c>
      <c r="J234" s="0" t="n">
        <v>53788.54</v>
      </c>
      <c r="K234" s="0" t="n">
        <v>91.57</v>
      </c>
    </row>
    <row r="235" customFormat="false" ht="15.75" hidden="false" customHeight="false" outlineLevel="0" collapsed="false">
      <c r="A235" s="0" t="s">
        <v>320</v>
      </c>
      <c r="B235" s="0" t="n">
        <v>3640.3248</v>
      </c>
      <c r="C235" s="0" t="n">
        <v>36.1992</v>
      </c>
      <c r="D235" s="0" t="n">
        <v>41.2417</v>
      </c>
      <c r="E235" s="0" t="n">
        <v>41.3122</v>
      </c>
      <c r="F235" s="0" t="n">
        <v>1718.0088</v>
      </c>
      <c r="G235" s="0" t="n">
        <v>36.2626</v>
      </c>
      <c r="H235" s="0" t="n">
        <v>41.4007</v>
      </c>
      <c r="I235" s="0" t="n">
        <v>40.2862</v>
      </c>
      <c r="J235" s="0" t="n">
        <v>35004.4</v>
      </c>
      <c r="K235" s="0" t="n">
        <v>64.11</v>
      </c>
    </row>
    <row r="236" customFormat="false" ht="15.75" hidden="false" customHeight="false" outlineLevel="0" collapsed="false">
      <c r="A236" s="0" t="s">
        <v>321</v>
      </c>
      <c r="B236" s="0" t="n">
        <v>2002.384</v>
      </c>
      <c r="C236" s="0" t="n">
        <v>34.4846</v>
      </c>
      <c r="D236" s="0" t="n">
        <v>40.2179</v>
      </c>
      <c r="E236" s="0" t="n">
        <v>39.9317</v>
      </c>
      <c r="F236" s="0" t="n">
        <v>968.5976</v>
      </c>
      <c r="G236" s="0" t="n">
        <v>33.7693</v>
      </c>
      <c r="H236" s="0" t="n">
        <v>40.0097</v>
      </c>
      <c r="I236" s="0" t="n">
        <v>38.6356</v>
      </c>
      <c r="J236" s="0" t="n">
        <v>38870.12</v>
      </c>
      <c r="K236" s="0" t="n">
        <v>79.26</v>
      </c>
    </row>
    <row r="237" customFormat="false" ht="15.75" hidden="false" customHeight="false" outlineLevel="0" collapsed="false">
      <c r="A237" s="0" t="s">
        <v>322</v>
      </c>
      <c r="B237" s="0" t="n">
        <v>9745.6144</v>
      </c>
      <c r="C237" s="0" t="n">
        <v>38.449</v>
      </c>
      <c r="D237" s="0" t="n">
        <v>42.8317</v>
      </c>
      <c r="E237" s="0" t="n">
        <v>43.6057</v>
      </c>
      <c r="F237" s="0" t="n">
        <v>5490.4424</v>
      </c>
      <c r="G237" s="0" t="n">
        <v>41.5471</v>
      </c>
      <c r="H237" s="0" t="n">
        <v>44.738</v>
      </c>
      <c r="I237" s="0" t="n">
        <v>44.4498</v>
      </c>
      <c r="J237" s="0" t="n">
        <v>61304.91</v>
      </c>
      <c r="K237" s="0" t="n">
        <v>95.26</v>
      </c>
    </row>
    <row r="238" customFormat="false" ht="15.75" hidden="false" customHeight="false" outlineLevel="0" collapsed="false">
      <c r="A238" s="0" t="s">
        <v>323</v>
      </c>
      <c r="B238" s="0" t="n">
        <v>4132.1568</v>
      </c>
      <c r="C238" s="0" t="n">
        <v>36.9154</v>
      </c>
      <c r="D238" s="0" t="n">
        <v>41.607</v>
      </c>
      <c r="E238" s="0" t="n">
        <v>41.8359</v>
      </c>
      <c r="F238" s="0" t="n">
        <v>3052.736</v>
      </c>
      <c r="G238" s="0" t="n">
        <v>38.8734</v>
      </c>
      <c r="H238" s="0" t="n">
        <v>42.7858</v>
      </c>
      <c r="I238" s="0" t="n">
        <v>42.0479</v>
      </c>
      <c r="J238" s="0" t="n">
        <v>39395.61</v>
      </c>
      <c r="K238" s="0" t="n">
        <v>66.35</v>
      </c>
    </row>
    <row r="239" customFormat="false" ht="15.75" hidden="false" customHeight="false" outlineLevel="0" collapsed="false">
      <c r="A239" s="0" t="s">
        <v>324</v>
      </c>
      <c r="B239" s="0" t="n">
        <v>2071.6152</v>
      </c>
      <c r="C239" s="0" t="n">
        <v>35.2498</v>
      </c>
      <c r="D239" s="0" t="n">
        <v>40.5017</v>
      </c>
      <c r="E239" s="0" t="n">
        <v>40.292</v>
      </c>
      <c r="F239" s="0" t="n">
        <v>1718.0088</v>
      </c>
      <c r="G239" s="0" t="n">
        <v>36.2626</v>
      </c>
      <c r="H239" s="0" t="n">
        <v>41.4007</v>
      </c>
      <c r="I239" s="0" t="n">
        <v>40.2862</v>
      </c>
      <c r="J239" s="0" t="n">
        <v>32638.7</v>
      </c>
      <c r="K239" s="0" t="n">
        <v>61.48</v>
      </c>
    </row>
    <row r="240" customFormat="false" ht="15.75" hidden="false" customHeight="false" outlineLevel="0" collapsed="false">
      <c r="A240" s="0" t="s">
        <v>325</v>
      </c>
      <c r="B240" s="0" t="n">
        <v>1256.2408</v>
      </c>
      <c r="C240" s="0" t="n">
        <v>33.5583</v>
      </c>
      <c r="D240" s="0" t="n">
        <v>39.8296</v>
      </c>
      <c r="E240" s="0" t="n">
        <v>39.4124</v>
      </c>
      <c r="F240" s="0" t="n">
        <v>968.5976</v>
      </c>
      <c r="G240" s="0" t="n">
        <v>33.7693</v>
      </c>
      <c r="H240" s="0" t="n">
        <v>40.0097</v>
      </c>
      <c r="I240" s="0" t="n">
        <v>38.6356</v>
      </c>
      <c r="J240" s="0" t="n">
        <v>36783.8</v>
      </c>
      <c r="K240" s="0" t="n">
        <v>72.55</v>
      </c>
    </row>
    <row r="241" customFormat="false" ht="15.75" hidden="false" customHeight="false" outlineLevel="0" collapsed="false">
      <c r="A241" s="0" t="s">
        <v>326</v>
      </c>
      <c r="B241" s="0" t="n">
        <v>63084.364</v>
      </c>
      <c r="C241" s="0" t="n">
        <v>38.3111</v>
      </c>
      <c r="D241" s="0" t="n">
        <v>41.6467</v>
      </c>
      <c r="E241" s="0" t="n">
        <v>43.7998</v>
      </c>
      <c r="F241" s="0" t="n">
        <v>5154.1176</v>
      </c>
      <c r="G241" s="0" t="n">
        <v>39.9642</v>
      </c>
      <c r="H241" s="0" t="n">
        <v>43.5839</v>
      </c>
      <c r="I241" s="0" t="n">
        <v>45.6126</v>
      </c>
      <c r="J241" s="0" t="n">
        <v>75566.49</v>
      </c>
      <c r="K241" s="0" t="n">
        <v>166.7</v>
      </c>
    </row>
    <row r="242" customFormat="false" ht="15.75" hidden="false" customHeight="false" outlineLevel="0" collapsed="false">
      <c r="A242" s="0" t="s">
        <v>327</v>
      </c>
      <c r="B242" s="0" t="n">
        <v>13516.6752</v>
      </c>
      <c r="C242" s="0" t="n">
        <v>35.4853</v>
      </c>
      <c r="D242" s="0" t="n">
        <v>40.6197</v>
      </c>
      <c r="E242" s="0" t="n">
        <v>42.9346</v>
      </c>
      <c r="F242" s="0" t="n">
        <v>2150.692</v>
      </c>
      <c r="G242" s="0" t="n">
        <v>37.3876</v>
      </c>
      <c r="H242" s="0" t="n">
        <v>41.7585</v>
      </c>
      <c r="I242" s="0" t="n">
        <v>44.0457</v>
      </c>
      <c r="J242" s="0" t="n">
        <v>36724.11</v>
      </c>
      <c r="K242" s="0" t="n">
        <v>88.14</v>
      </c>
    </row>
    <row r="243" customFormat="false" ht="15.75" hidden="false" customHeight="false" outlineLevel="0" collapsed="false">
      <c r="A243" s="0" t="s">
        <v>328</v>
      </c>
      <c r="B243" s="0" t="n">
        <v>3765.3184</v>
      </c>
      <c r="C243" s="0" t="n">
        <v>34.1569</v>
      </c>
      <c r="D243" s="0" t="n">
        <v>39.7262</v>
      </c>
      <c r="E243" s="0" t="n">
        <v>42.2277</v>
      </c>
      <c r="F243" s="0" t="n">
        <v>993.7472</v>
      </c>
      <c r="G243" s="0" t="n">
        <v>34.9147</v>
      </c>
      <c r="H243" s="0" t="n">
        <v>40.5885</v>
      </c>
      <c r="I243" s="0" t="n">
        <v>42.987</v>
      </c>
      <c r="J243" s="0" t="n">
        <v>36325.03</v>
      </c>
      <c r="K243" s="0" t="n">
        <v>95.07</v>
      </c>
    </row>
    <row r="244" customFormat="false" ht="15.75" hidden="false" customHeight="false" outlineLevel="0" collapsed="false">
      <c r="A244" s="0" t="s">
        <v>329</v>
      </c>
      <c r="B244" s="0" t="n">
        <v>1464.4048</v>
      </c>
      <c r="C244" s="0" t="n">
        <v>32.6045</v>
      </c>
      <c r="D244" s="0" t="n">
        <v>38.738</v>
      </c>
      <c r="E244" s="0" t="n">
        <v>41.3353</v>
      </c>
      <c r="F244" s="0" t="n">
        <v>474.8064</v>
      </c>
      <c r="G244" s="0" t="n">
        <v>32.4115</v>
      </c>
      <c r="H244" s="0" t="n">
        <v>39.3228</v>
      </c>
      <c r="I244" s="0" t="n">
        <v>41.7632</v>
      </c>
      <c r="J244" s="0" t="n">
        <v>31072.65</v>
      </c>
      <c r="K244" s="0" t="n">
        <v>74.38</v>
      </c>
    </row>
    <row r="245" customFormat="false" ht="15.75" hidden="false" customHeight="false" outlineLevel="0" collapsed="false">
      <c r="A245" s="0" t="s">
        <v>330</v>
      </c>
      <c r="B245" s="0" t="n">
        <v>28784.9008</v>
      </c>
      <c r="C245" s="0" t="n">
        <v>36.5017</v>
      </c>
      <c r="D245" s="0" t="n">
        <v>41.099</v>
      </c>
      <c r="E245" s="0" t="n">
        <v>43.3406</v>
      </c>
      <c r="F245" s="0" t="n">
        <v>5154.1176</v>
      </c>
      <c r="G245" s="0" t="n">
        <v>39.9642</v>
      </c>
      <c r="H245" s="0" t="n">
        <v>43.5839</v>
      </c>
      <c r="I245" s="0" t="n">
        <v>45.6126</v>
      </c>
      <c r="J245" s="0" t="n">
        <v>59868.86</v>
      </c>
      <c r="K245" s="0" t="n">
        <v>142.53</v>
      </c>
    </row>
    <row r="246" customFormat="false" ht="15.75" hidden="false" customHeight="false" outlineLevel="0" collapsed="false">
      <c r="A246" s="0" t="s">
        <v>331</v>
      </c>
      <c r="B246" s="0" t="n">
        <v>6585.2496</v>
      </c>
      <c r="C246" s="0" t="n">
        <v>34.811</v>
      </c>
      <c r="D246" s="0" t="n">
        <v>40.0327</v>
      </c>
      <c r="E246" s="0" t="n">
        <v>42.4894</v>
      </c>
      <c r="F246" s="0" t="n">
        <v>2150.692</v>
      </c>
      <c r="G246" s="0" t="n">
        <v>37.3876</v>
      </c>
      <c r="H246" s="0" t="n">
        <v>41.7585</v>
      </c>
      <c r="I246" s="0" t="n">
        <v>44.0457</v>
      </c>
      <c r="J246" s="0" t="n">
        <v>32356.51</v>
      </c>
      <c r="K246" s="0" t="n">
        <v>76.73</v>
      </c>
    </row>
    <row r="247" customFormat="false" ht="15.75" hidden="false" customHeight="false" outlineLevel="0" collapsed="false">
      <c r="A247" s="0" t="s">
        <v>332</v>
      </c>
      <c r="B247" s="0" t="n">
        <v>2169.232</v>
      </c>
      <c r="C247" s="0" t="n">
        <v>33.4134</v>
      </c>
      <c r="D247" s="0" t="n">
        <v>39.0751</v>
      </c>
      <c r="E247" s="0" t="n">
        <v>41.6777</v>
      </c>
      <c r="F247" s="0" t="n">
        <v>993.7472</v>
      </c>
      <c r="G247" s="0" t="n">
        <v>34.9147</v>
      </c>
      <c r="H247" s="0" t="n">
        <v>40.5885</v>
      </c>
      <c r="I247" s="0" t="n">
        <v>42.987</v>
      </c>
      <c r="J247" s="0" t="n">
        <v>33487.23</v>
      </c>
      <c r="K247" s="0" t="n">
        <v>88.2</v>
      </c>
    </row>
    <row r="248" customFormat="false" ht="15.75" hidden="false" customHeight="false" outlineLevel="0" collapsed="false">
      <c r="A248" s="0" t="s">
        <v>333</v>
      </c>
      <c r="B248" s="0" t="n">
        <v>943.7096</v>
      </c>
      <c r="C248" s="0" t="n">
        <v>31.7318</v>
      </c>
      <c r="D248" s="0" t="n">
        <v>38.4136</v>
      </c>
      <c r="E248" s="0" t="n">
        <v>41.0928</v>
      </c>
      <c r="F248" s="0" t="n">
        <v>474.8064</v>
      </c>
      <c r="G248" s="0" t="n">
        <v>32.4115</v>
      </c>
      <c r="H248" s="0" t="n">
        <v>39.3228</v>
      </c>
      <c r="I248" s="0" t="n">
        <v>41.7632</v>
      </c>
      <c r="J248" s="0" t="n">
        <v>29860.47</v>
      </c>
      <c r="K248" s="0" t="n">
        <v>73.01</v>
      </c>
    </row>
    <row r="249" customFormat="false" ht="15.75" hidden="false" customHeight="false" outlineLevel="0" collapsed="false">
      <c r="A249" s="0" t="s">
        <v>334</v>
      </c>
    </row>
    <row r="250" customFormat="false" ht="15.75" hidden="false" customHeight="false" outlineLevel="0" collapsed="false">
      <c r="A250" s="0" t="s">
        <v>335</v>
      </c>
    </row>
    <row r="251" customFormat="false" ht="15.75" hidden="false" customHeight="false" outlineLevel="0" collapsed="false">
      <c r="A251" s="0" t="s">
        <v>336</v>
      </c>
    </row>
    <row r="252" customFormat="false" ht="15.75" hidden="false" customHeight="false" outlineLevel="0" collapsed="false">
      <c r="A252" s="0" t="s">
        <v>337</v>
      </c>
    </row>
    <row r="253" customFormat="false" ht="15.75" hidden="false" customHeight="false" outlineLevel="0" collapsed="false">
      <c r="A253" s="0" t="s">
        <v>338</v>
      </c>
    </row>
    <row r="254" customFormat="false" ht="15.75" hidden="false" customHeight="false" outlineLevel="0" collapsed="false">
      <c r="A254" s="0" t="s">
        <v>339</v>
      </c>
    </row>
    <row r="255" customFormat="false" ht="15.75" hidden="false" customHeight="false" outlineLevel="0" collapsed="false">
      <c r="A255" s="0" t="s">
        <v>340</v>
      </c>
    </row>
    <row r="256" customFormat="false" ht="15.75" hidden="false" customHeight="false" outlineLevel="0" collapsed="false">
      <c r="A256" s="0" t="s">
        <v>341</v>
      </c>
    </row>
    <row r="257" customFormat="false" ht="15.75" hidden="false" customHeight="false" outlineLevel="0" collapsed="false">
      <c r="A257" s="0" t="s">
        <v>342</v>
      </c>
    </row>
    <row r="258" customFormat="false" ht="15.75" hidden="false" customHeight="false" outlineLevel="0" collapsed="false">
      <c r="A258" s="0" t="s">
        <v>343</v>
      </c>
    </row>
    <row r="259" customFormat="false" ht="15.75" hidden="false" customHeight="false" outlineLevel="0" collapsed="false">
      <c r="A259" s="0" t="s">
        <v>344</v>
      </c>
    </row>
    <row r="260" customFormat="false" ht="15.75" hidden="false" customHeight="false" outlineLevel="0" collapsed="false">
      <c r="A260" s="0" t="s">
        <v>345</v>
      </c>
    </row>
    <row r="261" customFormat="false" ht="15.75" hidden="false" customHeight="false" outlineLevel="0" collapsed="false">
      <c r="A261" s="0" t="s">
        <v>346</v>
      </c>
    </row>
    <row r="262" customFormat="false" ht="15.75" hidden="false" customHeight="false" outlineLevel="0" collapsed="false">
      <c r="A262" s="0" t="s">
        <v>347</v>
      </c>
    </row>
    <row r="263" customFormat="false" ht="15.75" hidden="false" customHeight="false" outlineLevel="0" collapsed="false">
      <c r="A263" s="0" t="s">
        <v>348</v>
      </c>
    </row>
    <row r="264" customFormat="false" ht="15.75" hidden="false" customHeight="false" outlineLevel="0" collapsed="false">
      <c r="A264" s="0" t="s">
        <v>349</v>
      </c>
    </row>
    <row r="265" customFormat="false" ht="15.75" hidden="false" customHeight="false" outlineLevel="0" collapsed="false">
      <c r="A265" s="0" t="s">
        <v>350</v>
      </c>
    </row>
    <row r="266" customFormat="false" ht="15.75" hidden="false" customHeight="false" outlineLevel="0" collapsed="false">
      <c r="A266" s="0" t="s">
        <v>351</v>
      </c>
    </row>
    <row r="267" customFormat="false" ht="15.75" hidden="false" customHeight="false" outlineLevel="0" collapsed="false">
      <c r="A267" s="0" t="s">
        <v>352</v>
      </c>
    </row>
    <row r="268" customFormat="false" ht="15.75" hidden="false" customHeight="false" outlineLevel="0" collapsed="false">
      <c r="A268" s="0" t="s">
        <v>353</v>
      </c>
    </row>
    <row r="269" customFormat="false" ht="15.75" hidden="false" customHeight="false" outlineLevel="0" collapsed="false">
      <c r="A269" s="0" t="s">
        <v>354</v>
      </c>
    </row>
    <row r="270" customFormat="false" ht="15.75" hidden="false" customHeight="false" outlineLevel="0" collapsed="false">
      <c r="A270" s="0" t="s">
        <v>355</v>
      </c>
    </row>
    <row r="271" customFormat="false" ht="15.75" hidden="false" customHeight="false" outlineLevel="0" collapsed="false">
      <c r="A271" s="0" t="s">
        <v>356</v>
      </c>
    </row>
    <row r="272" customFormat="false" ht="15.75" hidden="false" customHeight="false" outlineLevel="0" collapsed="false">
      <c r="A272" s="0" t="s">
        <v>357</v>
      </c>
    </row>
    <row r="273" customFormat="false" ht="15.75" hidden="false" customHeight="false" outlineLevel="0" collapsed="false">
      <c r="A273" s="0" t="s">
        <v>358</v>
      </c>
    </row>
    <row r="274" customFormat="false" ht="15.75" hidden="false" customHeight="false" outlineLevel="0" collapsed="false">
      <c r="A274" s="0" t="s">
        <v>359</v>
      </c>
    </row>
    <row r="275" customFormat="false" ht="15.75" hidden="false" customHeight="false" outlineLevel="0" collapsed="false">
      <c r="A275" s="0" t="s">
        <v>360</v>
      </c>
    </row>
    <row r="276" customFormat="false" ht="15.75" hidden="false" customHeight="false" outlineLevel="0" collapsed="false">
      <c r="A276" s="0" t="s">
        <v>361</v>
      </c>
    </row>
    <row r="277" customFormat="false" ht="15.75" hidden="false" customHeight="false" outlineLevel="0" collapsed="false">
      <c r="A277" s="0" t="s">
        <v>362</v>
      </c>
    </row>
    <row r="278" customFormat="false" ht="15.75" hidden="false" customHeight="false" outlineLevel="0" collapsed="false">
      <c r="A278" s="0" t="s">
        <v>363</v>
      </c>
    </row>
    <row r="279" customFormat="false" ht="15.75" hidden="false" customHeight="false" outlineLevel="0" collapsed="false">
      <c r="A279" s="0" t="s">
        <v>364</v>
      </c>
    </row>
    <row r="280" customFormat="false" ht="15.75" hidden="false" customHeight="false" outlineLevel="0" collapsed="false">
      <c r="A280" s="0" t="s">
        <v>365</v>
      </c>
    </row>
    <row r="281" customFormat="false" ht="15.75" hidden="false" customHeight="false" outlineLevel="0" collapsed="false">
      <c r="A281" s="0" t="s">
        <v>366</v>
      </c>
    </row>
    <row r="282" customFormat="false" ht="15.75" hidden="false" customHeight="false" outlineLevel="0" collapsed="false">
      <c r="A282" s="0" t="s">
        <v>367</v>
      </c>
    </row>
    <row r="283" customFormat="false" ht="15.75" hidden="false" customHeight="false" outlineLevel="0" collapsed="false">
      <c r="A283" s="0" t="s">
        <v>368</v>
      </c>
    </row>
    <row r="284" customFormat="false" ht="15.75" hidden="false" customHeight="false" outlineLevel="0" collapsed="false">
      <c r="A284" s="0" t="s">
        <v>369</v>
      </c>
    </row>
    <row r="285" customFormat="false" ht="15.75" hidden="false" customHeight="false" outlineLevel="0" collapsed="false">
      <c r="A285" s="0" t="s">
        <v>370</v>
      </c>
    </row>
    <row r="286" customFormat="false" ht="15.75" hidden="false" customHeight="false" outlineLevel="0" collapsed="false">
      <c r="A286" s="0" t="s">
        <v>371</v>
      </c>
    </row>
    <row r="287" customFormat="false" ht="15.75" hidden="false" customHeight="false" outlineLevel="0" collapsed="false">
      <c r="A287" s="0" t="s">
        <v>372</v>
      </c>
    </row>
    <row r="288" customFormat="false" ht="15.75" hidden="false" customHeight="false" outlineLevel="0" collapsed="false">
      <c r="A288" s="0" t="s">
        <v>373</v>
      </c>
    </row>
    <row r="289" customFormat="false" ht="15.75" hidden="false" customHeight="false" outlineLevel="0" collapsed="false">
      <c r="A289" s="0" t="s">
        <v>374</v>
      </c>
    </row>
    <row r="290" customFormat="false" ht="15.75" hidden="false" customHeight="false" outlineLevel="0" collapsed="false">
      <c r="A290" s="0" t="s">
        <v>375</v>
      </c>
    </row>
    <row r="291" customFormat="false" ht="15.75" hidden="false" customHeight="false" outlineLevel="0" collapsed="false">
      <c r="A291" s="0" t="s">
        <v>376</v>
      </c>
    </row>
    <row r="292" customFormat="false" ht="15.75" hidden="false" customHeight="false" outlineLevel="0" collapsed="false">
      <c r="A292" s="0" t="s">
        <v>377</v>
      </c>
    </row>
    <row r="293" customFormat="false" ht="15.75" hidden="false" customHeight="false" outlineLevel="0" collapsed="false">
      <c r="A293" s="0" t="s">
        <v>378</v>
      </c>
    </row>
    <row r="294" customFormat="false" ht="15.75" hidden="false" customHeight="false" outlineLevel="0" collapsed="false">
      <c r="A294" s="0" t="s">
        <v>379</v>
      </c>
    </row>
    <row r="295" customFormat="false" ht="15.75" hidden="false" customHeight="false" outlineLevel="0" collapsed="false">
      <c r="A295" s="0" t="s">
        <v>380</v>
      </c>
    </row>
    <row r="296" customFormat="false" ht="15.75" hidden="false" customHeight="false" outlineLevel="0" collapsed="false">
      <c r="A296" s="0" t="s">
        <v>381</v>
      </c>
    </row>
    <row r="297" customFormat="false" ht="15.75" hidden="false" customHeight="false" outlineLevel="0" collapsed="false">
      <c r="A297" s="0" t="s">
        <v>382</v>
      </c>
    </row>
    <row r="298" customFormat="false" ht="15.75" hidden="false" customHeight="false" outlineLevel="0" collapsed="false">
      <c r="A298" s="0" t="s">
        <v>383</v>
      </c>
    </row>
    <row r="299" customFormat="false" ht="15.75" hidden="false" customHeight="false" outlineLevel="0" collapsed="false">
      <c r="A299" s="0" t="s">
        <v>384</v>
      </c>
    </row>
    <row r="300" customFormat="false" ht="15.75" hidden="false" customHeight="false" outlineLevel="0" collapsed="false">
      <c r="A300" s="0" t="s">
        <v>385</v>
      </c>
    </row>
    <row r="301" customFormat="false" ht="15.75" hidden="false" customHeight="false" outlineLevel="0" collapsed="false">
      <c r="A301" s="0" t="s">
        <v>386</v>
      </c>
    </row>
    <row r="302" customFormat="false" ht="15.75" hidden="false" customHeight="false" outlineLevel="0" collapsed="false">
      <c r="A302" s="0" t="s">
        <v>387</v>
      </c>
    </row>
    <row r="303" customFormat="false" ht="15.75" hidden="false" customHeight="false" outlineLevel="0" collapsed="false">
      <c r="A303" s="0" t="s">
        <v>388</v>
      </c>
    </row>
    <row r="304" customFormat="false" ht="15.75" hidden="false" customHeight="false" outlineLevel="0" collapsed="false">
      <c r="A304" s="0" t="s">
        <v>389</v>
      </c>
    </row>
    <row r="305" customFormat="false" ht="15.75" hidden="false" customHeight="false" outlineLevel="0" collapsed="false">
      <c r="A305" s="0" t="s">
        <v>390</v>
      </c>
      <c r="B305" s="0" t="n">
        <v>2322.5448</v>
      </c>
      <c r="C305" s="0" t="n">
        <v>41.427</v>
      </c>
      <c r="D305" s="0" t="n">
        <v>43.2547</v>
      </c>
      <c r="E305" s="0" t="n">
        <v>44.8364</v>
      </c>
      <c r="F305" s="0" t="n">
        <v>2725.3344</v>
      </c>
      <c r="G305" s="0" t="n">
        <v>42.5313</v>
      </c>
      <c r="H305" s="0" t="n">
        <v>43.7314</v>
      </c>
      <c r="I305" s="0" t="n">
        <v>44.866</v>
      </c>
      <c r="J305" s="0" t="n">
        <v>19806.82</v>
      </c>
      <c r="K305" s="0" t="n">
        <v>42.42</v>
      </c>
    </row>
    <row r="306" customFormat="false" ht="15.75" hidden="false" customHeight="false" outlineLevel="0" collapsed="false">
      <c r="A306" s="0" t="s">
        <v>391</v>
      </c>
      <c r="B306" s="0" t="n">
        <v>1089.5992</v>
      </c>
      <c r="C306" s="0" t="n">
        <v>39.8908</v>
      </c>
      <c r="D306" s="0" t="n">
        <v>42.0735</v>
      </c>
      <c r="E306" s="0" t="n">
        <v>43.322</v>
      </c>
      <c r="F306" s="0" t="n">
        <v>1502.74</v>
      </c>
      <c r="G306" s="0" t="n">
        <v>40.2038</v>
      </c>
      <c r="H306" s="0" t="n">
        <v>42.3342</v>
      </c>
      <c r="I306" s="0" t="n">
        <v>43.3456</v>
      </c>
      <c r="J306" s="0" t="n">
        <v>16855.06</v>
      </c>
      <c r="K306" s="0" t="n">
        <v>36.17</v>
      </c>
    </row>
    <row r="307" customFormat="false" ht="15.75" hidden="false" customHeight="false" outlineLevel="0" collapsed="false">
      <c r="A307" s="0" t="s">
        <v>392</v>
      </c>
      <c r="B307" s="0" t="n">
        <v>604.6776</v>
      </c>
      <c r="C307" s="0" t="n">
        <v>38.1028</v>
      </c>
      <c r="D307" s="0" t="n">
        <v>41.1733</v>
      </c>
      <c r="E307" s="0" t="n">
        <v>42.3407</v>
      </c>
      <c r="F307" s="0" t="n">
        <v>847.532</v>
      </c>
      <c r="G307" s="0" t="n">
        <v>37.8454</v>
      </c>
      <c r="H307" s="0" t="n">
        <v>41.3106</v>
      </c>
      <c r="I307" s="0" t="n">
        <v>42.3737</v>
      </c>
      <c r="J307" s="0" t="n">
        <v>14875.98</v>
      </c>
      <c r="K307" s="0" t="n">
        <v>38.29</v>
      </c>
    </row>
    <row r="308" customFormat="false" ht="15.75" hidden="false" customHeight="false" outlineLevel="0" collapsed="false">
      <c r="A308" s="0" t="s">
        <v>393</v>
      </c>
      <c r="B308" s="0" t="n">
        <v>351.6776</v>
      </c>
      <c r="C308" s="0" t="n">
        <v>36.1751</v>
      </c>
      <c r="D308" s="0" t="n">
        <v>40.1789</v>
      </c>
      <c r="E308" s="0" t="n">
        <v>41.326</v>
      </c>
      <c r="F308" s="0" t="n">
        <v>469.5176</v>
      </c>
      <c r="G308" s="0" t="n">
        <v>35.5258</v>
      </c>
      <c r="H308" s="0" t="n">
        <v>40.1333</v>
      </c>
      <c r="I308" s="0" t="n">
        <v>41.3641</v>
      </c>
      <c r="J308" s="0" t="n">
        <v>13499.41</v>
      </c>
      <c r="K308" s="0" t="n">
        <v>32.99</v>
      </c>
    </row>
    <row r="309" customFormat="false" ht="15.75" hidden="false" customHeight="false" outlineLevel="0" collapsed="false">
      <c r="A309" s="0" t="s">
        <v>394</v>
      </c>
      <c r="B309" s="0" t="n">
        <v>702.1688</v>
      </c>
      <c r="C309" s="0" t="n">
        <v>40.7044</v>
      </c>
      <c r="D309" s="0" t="n">
        <v>42.705</v>
      </c>
      <c r="E309" s="0" t="n">
        <v>44.1014</v>
      </c>
      <c r="F309" s="0" t="n">
        <v>2725.3344</v>
      </c>
      <c r="G309" s="0" t="n">
        <v>42.5313</v>
      </c>
      <c r="H309" s="0" t="n">
        <v>43.7314</v>
      </c>
      <c r="I309" s="0" t="n">
        <v>44.866</v>
      </c>
      <c r="J309" s="0" t="n">
        <v>18952.21</v>
      </c>
      <c r="K309" s="0" t="n">
        <v>35.21</v>
      </c>
    </row>
    <row r="310" customFormat="false" ht="15.75" hidden="false" customHeight="false" outlineLevel="0" collapsed="false">
      <c r="A310" s="0" t="s">
        <v>395</v>
      </c>
      <c r="B310" s="0" t="n">
        <v>331.184</v>
      </c>
      <c r="C310" s="0" t="n">
        <v>39.0326</v>
      </c>
      <c r="D310" s="0" t="n">
        <v>41.5841</v>
      </c>
      <c r="E310" s="0" t="n">
        <v>42.7464</v>
      </c>
      <c r="F310" s="0" t="n">
        <v>1502.74</v>
      </c>
      <c r="G310" s="0" t="n">
        <v>40.2038</v>
      </c>
      <c r="H310" s="0" t="n">
        <v>42.3342</v>
      </c>
      <c r="I310" s="0" t="n">
        <v>43.3456</v>
      </c>
      <c r="J310" s="0" t="n">
        <v>16461.68</v>
      </c>
      <c r="K310" s="0" t="n">
        <v>32.42</v>
      </c>
    </row>
    <row r="311" customFormat="false" ht="15.75" hidden="false" customHeight="false" outlineLevel="0" collapsed="false">
      <c r="A311" s="0" t="s">
        <v>396</v>
      </c>
      <c r="B311" s="0" t="n">
        <v>173.1552</v>
      </c>
      <c r="C311" s="0" t="n">
        <v>37.1455</v>
      </c>
      <c r="D311" s="0" t="n">
        <v>40.6825</v>
      </c>
      <c r="E311" s="0" t="n">
        <v>41.8191</v>
      </c>
      <c r="F311" s="0" t="n">
        <v>847.532</v>
      </c>
      <c r="G311" s="0" t="n">
        <v>37.8454</v>
      </c>
      <c r="H311" s="0" t="n">
        <v>41.3106</v>
      </c>
      <c r="I311" s="0" t="n">
        <v>42.3737</v>
      </c>
      <c r="J311" s="0" t="n">
        <v>14635.98</v>
      </c>
      <c r="K311" s="0" t="n">
        <v>31.45</v>
      </c>
    </row>
    <row r="312" customFormat="false" ht="15.75" hidden="false" customHeight="false" outlineLevel="0" collapsed="false">
      <c r="A312" s="0" t="s">
        <v>397</v>
      </c>
      <c r="B312" s="0" t="n">
        <v>125.556</v>
      </c>
      <c r="C312" s="0" t="n">
        <v>35.2399</v>
      </c>
      <c r="D312" s="0" t="n">
        <v>39.8954</v>
      </c>
      <c r="E312" s="0" t="n">
        <v>41.0795</v>
      </c>
      <c r="F312" s="0" t="n">
        <v>469.5176</v>
      </c>
      <c r="G312" s="0" t="n">
        <v>35.5258</v>
      </c>
      <c r="H312" s="0" t="n">
        <v>40.1333</v>
      </c>
      <c r="I312" s="0" t="n">
        <v>41.3641</v>
      </c>
      <c r="J312" s="0" t="n">
        <v>13309.16</v>
      </c>
      <c r="K312" s="0" t="n">
        <v>31.28</v>
      </c>
    </row>
    <row r="313" customFormat="false" ht="15.75" hidden="false" customHeight="false" outlineLevel="0" collapsed="false">
      <c r="A313" s="0" t="s">
        <v>398</v>
      </c>
      <c r="B313" s="0" t="n">
        <v>5350.308</v>
      </c>
      <c r="C313" s="0" t="n">
        <v>39.9709</v>
      </c>
      <c r="D313" s="0" t="n">
        <v>42.1981</v>
      </c>
      <c r="E313" s="0" t="n">
        <v>43.5126</v>
      </c>
      <c r="F313" s="0" t="n">
        <v>3709.2184</v>
      </c>
      <c r="G313" s="0" t="n">
        <v>40.6139</v>
      </c>
      <c r="H313" s="0" t="n">
        <v>42.5023</v>
      </c>
      <c r="I313" s="0" t="n">
        <v>43.7469</v>
      </c>
      <c r="J313" s="0" t="n">
        <v>17758.89</v>
      </c>
      <c r="K313" s="0" t="n">
        <v>43.48</v>
      </c>
    </row>
    <row r="314" customFormat="false" ht="15.75" hidden="false" customHeight="false" outlineLevel="0" collapsed="false">
      <c r="A314" s="0" t="s">
        <v>399</v>
      </c>
      <c r="B314" s="0" t="n">
        <v>2424.0224</v>
      </c>
      <c r="C314" s="0" t="n">
        <v>37.8902</v>
      </c>
      <c r="D314" s="0" t="n">
        <v>40.5861</v>
      </c>
      <c r="E314" s="0" t="n">
        <v>41.6478</v>
      </c>
      <c r="F314" s="0" t="n">
        <v>2017.82</v>
      </c>
      <c r="G314" s="0" t="n">
        <v>38.0624</v>
      </c>
      <c r="H314" s="0" t="n">
        <v>40.7005</v>
      </c>
      <c r="I314" s="0" t="n">
        <v>41.9492</v>
      </c>
      <c r="J314" s="0" t="n">
        <v>14849.99</v>
      </c>
      <c r="K314" s="0" t="n">
        <v>41.68</v>
      </c>
    </row>
    <row r="315" customFormat="false" ht="15.75" hidden="false" customHeight="false" outlineLevel="0" collapsed="false">
      <c r="A315" s="0" t="s">
        <v>400</v>
      </c>
      <c r="B315" s="0" t="n">
        <v>1218.2864</v>
      </c>
      <c r="C315" s="0" t="n">
        <v>35.792</v>
      </c>
      <c r="D315" s="0" t="n">
        <v>39.3901</v>
      </c>
      <c r="E315" s="0" t="n">
        <v>40.4514</v>
      </c>
      <c r="F315" s="0" t="n">
        <v>1120.5664</v>
      </c>
      <c r="G315" s="0" t="n">
        <v>35.6128</v>
      </c>
      <c r="H315" s="0" t="n">
        <v>39.3782</v>
      </c>
      <c r="I315" s="0" t="n">
        <v>40.8646</v>
      </c>
      <c r="J315" s="0" t="n">
        <v>13158.1</v>
      </c>
      <c r="K315" s="0" t="n">
        <v>38.52</v>
      </c>
    </row>
    <row r="316" customFormat="false" ht="15.75" hidden="false" customHeight="false" outlineLevel="0" collapsed="false">
      <c r="A316" s="0" t="s">
        <v>401</v>
      </c>
      <c r="B316" s="0" t="n">
        <v>629.2424</v>
      </c>
      <c r="C316" s="0" t="n">
        <v>33.7036</v>
      </c>
      <c r="D316" s="0" t="n">
        <v>37.9977</v>
      </c>
      <c r="E316" s="0" t="n">
        <v>39.2838</v>
      </c>
      <c r="F316" s="0" t="n">
        <v>600.8064</v>
      </c>
      <c r="G316" s="0" t="n">
        <v>33.2545</v>
      </c>
      <c r="H316" s="0" t="n">
        <v>37.836</v>
      </c>
      <c r="I316" s="0" t="n">
        <v>39.7702</v>
      </c>
      <c r="J316" s="0" t="n">
        <v>12096.61</v>
      </c>
      <c r="K316" s="0" t="n">
        <v>32.51</v>
      </c>
    </row>
    <row r="317" customFormat="false" ht="15.75" hidden="false" customHeight="false" outlineLevel="0" collapsed="false">
      <c r="A317" s="0" t="s">
        <v>402</v>
      </c>
      <c r="B317" s="0" t="n">
        <v>2710.7696</v>
      </c>
      <c r="C317" s="0" t="n">
        <v>38.8993</v>
      </c>
      <c r="D317" s="0" t="n">
        <v>41.3317</v>
      </c>
      <c r="E317" s="0" t="n">
        <v>42.5036</v>
      </c>
      <c r="F317" s="0" t="n">
        <v>3709.2184</v>
      </c>
      <c r="G317" s="0" t="n">
        <v>40.6139</v>
      </c>
      <c r="H317" s="0" t="n">
        <v>42.5023</v>
      </c>
      <c r="I317" s="0" t="n">
        <v>43.7469</v>
      </c>
      <c r="J317" s="0" t="n">
        <v>16591.83</v>
      </c>
      <c r="K317" s="0" t="n">
        <v>38.39</v>
      </c>
    </row>
    <row r="318" customFormat="false" ht="15.75" hidden="false" customHeight="false" outlineLevel="0" collapsed="false">
      <c r="A318" s="0" t="s">
        <v>403</v>
      </c>
      <c r="B318" s="0" t="n">
        <v>1150.4888</v>
      </c>
      <c r="C318" s="0" t="n">
        <v>36.8012</v>
      </c>
      <c r="D318" s="0" t="n">
        <v>39.7784</v>
      </c>
      <c r="E318" s="0" t="n">
        <v>40.8432</v>
      </c>
      <c r="F318" s="0" t="n">
        <v>2017.82</v>
      </c>
      <c r="G318" s="0" t="n">
        <v>38.0624</v>
      </c>
      <c r="H318" s="0" t="n">
        <v>40.7005</v>
      </c>
      <c r="I318" s="0" t="n">
        <v>41.9492</v>
      </c>
      <c r="J318" s="0" t="n">
        <v>14321.91</v>
      </c>
      <c r="K318" s="0" t="n">
        <v>35.7</v>
      </c>
    </row>
    <row r="319" customFormat="false" ht="15.75" hidden="false" customHeight="false" outlineLevel="0" collapsed="false">
      <c r="A319" s="0" t="s">
        <v>404</v>
      </c>
      <c r="B319" s="0" t="n">
        <v>517.9336</v>
      </c>
      <c r="C319" s="0" t="n">
        <v>34.7052</v>
      </c>
      <c r="D319" s="0" t="n">
        <v>38.6101</v>
      </c>
      <c r="E319" s="0" t="n">
        <v>39.7873</v>
      </c>
      <c r="F319" s="0" t="n">
        <v>1120.5664</v>
      </c>
      <c r="G319" s="0" t="n">
        <v>35.6128</v>
      </c>
      <c r="H319" s="0" t="n">
        <v>39.3782</v>
      </c>
      <c r="I319" s="0" t="n">
        <v>40.8646</v>
      </c>
      <c r="J319" s="0" t="n">
        <v>12897.9</v>
      </c>
      <c r="K319" s="0" t="n">
        <v>33.05</v>
      </c>
    </row>
    <row r="320" customFormat="false" ht="15.75" hidden="false" customHeight="false" outlineLevel="0" collapsed="false">
      <c r="A320" s="0" t="s">
        <v>405</v>
      </c>
      <c r="B320" s="0" t="n">
        <v>275.9624</v>
      </c>
      <c r="C320" s="0" t="n">
        <v>32.7054</v>
      </c>
      <c r="D320" s="0" t="n">
        <v>37.6286</v>
      </c>
      <c r="E320" s="0" t="n">
        <v>39.0391</v>
      </c>
      <c r="F320" s="0" t="n">
        <v>600.8064</v>
      </c>
      <c r="G320" s="0" t="n">
        <v>33.2545</v>
      </c>
      <c r="H320" s="0" t="n">
        <v>37.836</v>
      </c>
      <c r="I320" s="0" t="n">
        <v>39.7702</v>
      </c>
      <c r="J320" s="0" t="n">
        <v>11933.12</v>
      </c>
      <c r="K320" s="0" t="n">
        <v>31.55</v>
      </c>
    </row>
    <row r="321" customFormat="false" ht="15.75" hidden="false" customHeight="false" outlineLevel="0" collapsed="false">
      <c r="A321" s="0" t="s">
        <v>406</v>
      </c>
      <c r="B321" s="0" t="n">
        <v>13644.0264</v>
      </c>
      <c r="C321" s="0" t="n">
        <v>38.4376</v>
      </c>
      <c r="D321" s="0" t="n">
        <v>40.0066</v>
      </c>
      <c r="E321" s="0" t="n">
        <v>43.2645</v>
      </c>
      <c r="F321" s="0" t="n">
        <v>6539.6664</v>
      </c>
      <c r="G321" s="0" t="n">
        <v>40.6205</v>
      </c>
      <c r="H321" s="0" t="n">
        <v>42.1126</v>
      </c>
      <c r="I321" s="0" t="n">
        <v>44.3061</v>
      </c>
      <c r="J321" s="0" t="n">
        <v>42314.97</v>
      </c>
      <c r="K321" s="0" t="n">
        <v>87.69</v>
      </c>
    </row>
    <row r="322" customFormat="false" ht="15.75" hidden="false" customHeight="false" outlineLevel="0" collapsed="false">
      <c r="A322" s="0" t="s">
        <v>407</v>
      </c>
      <c r="B322" s="0" t="n">
        <v>4295.8608</v>
      </c>
      <c r="C322" s="0" t="n">
        <v>37.0848</v>
      </c>
      <c r="D322" s="0" t="n">
        <v>39.1393</v>
      </c>
      <c r="E322" s="0" t="n">
        <v>41.9074</v>
      </c>
      <c r="F322" s="0" t="n">
        <v>3550.0888</v>
      </c>
      <c r="G322" s="0" t="n">
        <v>38.4233</v>
      </c>
      <c r="H322" s="0" t="n">
        <v>40.9205</v>
      </c>
      <c r="I322" s="0" t="n">
        <v>42.4599</v>
      </c>
      <c r="J322" s="0" t="n">
        <v>34449.61</v>
      </c>
      <c r="K322" s="0" t="n">
        <v>75.41</v>
      </c>
    </row>
    <row r="323" customFormat="false" ht="15.75" hidden="false" customHeight="false" outlineLevel="0" collapsed="false">
      <c r="A323" s="0" t="s">
        <v>408</v>
      </c>
      <c r="B323" s="0" t="n">
        <v>2019.7936</v>
      </c>
      <c r="C323" s="0" t="n">
        <v>35.5732</v>
      </c>
      <c r="D323" s="0" t="n">
        <v>38.5111</v>
      </c>
      <c r="E323" s="0" t="n">
        <v>40.7754</v>
      </c>
      <c r="F323" s="0" t="n">
        <v>2045.1976</v>
      </c>
      <c r="G323" s="0" t="n">
        <v>36.1616</v>
      </c>
      <c r="H323" s="0" t="n">
        <v>39.9467</v>
      </c>
      <c r="I323" s="0" t="n">
        <v>41.0582</v>
      </c>
      <c r="J323" s="0" t="n">
        <v>30030.75</v>
      </c>
      <c r="K323" s="0" t="n">
        <v>68.83</v>
      </c>
    </row>
    <row r="324" customFormat="false" ht="15.75" hidden="false" customHeight="false" outlineLevel="0" collapsed="false">
      <c r="A324" s="0" t="s">
        <v>409</v>
      </c>
      <c r="B324" s="0" t="n">
        <v>1103.836</v>
      </c>
      <c r="C324" s="0" t="n">
        <v>33.8431</v>
      </c>
      <c r="D324" s="0" t="n">
        <v>37.6992</v>
      </c>
      <c r="E324" s="0" t="n">
        <v>39.4089</v>
      </c>
      <c r="F324" s="0" t="n">
        <v>1168.7704</v>
      </c>
      <c r="G324" s="0" t="n">
        <v>33.8299</v>
      </c>
      <c r="H324" s="0" t="n">
        <v>38.7265</v>
      </c>
      <c r="I324" s="0" t="n">
        <v>39.3708</v>
      </c>
      <c r="J324" s="0" t="n">
        <v>27690.61</v>
      </c>
      <c r="K324" s="0" t="n">
        <v>69.52</v>
      </c>
    </row>
    <row r="325" customFormat="false" ht="15.75" hidden="false" customHeight="false" outlineLevel="0" collapsed="false">
      <c r="A325" s="0" t="s">
        <v>410</v>
      </c>
      <c r="B325" s="0" t="n">
        <v>5534.6336</v>
      </c>
      <c r="C325" s="0" t="n">
        <v>37.7313</v>
      </c>
      <c r="D325" s="0" t="n">
        <v>39.5542</v>
      </c>
      <c r="E325" s="0" t="n">
        <v>42.6188</v>
      </c>
      <c r="F325" s="0" t="n">
        <v>6539.6664</v>
      </c>
      <c r="G325" s="0" t="n">
        <v>40.6205</v>
      </c>
      <c r="H325" s="0" t="n">
        <v>42.1126</v>
      </c>
      <c r="I325" s="0" t="n">
        <v>44.3061</v>
      </c>
      <c r="J325" s="0" t="n">
        <v>38830.81</v>
      </c>
      <c r="K325" s="0" t="n">
        <v>76.92</v>
      </c>
    </row>
    <row r="326" customFormat="false" ht="15.75" hidden="false" customHeight="false" outlineLevel="0" collapsed="false">
      <c r="A326" s="0" t="s">
        <v>411</v>
      </c>
      <c r="B326" s="0" t="n">
        <v>1899.1944</v>
      </c>
      <c r="C326" s="0" t="n">
        <v>36.3344</v>
      </c>
      <c r="D326" s="0" t="n">
        <v>38.782</v>
      </c>
      <c r="E326" s="0" t="n">
        <v>41.2515</v>
      </c>
      <c r="F326" s="0" t="n">
        <v>3550.0888</v>
      </c>
      <c r="G326" s="0" t="n">
        <v>38.4233</v>
      </c>
      <c r="H326" s="0" t="n">
        <v>40.9205</v>
      </c>
      <c r="I326" s="0" t="n">
        <v>42.4599</v>
      </c>
      <c r="J326" s="0" t="n">
        <v>32338.46</v>
      </c>
      <c r="K326" s="0" t="n">
        <v>69.43</v>
      </c>
    </row>
    <row r="327" customFormat="false" ht="15.75" hidden="false" customHeight="false" outlineLevel="0" collapsed="false">
      <c r="A327" s="0" t="s">
        <v>412</v>
      </c>
      <c r="B327" s="0" t="n">
        <v>866.0776</v>
      </c>
      <c r="C327" s="0" t="n">
        <v>34.7027</v>
      </c>
      <c r="D327" s="0" t="n">
        <v>38.1086</v>
      </c>
      <c r="E327" s="0" t="n">
        <v>40.0742</v>
      </c>
      <c r="F327" s="0" t="n">
        <v>2045.1976</v>
      </c>
      <c r="G327" s="0" t="n">
        <v>36.1616</v>
      </c>
      <c r="H327" s="0" t="n">
        <v>39.9467</v>
      </c>
      <c r="I327" s="0" t="n">
        <v>41.0582</v>
      </c>
      <c r="J327" s="0" t="n">
        <v>29217.12</v>
      </c>
      <c r="K327" s="0" t="n">
        <v>66.57</v>
      </c>
    </row>
    <row r="328" customFormat="false" ht="15.75" hidden="false" customHeight="false" outlineLevel="0" collapsed="false">
      <c r="A328" s="0" t="s">
        <v>413</v>
      </c>
      <c r="B328" s="0" t="n">
        <v>504.0768</v>
      </c>
      <c r="C328" s="0" t="n">
        <v>32.9324</v>
      </c>
      <c r="D328" s="0" t="n">
        <v>37.4554</v>
      </c>
      <c r="E328" s="0" t="n">
        <v>38.9882</v>
      </c>
      <c r="F328" s="0" t="n">
        <v>1168.7704</v>
      </c>
      <c r="G328" s="0" t="n">
        <v>33.8299</v>
      </c>
      <c r="H328" s="0" t="n">
        <v>38.7265</v>
      </c>
      <c r="I328" s="0" t="n">
        <v>39.3708</v>
      </c>
      <c r="J328" s="0" t="n">
        <v>26912.03</v>
      </c>
      <c r="K328" s="0" t="n">
        <v>65.57</v>
      </c>
    </row>
    <row r="329" customFormat="false" ht="15.75" hidden="false" customHeight="false" outlineLevel="0" collapsed="false">
      <c r="A329" s="0" t="s">
        <v>414</v>
      </c>
      <c r="B329" s="0" t="n">
        <v>12229.1464</v>
      </c>
      <c r="C329" s="0" t="n">
        <v>39.0968</v>
      </c>
      <c r="D329" s="0" t="n">
        <v>43.5169</v>
      </c>
      <c r="E329" s="0" t="n">
        <v>44.5254</v>
      </c>
      <c r="F329" s="0" t="n">
        <v>6652.544</v>
      </c>
      <c r="G329" s="0" t="n">
        <v>41.4541</v>
      </c>
      <c r="H329" s="0" t="n">
        <v>45.3174</v>
      </c>
      <c r="I329" s="0" t="n">
        <v>45.3189</v>
      </c>
      <c r="J329" s="0" t="n">
        <v>49411.14</v>
      </c>
      <c r="K329" s="0" t="n">
        <v>96.72</v>
      </c>
    </row>
    <row r="330" customFormat="false" ht="15.75" hidden="false" customHeight="false" outlineLevel="0" collapsed="false">
      <c r="A330" s="0" t="s">
        <v>415</v>
      </c>
      <c r="B330" s="0" t="n">
        <v>4188.7392</v>
      </c>
      <c r="C330" s="0" t="n">
        <v>37.6858</v>
      </c>
      <c r="D330" s="0" t="n">
        <v>42.4695</v>
      </c>
      <c r="E330" s="0" t="n">
        <v>42.9208</v>
      </c>
      <c r="F330" s="0" t="n">
        <v>3685.0776</v>
      </c>
      <c r="G330" s="0" t="n">
        <v>39.3133</v>
      </c>
      <c r="H330" s="0" t="n">
        <v>43.768</v>
      </c>
      <c r="I330" s="0" t="n">
        <v>43.2794</v>
      </c>
      <c r="J330" s="0" t="n">
        <v>40981.6</v>
      </c>
      <c r="K330" s="0" t="n">
        <v>79.44</v>
      </c>
    </row>
    <row r="331" customFormat="false" ht="15.75" hidden="false" customHeight="false" outlineLevel="0" collapsed="false">
      <c r="A331" s="0" t="s">
        <v>416</v>
      </c>
      <c r="B331" s="0" t="n">
        <v>1985.0792</v>
      </c>
      <c r="C331" s="0" t="n">
        <v>36.2221</v>
      </c>
      <c r="D331" s="0" t="n">
        <v>41.5673</v>
      </c>
      <c r="E331" s="0" t="n">
        <v>41.5286</v>
      </c>
      <c r="F331" s="0" t="n">
        <v>2114.2904</v>
      </c>
      <c r="G331" s="0" t="n">
        <v>37.1068</v>
      </c>
      <c r="H331" s="0" t="n">
        <v>42.5271</v>
      </c>
      <c r="I331" s="0" t="n">
        <v>41.6406</v>
      </c>
      <c r="J331" s="0" t="n">
        <v>36525.24</v>
      </c>
      <c r="K331" s="0" t="n">
        <v>78.93</v>
      </c>
    </row>
    <row r="332" customFormat="false" ht="15.75" hidden="false" customHeight="false" outlineLevel="0" collapsed="false">
      <c r="A332" s="0" t="s">
        <v>417</v>
      </c>
      <c r="B332" s="0" t="n">
        <v>1080.2272</v>
      </c>
      <c r="C332" s="0" t="n">
        <v>34.6101</v>
      </c>
      <c r="D332" s="0" t="n">
        <v>40.5454</v>
      </c>
      <c r="E332" s="0" t="n">
        <v>40.1933</v>
      </c>
      <c r="F332" s="0" t="n">
        <v>1228.0424</v>
      </c>
      <c r="G332" s="0" t="n">
        <v>34.9086</v>
      </c>
      <c r="H332" s="0" t="n">
        <v>41.187</v>
      </c>
      <c r="I332" s="0" t="n">
        <v>40.0719</v>
      </c>
      <c r="J332" s="0" t="n">
        <v>32616.7</v>
      </c>
      <c r="K332" s="0" t="n">
        <v>78.08</v>
      </c>
    </row>
    <row r="333" customFormat="false" ht="15.75" hidden="false" customHeight="false" outlineLevel="0" collapsed="false">
      <c r="A333" s="0" t="s">
        <v>418</v>
      </c>
      <c r="B333" s="0" t="n">
        <v>5099.6968</v>
      </c>
      <c r="C333" s="0" t="n">
        <v>38.3643</v>
      </c>
      <c r="D333" s="0" t="n">
        <v>43.0731</v>
      </c>
      <c r="E333" s="0" t="n">
        <v>43.7916</v>
      </c>
      <c r="F333" s="0" t="n">
        <v>6652.544</v>
      </c>
      <c r="G333" s="0" t="n">
        <v>41.4541</v>
      </c>
      <c r="H333" s="0" t="n">
        <v>45.3174</v>
      </c>
      <c r="I333" s="0" t="n">
        <v>45.3189</v>
      </c>
      <c r="J333" s="0" t="n">
        <v>46116.56</v>
      </c>
      <c r="K333" s="0" t="n">
        <v>91.67</v>
      </c>
    </row>
    <row r="334" customFormat="false" ht="15.75" hidden="false" customHeight="false" outlineLevel="0" collapsed="false">
      <c r="A334" s="0" t="s">
        <v>419</v>
      </c>
      <c r="B334" s="0" t="n">
        <v>1850.4952</v>
      </c>
      <c r="C334" s="0" t="n">
        <v>36.9764</v>
      </c>
      <c r="D334" s="0" t="n">
        <v>42.0165</v>
      </c>
      <c r="E334" s="0" t="n">
        <v>42.2051</v>
      </c>
      <c r="F334" s="0" t="n">
        <v>3685.0776</v>
      </c>
      <c r="G334" s="0" t="n">
        <v>39.3133</v>
      </c>
      <c r="H334" s="0" t="n">
        <v>43.768</v>
      </c>
      <c r="I334" s="0" t="n">
        <v>43.2794</v>
      </c>
      <c r="J334" s="0" t="n">
        <v>40044.79</v>
      </c>
      <c r="K334" s="0" t="n">
        <v>75.04</v>
      </c>
    </row>
    <row r="335" customFormat="false" ht="15.75" hidden="false" customHeight="false" outlineLevel="0" collapsed="false">
      <c r="A335" s="0" t="s">
        <v>420</v>
      </c>
      <c r="B335" s="0" t="n">
        <v>817.3168</v>
      </c>
      <c r="C335" s="0" t="n">
        <v>35.4197</v>
      </c>
      <c r="D335" s="0" t="n">
        <v>41.0569</v>
      </c>
      <c r="E335" s="0" t="n">
        <v>40.7926</v>
      </c>
      <c r="F335" s="0" t="n">
        <v>2114.2904</v>
      </c>
      <c r="G335" s="0" t="n">
        <v>37.1068</v>
      </c>
      <c r="H335" s="0" t="n">
        <v>42.5271</v>
      </c>
      <c r="I335" s="0" t="n">
        <v>41.6406</v>
      </c>
      <c r="J335" s="0" t="n">
        <v>34894.41</v>
      </c>
      <c r="K335" s="0" t="n">
        <v>69.13</v>
      </c>
    </row>
    <row r="336" customFormat="false" ht="15.75" hidden="false" customHeight="false" outlineLevel="0" collapsed="false">
      <c r="A336" s="0" t="s">
        <v>421</v>
      </c>
      <c r="B336" s="0" t="n">
        <v>480.5128</v>
      </c>
      <c r="C336" s="0" t="n">
        <v>33.8093</v>
      </c>
      <c r="D336" s="0" t="n">
        <v>40.2156</v>
      </c>
      <c r="E336" s="0" t="n">
        <v>39.7025</v>
      </c>
      <c r="F336" s="0" t="n">
        <v>1228.0424</v>
      </c>
      <c r="G336" s="0" t="n">
        <v>34.9086</v>
      </c>
      <c r="H336" s="0" t="n">
        <v>41.187</v>
      </c>
      <c r="I336" s="0" t="n">
        <v>40.0719</v>
      </c>
      <c r="J336" s="0" t="n">
        <v>32051.7</v>
      </c>
      <c r="K336" s="0" t="n">
        <v>76.9</v>
      </c>
    </row>
    <row r="337" customFormat="false" ht="15.75" hidden="false" customHeight="false" outlineLevel="0" collapsed="false">
      <c r="A337" s="0" t="s">
        <v>422</v>
      </c>
      <c r="B337" s="0" t="n">
        <v>36323.0952</v>
      </c>
      <c r="C337" s="0" t="n">
        <v>37.4262</v>
      </c>
      <c r="D337" s="0" t="n">
        <v>41.8348</v>
      </c>
      <c r="E337" s="0" t="n">
        <v>44.0166</v>
      </c>
      <c r="F337" s="0" t="n">
        <v>6515.4</v>
      </c>
      <c r="G337" s="0" t="n">
        <v>39.5895</v>
      </c>
      <c r="H337" s="0" t="n">
        <v>43.9483</v>
      </c>
      <c r="I337" s="0" t="n">
        <v>45.9666</v>
      </c>
      <c r="J337" s="0" t="n">
        <v>56490.52</v>
      </c>
      <c r="K337" s="0" t="n">
        <v>132.37</v>
      </c>
    </row>
    <row r="338" customFormat="false" ht="15.75" hidden="false" customHeight="false" outlineLevel="0" collapsed="false">
      <c r="A338" s="0" t="s">
        <v>423</v>
      </c>
      <c r="B338" s="0" t="n">
        <v>8507.5192</v>
      </c>
      <c r="C338" s="0" t="n">
        <v>35.556</v>
      </c>
      <c r="D338" s="0" t="n">
        <v>40.8601</v>
      </c>
      <c r="E338" s="0" t="n">
        <v>43.1572</v>
      </c>
      <c r="F338" s="0" t="n">
        <v>2772.9696</v>
      </c>
      <c r="G338" s="0" t="n">
        <v>37.8177</v>
      </c>
      <c r="H338" s="0" t="n">
        <v>42.4461</v>
      </c>
      <c r="I338" s="0" t="n">
        <v>44.6513</v>
      </c>
      <c r="J338" s="0" t="n">
        <v>38681.3</v>
      </c>
      <c r="K338" s="0" t="n">
        <v>97.64</v>
      </c>
    </row>
    <row r="339" customFormat="false" ht="15.75" hidden="false" customHeight="false" outlineLevel="0" collapsed="false">
      <c r="A339" s="0" t="s">
        <v>424</v>
      </c>
      <c r="B339" s="0" t="n">
        <v>2671.7712</v>
      </c>
      <c r="C339" s="0" t="n">
        <v>34.453</v>
      </c>
      <c r="D339" s="0" t="n">
        <v>40.0809</v>
      </c>
      <c r="E339" s="0" t="n">
        <v>42.5022</v>
      </c>
      <c r="F339" s="0" t="n">
        <v>1408.6712</v>
      </c>
      <c r="G339" s="0" t="n">
        <v>35.8901</v>
      </c>
      <c r="H339" s="0" t="n">
        <v>41.2953</v>
      </c>
      <c r="I339" s="0" t="n">
        <v>43.6184</v>
      </c>
      <c r="J339" s="0" t="n">
        <v>32715.72</v>
      </c>
      <c r="K339" s="0" t="n">
        <v>84.22</v>
      </c>
    </row>
    <row r="340" customFormat="false" ht="15.75" hidden="false" customHeight="false" outlineLevel="0" collapsed="false">
      <c r="A340" s="0" t="s">
        <v>425</v>
      </c>
      <c r="B340" s="0" t="n">
        <v>1139.7056</v>
      </c>
      <c r="C340" s="0" t="n">
        <v>33.0689</v>
      </c>
      <c r="D340" s="0" t="n">
        <v>38.9966</v>
      </c>
      <c r="E340" s="0" t="n">
        <v>41.53</v>
      </c>
      <c r="F340" s="0" t="n">
        <v>762.1672</v>
      </c>
      <c r="G340" s="0" t="n">
        <v>33.7793</v>
      </c>
      <c r="H340" s="0" t="n">
        <v>39.9172</v>
      </c>
      <c r="I340" s="0" t="n">
        <v>42.2913</v>
      </c>
      <c r="J340" s="0" t="n">
        <v>30553.33</v>
      </c>
      <c r="K340" s="0" t="n">
        <v>78.79</v>
      </c>
    </row>
    <row r="341" customFormat="false" ht="15.75" hidden="false" customHeight="false" outlineLevel="0" collapsed="false">
      <c r="A341" s="0" t="s">
        <v>426</v>
      </c>
      <c r="B341" s="0" t="n">
        <v>16238.1816</v>
      </c>
      <c r="C341" s="0" t="n">
        <v>36.2961</v>
      </c>
      <c r="D341" s="0" t="n">
        <v>41.3416</v>
      </c>
      <c r="E341" s="0" t="n">
        <v>43.638</v>
      </c>
      <c r="F341" s="0" t="n">
        <v>6515.4</v>
      </c>
      <c r="G341" s="0" t="n">
        <v>39.5895</v>
      </c>
      <c r="H341" s="0" t="n">
        <v>43.9483</v>
      </c>
      <c r="I341" s="0" t="n">
        <v>45.9666</v>
      </c>
      <c r="J341" s="0" t="n">
        <v>47650.85</v>
      </c>
      <c r="K341" s="0" t="n">
        <v>107.64</v>
      </c>
    </row>
    <row r="342" customFormat="false" ht="15.75" hidden="false" customHeight="false" outlineLevel="0" collapsed="false">
      <c r="A342" s="0" t="s">
        <v>427</v>
      </c>
      <c r="B342" s="0" t="n">
        <v>4012.3608</v>
      </c>
      <c r="C342" s="0" t="n">
        <v>34.9997</v>
      </c>
      <c r="D342" s="0" t="n">
        <v>40.3683</v>
      </c>
      <c r="E342" s="0" t="n">
        <v>42.7871</v>
      </c>
      <c r="F342" s="0" t="n">
        <v>2772.9696</v>
      </c>
      <c r="G342" s="0" t="n">
        <v>37.8177</v>
      </c>
      <c r="H342" s="0" t="n">
        <v>42.4461</v>
      </c>
      <c r="I342" s="0" t="n">
        <v>44.6513</v>
      </c>
      <c r="J342" s="0" t="n">
        <v>35801.33</v>
      </c>
      <c r="K342" s="0" t="n">
        <v>97.31</v>
      </c>
    </row>
    <row r="343" customFormat="false" ht="15.75" hidden="false" customHeight="false" outlineLevel="0" collapsed="false">
      <c r="A343" s="0" t="s">
        <v>428</v>
      </c>
      <c r="B343" s="0" t="n">
        <v>1381.7784</v>
      </c>
      <c r="C343" s="0" t="n">
        <v>33.7866</v>
      </c>
      <c r="D343" s="0" t="n">
        <v>39.4984</v>
      </c>
      <c r="E343" s="0" t="n">
        <v>42.05</v>
      </c>
      <c r="F343" s="0" t="n">
        <v>1408.6712</v>
      </c>
      <c r="G343" s="0" t="n">
        <v>35.8901</v>
      </c>
      <c r="H343" s="0" t="n">
        <v>41.2953</v>
      </c>
      <c r="I343" s="0" t="n">
        <v>43.6184</v>
      </c>
      <c r="J343" s="0" t="n">
        <v>31304.71</v>
      </c>
      <c r="K343" s="0" t="n">
        <v>80.35</v>
      </c>
    </row>
    <row r="344" customFormat="false" ht="15.75" hidden="false" customHeight="false" outlineLevel="0" collapsed="false">
      <c r="A344" s="0" t="s">
        <v>429</v>
      </c>
      <c r="B344" s="0" t="n">
        <v>612.5136</v>
      </c>
      <c r="C344" s="0" t="n">
        <v>32.2704</v>
      </c>
      <c r="D344" s="0" t="n">
        <v>38.7059</v>
      </c>
      <c r="E344" s="0" t="n">
        <v>41.3046</v>
      </c>
      <c r="F344" s="0" t="n">
        <v>762.1672</v>
      </c>
      <c r="G344" s="0" t="n">
        <v>33.7793</v>
      </c>
      <c r="H344" s="0" t="n">
        <v>39.9172</v>
      </c>
      <c r="I344" s="0" t="n">
        <v>42.2913</v>
      </c>
      <c r="J344" s="0" t="n">
        <v>29608.22</v>
      </c>
      <c r="K344" s="0" t="n">
        <v>76.86</v>
      </c>
    </row>
    <row r="345" customFormat="false" ht="15.75" hidden="false" customHeight="false" outlineLevel="0" collapsed="false">
      <c r="A345" s="0" t="s">
        <v>430</v>
      </c>
      <c r="B345" s="0" t="n">
        <v>11455.2784</v>
      </c>
      <c r="C345" s="0" t="n">
        <v>41.6234</v>
      </c>
      <c r="D345" s="0" t="n">
        <v>41.4909</v>
      </c>
      <c r="E345" s="0" t="n">
        <v>44.0921</v>
      </c>
      <c r="F345" s="0" t="n">
        <v>4131.888</v>
      </c>
      <c r="G345" s="0" t="n">
        <v>41.0057</v>
      </c>
      <c r="H345" s="0" t="n">
        <v>42.6135</v>
      </c>
      <c r="I345" s="0" t="n">
        <v>44.4714</v>
      </c>
      <c r="J345" s="0" t="n">
        <v>22994.51</v>
      </c>
      <c r="K345" s="0" t="n">
        <v>56.85</v>
      </c>
    </row>
    <row r="346" customFormat="false" ht="15.75" hidden="false" customHeight="false" outlineLevel="0" collapsed="false">
      <c r="A346" s="0" t="s">
        <v>431</v>
      </c>
      <c r="B346" s="0" t="n">
        <v>5088.9824</v>
      </c>
      <c r="C346" s="0" t="n">
        <v>39.5696</v>
      </c>
      <c r="D346" s="0" t="n">
        <v>40.0338</v>
      </c>
      <c r="E346" s="0" t="n">
        <v>42.4977</v>
      </c>
      <c r="F346" s="0" t="n">
        <v>2327.7456</v>
      </c>
      <c r="G346" s="0" t="n">
        <v>38.4047</v>
      </c>
      <c r="H346" s="0" t="n">
        <v>40.7242</v>
      </c>
      <c r="I346" s="0" t="n">
        <v>42.693</v>
      </c>
      <c r="J346" s="0" t="n">
        <v>19271.44</v>
      </c>
      <c r="K346" s="0" t="n">
        <v>48.7</v>
      </c>
    </row>
    <row r="347" customFormat="false" ht="15.75" hidden="false" customHeight="false" outlineLevel="0" collapsed="false">
      <c r="A347" s="0" t="s">
        <v>432</v>
      </c>
      <c r="B347" s="0" t="n">
        <v>2660.7792</v>
      </c>
      <c r="C347" s="0" t="n">
        <v>37.5351</v>
      </c>
      <c r="D347" s="0" t="n">
        <v>39.0136</v>
      </c>
      <c r="E347" s="0" t="n">
        <v>41.4019</v>
      </c>
      <c r="F347" s="0" t="n">
        <v>1381.84</v>
      </c>
      <c r="G347" s="0" t="n">
        <v>35.8644</v>
      </c>
      <c r="H347" s="0" t="n">
        <v>39.3477</v>
      </c>
      <c r="I347" s="0" t="n">
        <v>41.4062</v>
      </c>
      <c r="J347" s="0" t="n">
        <v>17195.79</v>
      </c>
      <c r="K347" s="0" t="n">
        <v>44.08</v>
      </c>
    </row>
    <row r="348" customFormat="false" ht="15.75" hidden="false" customHeight="false" outlineLevel="0" collapsed="false">
      <c r="A348" s="0" t="s">
        <v>433</v>
      </c>
      <c r="B348" s="0" t="n">
        <v>1472.6016</v>
      </c>
      <c r="C348" s="0" t="n">
        <v>35.3731</v>
      </c>
      <c r="D348" s="0" t="n">
        <v>37.752</v>
      </c>
      <c r="E348" s="0" t="n">
        <v>40.0756</v>
      </c>
      <c r="F348" s="0" t="n">
        <v>811.416</v>
      </c>
      <c r="G348" s="0" t="n">
        <v>33.3423</v>
      </c>
      <c r="H348" s="0" t="n">
        <v>37.6267</v>
      </c>
      <c r="I348" s="0" t="n">
        <v>39.9012</v>
      </c>
      <c r="J348" s="0" t="n">
        <v>15993.96</v>
      </c>
      <c r="K348" s="0" t="n">
        <v>41.69</v>
      </c>
    </row>
    <row r="349" customFormat="false" ht="15.75" hidden="false" customHeight="false" outlineLevel="0" collapsed="false">
      <c r="A349" s="0" t="s">
        <v>434</v>
      </c>
      <c r="B349" s="0" t="n">
        <v>7002.4208</v>
      </c>
      <c r="C349" s="0" t="n">
        <v>40.568</v>
      </c>
      <c r="D349" s="0" t="n">
        <v>40.7227</v>
      </c>
      <c r="E349" s="0" t="n">
        <v>43.2457</v>
      </c>
      <c r="F349" s="0" t="n">
        <v>4131.888</v>
      </c>
      <c r="G349" s="0" t="n">
        <v>41.0057</v>
      </c>
      <c r="H349" s="0" t="n">
        <v>42.6135</v>
      </c>
      <c r="I349" s="0" t="n">
        <v>44.4714</v>
      </c>
      <c r="J349" s="0" t="n">
        <v>21159.79</v>
      </c>
      <c r="K349" s="0" t="n">
        <v>59.76</v>
      </c>
    </row>
    <row r="350" customFormat="false" ht="15.75" hidden="false" customHeight="false" outlineLevel="0" collapsed="false">
      <c r="A350" s="0" t="s">
        <v>435</v>
      </c>
      <c r="B350" s="0" t="n">
        <v>3198.5248</v>
      </c>
      <c r="C350" s="0" t="n">
        <v>38.5077</v>
      </c>
      <c r="D350" s="0" t="n">
        <v>39.3351</v>
      </c>
      <c r="E350" s="0" t="n">
        <v>41.7368</v>
      </c>
      <c r="F350" s="0" t="n">
        <v>2327.7456</v>
      </c>
      <c r="G350" s="0" t="n">
        <v>38.4047</v>
      </c>
      <c r="H350" s="0" t="n">
        <v>40.7242</v>
      </c>
      <c r="I350" s="0" t="n">
        <v>42.693</v>
      </c>
      <c r="J350" s="0" t="n">
        <v>18237.22</v>
      </c>
      <c r="K350" s="0" t="n">
        <v>48.24</v>
      </c>
    </row>
    <row r="351" customFormat="false" ht="15.75" hidden="false" customHeight="false" outlineLevel="0" collapsed="false">
      <c r="A351" s="0" t="s">
        <v>436</v>
      </c>
      <c r="B351" s="0" t="n">
        <v>1631.2976</v>
      </c>
      <c r="C351" s="0" t="n">
        <v>36.3638</v>
      </c>
      <c r="D351" s="0" t="n">
        <v>38.2675</v>
      </c>
      <c r="E351" s="0" t="n">
        <v>40.6137</v>
      </c>
      <c r="F351" s="0" t="n">
        <v>1381.84</v>
      </c>
      <c r="G351" s="0" t="n">
        <v>35.8644</v>
      </c>
      <c r="H351" s="0" t="n">
        <v>39.3477</v>
      </c>
      <c r="I351" s="0" t="n">
        <v>41.4062</v>
      </c>
      <c r="J351" s="0" t="n">
        <v>16632.52</v>
      </c>
      <c r="K351" s="0" t="n">
        <v>42.8</v>
      </c>
    </row>
    <row r="352" customFormat="false" ht="15.75" hidden="false" customHeight="false" outlineLevel="0" collapsed="false">
      <c r="A352" s="0" t="s">
        <v>437</v>
      </c>
      <c r="B352" s="0" t="n">
        <v>933.224</v>
      </c>
      <c r="C352" s="0" t="n">
        <v>34.1918</v>
      </c>
      <c r="D352" s="0" t="n">
        <v>37.3599</v>
      </c>
      <c r="E352" s="0" t="n">
        <v>39.7078</v>
      </c>
      <c r="F352" s="0" t="n">
        <v>811.416</v>
      </c>
      <c r="G352" s="0" t="n">
        <v>33.3423</v>
      </c>
      <c r="H352" s="0" t="n">
        <v>37.6267</v>
      </c>
      <c r="I352" s="0" t="n">
        <v>39.9012</v>
      </c>
      <c r="J352" s="0" t="n">
        <v>15572.1</v>
      </c>
      <c r="K352" s="0" t="n">
        <v>40.56</v>
      </c>
    </row>
    <row r="353" customFormat="false" ht="15.75" hidden="false" customHeight="false" outlineLevel="0" collapsed="false">
      <c r="A353" s="0" t="s">
        <v>438</v>
      </c>
      <c r="B353" s="0" t="n">
        <v>23686.8896</v>
      </c>
      <c r="C353" s="0" t="n">
        <v>40.1851</v>
      </c>
      <c r="D353" s="0" t="n">
        <v>44.1599</v>
      </c>
      <c r="E353" s="0" t="n">
        <v>44.2749</v>
      </c>
      <c r="F353" s="0" t="n">
        <v>14449.5536</v>
      </c>
      <c r="G353" s="0" t="n">
        <v>38.7389</v>
      </c>
      <c r="H353" s="0" t="n">
        <v>44.1019</v>
      </c>
      <c r="I353" s="0" t="n">
        <v>44.9414</v>
      </c>
      <c r="J353" s="0" t="n">
        <v>29974.44</v>
      </c>
      <c r="K353" s="0" t="n">
        <v>59.33</v>
      </c>
    </row>
    <row r="354" customFormat="false" ht="15.75" hidden="false" customHeight="false" outlineLevel="0" collapsed="false">
      <c r="A354" s="0" t="s">
        <v>439</v>
      </c>
      <c r="B354" s="0" t="n">
        <v>12373.6448</v>
      </c>
      <c r="C354" s="0" t="n">
        <v>37.663</v>
      </c>
      <c r="D354" s="0" t="n">
        <v>42.5129</v>
      </c>
      <c r="E354" s="0" t="n">
        <v>43.044</v>
      </c>
      <c r="F354" s="0" t="n">
        <v>8540.528</v>
      </c>
      <c r="G354" s="0" t="n">
        <v>35.705</v>
      </c>
      <c r="H354" s="0" t="n">
        <v>42.1389</v>
      </c>
      <c r="I354" s="0" t="n">
        <v>43.2736</v>
      </c>
      <c r="J354" s="0" t="n">
        <v>32218.54</v>
      </c>
      <c r="K354" s="0" t="n">
        <v>64.76</v>
      </c>
    </row>
    <row r="355" customFormat="false" ht="15.75" hidden="false" customHeight="false" outlineLevel="0" collapsed="false">
      <c r="A355" s="0" t="s">
        <v>440</v>
      </c>
      <c r="B355" s="0" t="n">
        <v>7016.7536</v>
      </c>
      <c r="C355" s="0" t="n">
        <v>35.1664</v>
      </c>
      <c r="D355" s="0" t="n">
        <v>41.3071</v>
      </c>
      <c r="E355" s="0" t="n">
        <v>42.0678</v>
      </c>
      <c r="F355" s="0" t="n">
        <v>5138.1648</v>
      </c>
      <c r="G355" s="0" t="n">
        <v>32.908</v>
      </c>
      <c r="H355" s="0" t="n">
        <v>40.7705</v>
      </c>
      <c r="I355" s="0" t="n">
        <v>41.992</v>
      </c>
      <c r="J355" s="0" t="n">
        <v>28162.72</v>
      </c>
      <c r="K355" s="0" t="n">
        <v>59.88</v>
      </c>
    </row>
    <row r="356" customFormat="false" ht="15.75" hidden="false" customHeight="false" outlineLevel="0" collapsed="false">
      <c r="A356" s="0" t="s">
        <v>441</v>
      </c>
      <c r="B356" s="0" t="n">
        <v>4209.0512</v>
      </c>
      <c r="C356" s="0" t="n">
        <v>32.7255</v>
      </c>
      <c r="D356" s="0" t="n">
        <v>40.0258</v>
      </c>
      <c r="E356" s="0" t="n">
        <v>40.9129</v>
      </c>
      <c r="F356" s="0" t="n">
        <v>3093.0496</v>
      </c>
      <c r="G356" s="0" t="n">
        <v>30.2928</v>
      </c>
      <c r="H356" s="0" t="n">
        <v>39.1828</v>
      </c>
      <c r="I356" s="0" t="n">
        <v>40.4543</v>
      </c>
      <c r="J356" s="0" t="n">
        <v>24930.46</v>
      </c>
      <c r="K356" s="0" t="n">
        <v>58.02</v>
      </c>
    </row>
    <row r="357" customFormat="false" ht="15.75" hidden="false" customHeight="false" outlineLevel="0" collapsed="false">
      <c r="A357" s="0" t="s">
        <v>442</v>
      </c>
      <c r="B357" s="0" t="n">
        <v>13458.7776</v>
      </c>
      <c r="C357" s="0" t="n">
        <v>38.7654</v>
      </c>
      <c r="D357" s="0" t="n">
        <v>43.3262</v>
      </c>
      <c r="E357" s="0" t="n">
        <v>43.6713</v>
      </c>
      <c r="F357" s="0" t="n">
        <v>14449.5536</v>
      </c>
      <c r="G357" s="0" t="n">
        <v>38.7389</v>
      </c>
      <c r="H357" s="0" t="n">
        <v>44.1019</v>
      </c>
      <c r="I357" s="0" t="n">
        <v>44.9414</v>
      </c>
      <c r="J357" s="0" t="n">
        <v>35749.43</v>
      </c>
      <c r="K357" s="0" t="n">
        <v>70.13</v>
      </c>
    </row>
    <row r="358" customFormat="false" ht="15.75" hidden="false" customHeight="false" outlineLevel="0" collapsed="false">
      <c r="A358" s="0" t="s">
        <v>443</v>
      </c>
      <c r="B358" s="0" t="n">
        <v>6863.2304</v>
      </c>
      <c r="C358" s="0" t="n">
        <v>36.2333</v>
      </c>
      <c r="D358" s="0" t="n">
        <v>41.7996</v>
      </c>
      <c r="E358" s="0" t="n">
        <v>42.483</v>
      </c>
      <c r="F358" s="0" t="n">
        <v>8540.528</v>
      </c>
      <c r="G358" s="0" t="n">
        <v>35.705</v>
      </c>
      <c r="H358" s="0" t="n">
        <v>42.1389</v>
      </c>
      <c r="I358" s="0" t="n">
        <v>43.2736</v>
      </c>
      <c r="J358" s="0" t="n">
        <v>30664.02</v>
      </c>
      <c r="K358" s="0" t="n">
        <v>59.93</v>
      </c>
    </row>
    <row r="359" customFormat="false" ht="15.75" hidden="false" customHeight="false" outlineLevel="0" collapsed="false">
      <c r="A359" s="0" t="s">
        <v>444</v>
      </c>
      <c r="B359" s="0" t="n">
        <v>3554.9136</v>
      </c>
      <c r="C359" s="0" t="n">
        <v>33.635</v>
      </c>
      <c r="D359" s="0" t="n">
        <v>40.5512</v>
      </c>
      <c r="E359" s="0" t="n">
        <v>41.427</v>
      </c>
      <c r="F359" s="0" t="n">
        <v>5138.1648</v>
      </c>
      <c r="G359" s="0" t="n">
        <v>32.908</v>
      </c>
      <c r="H359" s="0" t="n">
        <v>40.7705</v>
      </c>
      <c r="I359" s="0" t="n">
        <v>41.992</v>
      </c>
      <c r="J359" s="0" t="n">
        <v>27016.79</v>
      </c>
      <c r="K359" s="0" t="n">
        <v>55.14</v>
      </c>
    </row>
    <row r="360" customFormat="false" ht="15.75" hidden="false" customHeight="false" outlineLevel="0" collapsed="false">
      <c r="A360" s="0" t="s">
        <v>445</v>
      </c>
      <c r="B360" s="0" t="n">
        <v>2256.704</v>
      </c>
      <c r="C360" s="0" t="n">
        <v>31.3532</v>
      </c>
      <c r="D360" s="0" t="n">
        <v>39.5631</v>
      </c>
      <c r="E360" s="0" t="n">
        <v>40.5349</v>
      </c>
      <c r="F360" s="0" t="n">
        <v>3093.0496</v>
      </c>
      <c r="G360" s="0" t="n">
        <v>30.2928</v>
      </c>
      <c r="H360" s="0" t="n">
        <v>39.1828</v>
      </c>
      <c r="I360" s="0" t="n">
        <v>40.4543</v>
      </c>
      <c r="J360" s="0" t="n">
        <v>18768.35</v>
      </c>
      <c r="K360" s="0" t="n">
        <v>40.04</v>
      </c>
    </row>
    <row r="361" customFormat="false" ht="15.75" hidden="false" customHeight="false" outlineLevel="0" collapsed="false">
      <c r="A361" s="0" t="s">
        <v>446</v>
      </c>
      <c r="B361" s="0" t="n">
        <v>3315.9408</v>
      </c>
      <c r="C361" s="0" t="n">
        <v>41.5349</v>
      </c>
      <c r="D361" s="0" t="n">
        <v>43.3494</v>
      </c>
      <c r="E361" s="0" t="n">
        <v>44.9735</v>
      </c>
      <c r="F361" s="0" t="n">
        <v>1992.5224</v>
      </c>
      <c r="G361" s="0" t="n">
        <v>42.0079</v>
      </c>
      <c r="H361" s="0" t="n">
        <v>43.6133</v>
      </c>
      <c r="I361" s="0" t="n">
        <v>44.6574</v>
      </c>
      <c r="J361" s="0" t="n">
        <v>22510.85</v>
      </c>
      <c r="K361" s="0" t="n">
        <v>50.32</v>
      </c>
    </row>
    <row r="362" customFormat="false" ht="15.75" hidden="false" customHeight="false" outlineLevel="0" collapsed="false">
      <c r="A362" s="0" t="s">
        <v>447</v>
      </c>
      <c r="B362" s="0" t="n">
        <v>1653.9248</v>
      </c>
      <c r="C362" s="0" t="n">
        <v>40.0312</v>
      </c>
      <c r="D362" s="0" t="n">
        <v>42.1667</v>
      </c>
      <c r="E362" s="0" t="n">
        <v>43.4209</v>
      </c>
      <c r="F362" s="0" t="n">
        <v>1104.2344</v>
      </c>
      <c r="G362" s="0" t="n">
        <v>39.3688</v>
      </c>
      <c r="H362" s="0" t="n">
        <v>42.0068</v>
      </c>
      <c r="I362" s="0" t="n">
        <v>43.1239</v>
      </c>
      <c r="J362" s="0" t="n">
        <v>19043.5</v>
      </c>
      <c r="K362" s="0" t="n">
        <v>39.85</v>
      </c>
    </row>
    <row r="363" customFormat="false" ht="15.75" hidden="false" customHeight="false" outlineLevel="0" collapsed="false">
      <c r="A363" s="0" t="s">
        <v>448</v>
      </c>
      <c r="B363" s="0" t="n">
        <v>929.2408</v>
      </c>
      <c r="C363" s="0" t="n">
        <v>38.2639</v>
      </c>
      <c r="D363" s="0" t="n">
        <v>41.2531</v>
      </c>
      <c r="E363" s="0" t="n">
        <v>42.4073</v>
      </c>
      <c r="F363" s="0" t="n">
        <v>616.332</v>
      </c>
      <c r="G363" s="0" t="n">
        <v>36.8241</v>
      </c>
      <c r="H363" s="0" t="n">
        <v>40.8767</v>
      </c>
      <c r="I363" s="0" t="n">
        <v>42.1564</v>
      </c>
      <c r="J363" s="0" t="n">
        <v>16828.12</v>
      </c>
      <c r="K363" s="0" t="n">
        <v>36.76</v>
      </c>
    </row>
    <row r="364" customFormat="false" ht="15.75" hidden="false" customHeight="false" outlineLevel="0" collapsed="false">
      <c r="A364" s="0" t="s">
        <v>449</v>
      </c>
      <c r="B364" s="0" t="n">
        <v>536.016</v>
      </c>
      <c r="C364" s="0" t="n">
        <v>36.3276</v>
      </c>
      <c r="D364" s="0" t="n">
        <v>40.2619</v>
      </c>
      <c r="E364" s="0" t="n">
        <v>41.3996</v>
      </c>
      <c r="F364" s="0" t="n">
        <v>336.1568</v>
      </c>
      <c r="G364" s="0" t="n">
        <v>34.4239</v>
      </c>
      <c r="H364" s="0" t="n">
        <v>39.5798</v>
      </c>
      <c r="I364" s="0" t="n">
        <v>41.1224</v>
      </c>
      <c r="J364" s="0" t="n">
        <v>11746.56</v>
      </c>
      <c r="K364" s="0" t="n">
        <v>28.7</v>
      </c>
    </row>
    <row r="365" customFormat="false" ht="15.75" hidden="false" customHeight="false" outlineLevel="0" collapsed="false">
      <c r="A365" s="0" t="s">
        <v>450</v>
      </c>
      <c r="B365" s="0" t="n">
        <v>1613.6112</v>
      </c>
      <c r="C365" s="0" t="n">
        <v>40.6974</v>
      </c>
      <c r="D365" s="0" t="n">
        <v>42.676</v>
      </c>
      <c r="E365" s="0" t="n">
        <v>44.0602</v>
      </c>
      <c r="F365" s="0" t="n">
        <v>1992.5224</v>
      </c>
      <c r="G365" s="0" t="n">
        <v>42.0079</v>
      </c>
      <c r="H365" s="0" t="n">
        <v>43.6133</v>
      </c>
      <c r="I365" s="0" t="n">
        <v>44.6574</v>
      </c>
      <c r="J365" s="0" t="n">
        <v>21067.8</v>
      </c>
      <c r="K365" s="0" t="n">
        <v>40.05</v>
      </c>
    </row>
    <row r="366" customFormat="false" ht="15.75" hidden="false" customHeight="false" outlineLevel="0" collapsed="false">
      <c r="A366" s="0" t="s">
        <v>451</v>
      </c>
      <c r="B366" s="0" t="n">
        <v>827.8288</v>
      </c>
      <c r="C366" s="0" t="n">
        <v>39.0055</v>
      </c>
      <c r="D366" s="0" t="n">
        <v>41.5503</v>
      </c>
      <c r="E366" s="0" t="n">
        <v>42.6984</v>
      </c>
      <c r="F366" s="0" t="n">
        <v>1104.2344</v>
      </c>
      <c r="G366" s="0" t="n">
        <v>39.3688</v>
      </c>
      <c r="H366" s="0" t="n">
        <v>42.0068</v>
      </c>
      <c r="I366" s="0" t="n">
        <v>43.1239</v>
      </c>
      <c r="J366" s="0" t="n">
        <v>18218.98</v>
      </c>
      <c r="K366" s="0" t="n">
        <v>42.44</v>
      </c>
    </row>
    <row r="367" customFormat="false" ht="15.75" hidden="false" customHeight="false" outlineLevel="0" collapsed="false">
      <c r="A367" s="0" t="s">
        <v>452</v>
      </c>
      <c r="B367" s="0" t="n">
        <v>457.8304</v>
      </c>
      <c r="C367" s="0" t="n">
        <v>37.101</v>
      </c>
      <c r="D367" s="0" t="n">
        <v>40.6072</v>
      </c>
      <c r="E367" s="0" t="n">
        <v>41.744</v>
      </c>
      <c r="F367" s="0" t="n">
        <v>616.332</v>
      </c>
      <c r="G367" s="0" t="n">
        <v>36.8241</v>
      </c>
      <c r="H367" s="0" t="n">
        <v>40.8767</v>
      </c>
      <c r="I367" s="0" t="n">
        <v>42.1564</v>
      </c>
      <c r="J367" s="0" t="n">
        <v>16050.1</v>
      </c>
      <c r="K367" s="0" t="n">
        <v>34.5</v>
      </c>
    </row>
    <row r="368" customFormat="false" ht="15.75" hidden="false" customHeight="false" outlineLevel="0" collapsed="false">
      <c r="A368" s="0" t="s">
        <v>453</v>
      </c>
      <c r="B368" s="0" t="n">
        <v>300.0024</v>
      </c>
      <c r="C368" s="0" t="n">
        <v>35.2472</v>
      </c>
      <c r="D368" s="0" t="n">
        <v>39.9319</v>
      </c>
      <c r="E368" s="0" t="n">
        <v>41.1057</v>
      </c>
      <c r="F368" s="0" t="n">
        <v>336.1568</v>
      </c>
      <c r="G368" s="0" t="n">
        <v>34.4239</v>
      </c>
      <c r="H368" s="0" t="n">
        <v>39.5798</v>
      </c>
      <c r="I368" s="0" t="n">
        <v>41.1224</v>
      </c>
      <c r="J368" s="0" t="n">
        <v>14578.63</v>
      </c>
      <c r="K368" s="0" t="n">
        <v>32.96</v>
      </c>
    </row>
    <row r="369" customFormat="false" ht="15.75" hidden="false" customHeight="false" outlineLevel="0" collapsed="false">
      <c r="A369" s="0" t="s">
        <v>454</v>
      </c>
      <c r="B369" s="0" t="n">
        <v>6558.0464</v>
      </c>
      <c r="C369" s="0" t="n">
        <v>40.0186</v>
      </c>
      <c r="D369" s="0" t="n">
        <v>42.2932</v>
      </c>
      <c r="E369" s="0" t="n">
        <v>43.6611</v>
      </c>
      <c r="F369" s="0" t="n">
        <v>2376.3768</v>
      </c>
      <c r="G369" s="0" t="n">
        <v>40.3941</v>
      </c>
      <c r="H369" s="0" t="n">
        <v>42.5614</v>
      </c>
      <c r="I369" s="0" t="n">
        <v>43.9547</v>
      </c>
      <c r="J369" s="0" t="n">
        <v>20245.24</v>
      </c>
      <c r="K369" s="0" t="n">
        <v>48.55</v>
      </c>
    </row>
    <row r="370" customFormat="false" ht="15.75" hidden="false" customHeight="false" outlineLevel="0" collapsed="false">
      <c r="A370" s="0" t="s">
        <v>455</v>
      </c>
      <c r="B370" s="0" t="n">
        <v>3159.9008</v>
      </c>
      <c r="C370" s="0" t="n">
        <v>37.9701</v>
      </c>
      <c r="D370" s="0" t="n">
        <v>40.7168</v>
      </c>
      <c r="E370" s="0" t="n">
        <v>41.7894</v>
      </c>
      <c r="F370" s="0" t="n">
        <v>1318.7216</v>
      </c>
      <c r="G370" s="0" t="n">
        <v>37.6864</v>
      </c>
      <c r="H370" s="0" t="n">
        <v>40.5818</v>
      </c>
      <c r="I370" s="0" t="n">
        <v>42.206</v>
      </c>
      <c r="J370" s="0" t="n">
        <v>16907.94</v>
      </c>
      <c r="K370" s="0" t="n">
        <v>44.75</v>
      </c>
    </row>
    <row r="371" customFormat="false" ht="15.75" hidden="false" customHeight="false" outlineLevel="0" collapsed="false">
      <c r="A371" s="0" t="s">
        <v>456</v>
      </c>
      <c r="B371" s="0" t="n">
        <v>1648.6032</v>
      </c>
      <c r="C371" s="0" t="n">
        <v>35.8915</v>
      </c>
      <c r="D371" s="0" t="n">
        <v>39.5115</v>
      </c>
      <c r="E371" s="0" t="n">
        <v>40.5508</v>
      </c>
      <c r="F371" s="0" t="n">
        <v>739.5848</v>
      </c>
      <c r="G371" s="0" t="n">
        <v>35.1163</v>
      </c>
      <c r="H371" s="0" t="n">
        <v>39.1842</v>
      </c>
      <c r="I371" s="0" t="n">
        <v>41.1329</v>
      </c>
      <c r="J371" s="0" t="n">
        <v>14959.29</v>
      </c>
      <c r="K371" s="0" t="n">
        <v>38.13</v>
      </c>
    </row>
    <row r="372" customFormat="false" ht="15.75" hidden="false" customHeight="false" outlineLevel="0" collapsed="false">
      <c r="A372" s="0" t="s">
        <v>457</v>
      </c>
      <c r="B372" s="0" t="n">
        <v>868.4376</v>
      </c>
      <c r="C372" s="0" t="n">
        <v>33.8021</v>
      </c>
      <c r="D372" s="0" t="n">
        <v>38.0932</v>
      </c>
      <c r="E372" s="0" t="n">
        <v>39.33</v>
      </c>
      <c r="F372" s="0" t="n">
        <v>398.4952</v>
      </c>
      <c r="G372" s="0" t="n">
        <v>32.6493</v>
      </c>
      <c r="H372" s="0" t="n">
        <v>37.5687</v>
      </c>
      <c r="I372" s="0" t="n">
        <v>39.9947</v>
      </c>
      <c r="J372" s="0" t="n">
        <v>13699.43</v>
      </c>
      <c r="K372" s="0" t="n">
        <v>34.77</v>
      </c>
    </row>
    <row r="373" customFormat="false" ht="15.75" hidden="false" customHeight="false" outlineLevel="0" collapsed="false">
      <c r="A373" s="0" t="s">
        <v>458</v>
      </c>
      <c r="B373" s="0" t="n">
        <v>4160.8928</v>
      </c>
      <c r="C373" s="0" t="n">
        <v>38.9797</v>
      </c>
      <c r="D373" s="0" t="n">
        <v>41.4719</v>
      </c>
      <c r="E373" s="0" t="n">
        <v>42.656</v>
      </c>
      <c r="F373" s="0" t="n">
        <v>2376.3768</v>
      </c>
      <c r="G373" s="0" t="n">
        <v>40.3941</v>
      </c>
      <c r="H373" s="0" t="n">
        <v>42.5614</v>
      </c>
      <c r="I373" s="0" t="n">
        <v>43.9547</v>
      </c>
      <c r="J373" s="0" t="n">
        <v>14572.56</v>
      </c>
      <c r="K373" s="0" t="n">
        <v>37.65</v>
      </c>
    </row>
    <row r="374" customFormat="false" ht="15.75" hidden="false" customHeight="false" outlineLevel="0" collapsed="false">
      <c r="A374" s="0" t="s">
        <v>459</v>
      </c>
      <c r="B374" s="0" t="n">
        <v>1995.4392</v>
      </c>
      <c r="C374" s="0" t="n">
        <v>36.8802</v>
      </c>
      <c r="D374" s="0" t="n">
        <v>39.8802</v>
      </c>
      <c r="E374" s="0" t="n">
        <v>40.9162</v>
      </c>
      <c r="F374" s="0" t="n">
        <v>1318.7216</v>
      </c>
      <c r="G374" s="0" t="n">
        <v>37.6864</v>
      </c>
      <c r="H374" s="0" t="n">
        <v>40.5818</v>
      </c>
      <c r="I374" s="0" t="n">
        <v>42.206</v>
      </c>
      <c r="J374" s="0" t="n">
        <v>15977.71</v>
      </c>
      <c r="K374" s="0" t="n">
        <v>42.69</v>
      </c>
    </row>
    <row r="375" customFormat="false" ht="15.75" hidden="false" customHeight="false" outlineLevel="0" collapsed="false">
      <c r="A375" s="0" t="s">
        <v>460</v>
      </c>
      <c r="B375" s="0" t="n">
        <v>989.1512</v>
      </c>
      <c r="C375" s="0" t="n">
        <v>34.7523</v>
      </c>
      <c r="D375" s="0" t="n">
        <v>38.6333</v>
      </c>
      <c r="E375" s="0" t="n">
        <v>39.7954</v>
      </c>
      <c r="F375" s="0" t="n">
        <v>739.5848</v>
      </c>
      <c r="G375" s="0" t="n">
        <v>35.1163</v>
      </c>
      <c r="H375" s="0" t="n">
        <v>39.1842</v>
      </c>
      <c r="I375" s="0" t="n">
        <v>41.1329</v>
      </c>
      <c r="J375" s="0" t="n">
        <v>14515.71</v>
      </c>
      <c r="K375" s="0" t="n">
        <v>35.28</v>
      </c>
    </row>
    <row r="376" customFormat="false" ht="15.75" hidden="false" customHeight="false" outlineLevel="0" collapsed="false">
      <c r="A376" s="0" t="s">
        <v>461</v>
      </c>
      <c r="B376" s="0" t="n">
        <v>529.9384</v>
      </c>
      <c r="C376" s="0" t="n">
        <v>32.742</v>
      </c>
      <c r="D376" s="0" t="n">
        <v>37.6719</v>
      </c>
      <c r="E376" s="0" t="n">
        <v>39.0501</v>
      </c>
      <c r="F376" s="0" t="n">
        <v>398.4952</v>
      </c>
      <c r="G376" s="0" t="n">
        <v>32.6493</v>
      </c>
      <c r="H376" s="0" t="n">
        <v>37.5687</v>
      </c>
      <c r="I376" s="0" t="n">
        <v>39.9947</v>
      </c>
      <c r="J376" s="0" t="n">
        <v>13273.27</v>
      </c>
      <c r="K376" s="0" t="n">
        <v>33.02</v>
      </c>
    </row>
    <row r="377" customFormat="false" ht="15.75" hidden="false" customHeight="false" outlineLevel="0" collapsed="false">
      <c r="A377" s="0" t="s">
        <v>462</v>
      </c>
      <c r="B377" s="0" t="n">
        <v>15908.4312</v>
      </c>
      <c r="C377" s="0" t="n">
        <v>38.4596</v>
      </c>
      <c r="D377" s="0" t="n">
        <v>40.0217</v>
      </c>
      <c r="E377" s="0" t="n">
        <v>43.3909</v>
      </c>
      <c r="F377" s="0" t="n">
        <v>4297.1944</v>
      </c>
      <c r="G377" s="0" t="n">
        <v>40.8517</v>
      </c>
      <c r="H377" s="0" t="n">
        <v>42.6465</v>
      </c>
      <c r="I377" s="0" t="n">
        <v>44.0224</v>
      </c>
      <c r="J377" s="0" t="n">
        <v>38087.64</v>
      </c>
      <c r="K377" s="0" t="n">
        <v>84.53</v>
      </c>
    </row>
    <row r="378" customFormat="false" ht="15.75" hidden="false" customHeight="false" outlineLevel="0" collapsed="false">
      <c r="A378" s="0" t="s">
        <v>463</v>
      </c>
      <c r="B378" s="0" t="n">
        <v>5554.1784</v>
      </c>
      <c r="C378" s="0" t="n">
        <v>37.1439</v>
      </c>
      <c r="D378" s="0" t="n">
        <v>39.1806</v>
      </c>
      <c r="E378" s="0" t="n">
        <v>42.0142</v>
      </c>
      <c r="F378" s="0" t="n">
        <v>2435.368</v>
      </c>
      <c r="G378" s="0" t="n">
        <v>38.2376</v>
      </c>
      <c r="H378" s="0" t="n">
        <v>41.088</v>
      </c>
      <c r="I378" s="0" t="n">
        <v>41.9468</v>
      </c>
      <c r="J378" s="0" t="n">
        <v>38446.77</v>
      </c>
      <c r="K378" s="0" t="n">
        <v>84.75</v>
      </c>
    </row>
    <row r="379" customFormat="false" ht="15.75" hidden="false" customHeight="false" outlineLevel="0" collapsed="false">
      <c r="A379" s="0" t="s">
        <v>464</v>
      </c>
      <c r="B379" s="0" t="n">
        <v>2787.7216</v>
      </c>
      <c r="C379" s="0" t="n">
        <v>35.6672</v>
      </c>
      <c r="D379" s="0" t="n">
        <v>38.5674</v>
      </c>
      <c r="E379" s="0" t="n">
        <v>40.8742</v>
      </c>
      <c r="F379" s="0" t="n">
        <v>1415.5184</v>
      </c>
      <c r="G379" s="0" t="n">
        <v>35.6758</v>
      </c>
      <c r="H379" s="0" t="n">
        <v>39.8989</v>
      </c>
      <c r="I379" s="0" t="n">
        <v>40.358</v>
      </c>
      <c r="J379" s="0" t="n">
        <v>26836.24</v>
      </c>
      <c r="K379" s="0" t="n">
        <v>64.99</v>
      </c>
    </row>
    <row r="380" customFormat="false" ht="15.75" hidden="false" customHeight="false" outlineLevel="0" collapsed="false">
      <c r="A380" s="0" t="s">
        <v>465</v>
      </c>
      <c r="B380" s="0" t="n">
        <v>1564.0528</v>
      </c>
      <c r="C380" s="0" t="n">
        <v>33.9684</v>
      </c>
      <c r="D380" s="0" t="n">
        <v>37.7753</v>
      </c>
      <c r="E380" s="0" t="n">
        <v>39.5208</v>
      </c>
      <c r="F380" s="0" t="n">
        <v>809.2664</v>
      </c>
      <c r="G380" s="0" t="n">
        <v>33.1924</v>
      </c>
      <c r="H380" s="0" t="n">
        <v>38.4508</v>
      </c>
      <c r="I380" s="0" t="n">
        <v>38.5544</v>
      </c>
      <c r="J380" s="0" t="n">
        <v>24163.28</v>
      </c>
      <c r="K380" s="0" t="n">
        <v>65.52</v>
      </c>
    </row>
    <row r="381" customFormat="false" ht="15.75" hidden="false" customHeight="false" outlineLevel="0" collapsed="false">
      <c r="A381" s="0" t="s">
        <v>466</v>
      </c>
      <c r="B381" s="0" t="n">
        <v>7949.4352</v>
      </c>
      <c r="C381" s="0" t="n">
        <v>37.7602</v>
      </c>
      <c r="D381" s="0" t="n">
        <v>39.5647</v>
      </c>
      <c r="E381" s="0" t="n">
        <v>42.6584</v>
      </c>
      <c r="F381" s="0" t="n">
        <v>4297.1944</v>
      </c>
      <c r="G381" s="0" t="n">
        <v>40.8517</v>
      </c>
      <c r="H381" s="0" t="n">
        <v>42.6465</v>
      </c>
      <c r="I381" s="0" t="n">
        <v>44.0224</v>
      </c>
      <c r="J381" s="0" t="n">
        <v>33580.64</v>
      </c>
      <c r="K381" s="0" t="n">
        <v>71.95</v>
      </c>
    </row>
    <row r="382" customFormat="false" ht="15.75" hidden="false" customHeight="false" outlineLevel="0" collapsed="false">
      <c r="A382" s="0" t="s">
        <v>467</v>
      </c>
      <c r="B382" s="0" t="n">
        <v>3271.9336</v>
      </c>
      <c r="C382" s="0" t="n">
        <v>36.3773</v>
      </c>
      <c r="D382" s="0" t="n">
        <v>38.7903</v>
      </c>
      <c r="E382" s="0" t="n">
        <v>41.2681</v>
      </c>
      <c r="F382" s="0" t="n">
        <v>2435.368</v>
      </c>
      <c r="G382" s="0" t="n">
        <v>38.2376</v>
      </c>
      <c r="H382" s="0" t="n">
        <v>41.088</v>
      </c>
      <c r="I382" s="0" t="n">
        <v>41.9468</v>
      </c>
      <c r="J382" s="0" t="n">
        <v>36439.54</v>
      </c>
      <c r="K382" s="0" t="n">
        <v>75.92</v>
      </c>
    </row>
    <row r="383" customFormat="false" ht="15.75" hidden="false" customHeight="false" outlineLevel="0" collapsed="false">
      <c r="A383" s="0" t="s">
        <v>468</v>
      </c>
      <c r="B383" s="0" t="n">
        <v>1672.132</v>
      </c>
      <c r="C383" s="0" t="n">
        <v>34.7367</v>
      </c>
      <c r="D383" s="0" t="n">
        <v>38.0881</v>
      </c>
      <c r="E383" s="0" t="n">
        <v>40.0353</v>
      </c>
      <c r="F383" s="0" t="n">
        <v>1415.5184</v>
      </c>
      <c r="G383" s="0" t="n">
        <v>35.6758</v>
      </c>
      <c r="H383" s="0" t="n">
        <v>39.8989</v>
      </c>
      <c r="I383" s="0" t="n">
        <v>40.358</v>
      </c>
      <c r="J383" s="0" t="n">
        <v>25560.22</v>
      </c>
      <c r="K383" s="0" t="n">
        <v>62.42</v>
      </c>
    </row>
    <row r="384" customFormat="false" ht="15.75" hidden="false" customHeight="false" outlineLevel="0" collapsed="false">
      <c r="A384" s="0" t="s">
        <v>469</v>
      </c>
      <c r="B384" s="0" t="n">
        <v>989.0512</v>
      </c>
      <c r="C384" s="0" t="n">
        <v>32.9917</v>
      </c>
      <c r="D384" s="0" t="n">
        <v>37.491</v>
      </c>
      <c r="E384" s="0" t="n">
        <v>39.043</v>
      </c>
      <c r="F384" s="0" t="n">
        <v>809.2664</v>
      </c>
      <c r="G384" s="0" t="n">
        <v>33.1924</v>
      </c>
      <c r="H384" s="0" t="n">
        <v>38.4508</v>
      </c>
      <c r="I384" s="0" t="n">
        <v>38.5544</v>
      </c>
      <c r="J384" s="0" t="n">
        <v>29763.27</v>
      </c>
      <c r="K384" s="0" t="n">
        <v>66.27</v>
      </c>
    </row>
    <row r="385" customFormat="false" ht="15.75" hidden="false" customHeight="false" outlineLevel="0" collapsed="false">
      <c r="A385" s="0" t="s">
        <v>470</v>
      </c>
      <c r="B385" s="0" t="n">
        <v>14655.1648</v>
      </c>
      <c r="C385" s="0" t="n">
        <v>39.1405</v>
      </c>
      <c r="D385" s="0" t="n">
        <v>43.5935</v>
      </c>
      <c r="E385" s="0" t="n">
        <v>44.6789</v>
      </c>
      <c r="F385" s="0" t="n">
        <v>4534.7544</v>
      </c>
      <c r="G385" s="0" t="n">
        <v>41.6469</v>
      </c>
      <c r="H385" s="0" t="n">
        <v>45.255</v>
      </c>
      <c r="I385" s="0" t="n">
        <v>44.8428</v>
      </c>
      <c r="J385" s="0" t="n">
        <v>56134.76</v>
      </c>
      <c r="K385" s="0" t="n">
        <v>103.73</v>
      </c>
    </row>
    <row r="386" customFormat="false" ht="15.75" hidden="false" customHeight="false" outlineLevel="0" collapsed="false">
      <c r="A386" s="0" t="s">
        <v>471</v>
      </c>
      <c r="B386" s="0" t="n">
        <v>5603.8024</v>
      </c>
      <c r="C386" s="0" t="n">
        <v>37.7605</v>
      </c>
      <c r="D386" s="0" t="n">
        <v>42.5508</v>
      </c>
      <c r="E386" s="0" t="n">
        <v>43.0855</v>
      </c>
      <c r="F386" s="0" t="n">
        <v>2576.5832</v>
      </c>
      <c r="G386" s="0" t="n">
        <v>39.0729</v>
      </c>
      <c r="H386" s="0" t="n">
        <v>43.4564</v>
      </c>
      <c r="I386" s="0" t="n">
        <v>42.6326</v>
      </c>
      <c r="J386" s="0" t="n">
        <v>46682.03</v>
      </c>
      <c r="K386" s="0" t="n">
        <v>109.65</v>
      </c>
    </row>
    <row r="387" customFormat="false" ht="15.75" hidden="false" customHeight="false" outlineLevel="0" collapsed="false">
      <c r="A387" s="0" t="s">
        <v>472</v>
      </c>
      <c r="B387" s="0" t="n">
        <v>2846.0616</v>
      </c>
      <c r="C387" s="0" t="n">
        <v>36.335</v>
      </c>
      <c r="D387" s="0" t="n">
        <v>41.6287</v>
      </c>
      <c r="E387" s="0" t="n">
        <v>41.6791</v>
      </c>
      <c r="F387" s="0" t="n">
        <v>1485.5688</v>
      </c>
      <c r="G387" s="0" t="n">
        <v>36.5825</v>
      </c>
      <c r="H387" s="0" t="n">
        <v>42.0783</v>
      </c>
      <c r="I387" s="0" t="n">
        <v>40.8883</v>
      </c>
      <c r="J387" s="0" t="n">
        <v>31885.15</v>
      </c>
      <c r="K387" s="0" t="n">
        <v>65.92</v>
      </c>
    </row>
    <row r="388" customFormat="false" ht="15.75" hidden="false" customHeight="false" outlineLevel="0" collapsed="false">
      <c r="A388" s="0" t="s">
        <v>473</v>
      </c>
      <c r="B388" s="0" t="n">
        <v>1597.8656</v>
      </c>
      <c r="C388" s="0" t="n">
        <v>34.741</v>
      </c>
      <c r="D388" s="0" t="n">
        <v>40.6152</v>
      </c>
      <c r="E388" s="0" t="n">
        <v>40.3314</v>
      </c>
      <c r="F388" s="0" t="n">
        <v>859.8688</v>
      </c>
      <c r="G388" s="0" t="n">
        <v>34.2166</v>
      </c>
      <c r="H388" s="0" t="n">
        <v>40.5965</v>
      </c>
      <c r="I388" s="0" t="n">
        <v>39.1788</v>
      </c>
      <c r="J388" s="0" t="n">
        <v>36535.85</v>
      </c>
      <c r="K388" s="0" t="n">
        <v>73.69</v>
      </c>
    </row>
    <row r="389" customFormat="false" ht="15.75" hidden="false" customHeight="false" outlineLevel="0" collapsed="false">
      <c r="A389" s="0" t="s">
        <v>474</v>
      </c>
      <c r="B389" s="0" t="n">
        <v>7446.2376</v>
      </c>
      <c r="C389" s="0" t="n">
        <v>38.3773</v>
      </c>
      <c r="D389" s="0" t="n">
        <v>43.0513</v>
      </c>
      <c r="E389" s="0" t="n">
        <v>43.7934</v>
      </c>
      <c r="F389" s="0" t="n">
        <v>4534.7544</v>
      </c>
      <c r="G389" s="0" t="n">
        <v>41.6469</v>
      </c>
      <c r="H389" s="0" t="n">
        <v>45.255</v>
      </c>
      <c r="I389" s="0" t="n">
        <v>44.8428</v>
      </c>
      <c r="J389" s="0" t="n">
        <v>51872.66</v>
      </c>
      <c r="K389" s="0" t="n">
        <v>103.51</v>
      </c>
    </row>
    <row r="390" customFormat="false" ht="15.75" hidden="false" customHeight="false" outlineLevel="0" collapsed="false">
      <c r="A390" s="0" t="s">
        <v>475</v>
      </c>
      <c r="B390" s="0" t="n">
        <v>3211.488</v>
      </c>
      <c r="C390" s="0" t="n">
        <v>36.9927</v>
      </c>
      <c r="D390" s="0" t="n">
        <v>41.9901</v>
      </c>
      <c r="E390" s="0" t="n">
        <v>42.208</v>
      </c>
      <c r="F390" s="0" t="n">
        <v>2576.5832</v>
      </c>
      <c r="G390" s="0" t="n">
        <v>39.0729</v>
      </c>
      <c r="H390" s="0" t="n">
        <v>43.4564</v>
      </c>
      <c r="I390" s="0" t="n">
        <v>42.6326</v>
      </c>
      <c r="J390" s="0" t="n">
        <v>43898.14</v>
      </c>
      <c r="K390" s="0" t="n">
        <v>85.07</v>
      </c>
    </row>
    <row r="391" customFormat="false" ht="15.75" hidden="false" customHeight="false" outlineLevel="0" collapsed="false">
      <c r="A391" s="0" t="s">
        <v>476</v>
      </c>
      <c r="B391" s="0" t="n">
        <v>1609.612</v>
      </c>
      <c r="C391" s="0" t="n">
        <v>35.4238</v>
      </c>
      <c r="D391" s="0" t="n">
        <v>40.9624</v>
      </c>
      <c r="E391" s="0" t="n">
        <v>40.7326</v>
      </c>
      <c r="F391" s="0" t="n">
        <v>1485.5688</v>
      </c>
      <c r="G391" s="0" t="n">
        <v>36.5825</v>
      </c>
      <c r="H391" s="0" t="n">
        <v>42.0783</v>
      </c>
      <c r="I391" s="0" t="n">
        <v>40.8883</v>
      </c>
      <c r="J391" s="0" t="n">
        <v>39334.67</v>
      </c>
      <c r="K391" s="0" t="n">
        <v>75.12</v>
      </c>
    </row>
    <row r="392" customFormat="false" ht="15.75" hidden="false" customHeight="false" outlineLevel="0" collapsed="false">
      <c r="A392" s="0" t="s">
        <v>477</v>
      </c>
      <c r="B392" s="0" t="n">
        <v>983.1432</v>
      </c>
      <c r="C392" s="0" t="n">
        <v>33.8479</v>
      </c>
      <c r="D392" s="0" t="n">
        <v>40.2257</v>
      </c>
      <c r="E392" s="0" t="n">
        <v>39.7818</v>
      </c>
      <c r="F392" s="0" t="n">
        <v>859.8688</v>
      </c>
      <c r="G392" s="0" t="n">
        <v>34.2166</v>
      </c>
      <c r="H392" s="0" t="n">
        <v>40.5965</v>
      </c>
      <c r="I392" s="0" t="n">
        <v>39.1788</v>
      </c>
      <c r="J392" s="0" t="n">
        <v>35296.73</v>
      </c>
      <c r="K392" s="0" t="n">
        <v>73.15</v>
      </c>
    </row>
    <row r="393" customFormat="false" ht="15.75" hidden="false" customHeight="false" outlineLevel="0" collapsed="false">
      <c r="A393" s="0" t="s">
        <v>478</v>
      </c>
      <c r="B393" s="0" t="n">
        <v>38509.648</v>
      </c>
      <c r="C393" s="0" t="n">
        <v>37.4297</v>
      </c>
      <c r="D393" s="0" t="n">
        <v>41.9859</v>
      </c>
      <c r="E393" s="0" t="n">
        <v>44.1499</v>
      </c>
      <c r="F393" s="0" t="n">
        <v>3486.5296</v>
      </c>
      <c r="G393" s="0" t="n">
        <v>40.3281</v>
      </c>
      <c r="H393" s="0" t="n">
        <v>44.2667</v>
      </c>
      <c r="I393" s="0" t="n">
        <v>46.2669</v>
      </c>
      <c r="J393" s="0" t="n">
        <v>49843.18</v>
      </c>
      <c r="K393" s="0" t="n">
        <v>123.25</v>
      </c>
    </row>
    <row r="394" customFormat="false" ht="15.75" hidden="false" customHeight="false" outlineLevel="0" collapsed="false">
      <c r="A394" s="0" t="s">
        <v>479</v>
      </c>
      <c r="B394" s="0" t="n">
        <v>9308.5336</v>
      </c>
      <c r="C394" s="0" t="n">
        <v>35.5638</v>
      </c>
      <c r="D394" s="0" t="n">
        <v>40.9516</v>
      </c>
      <c r="E394" s="0" t="n">
        <v>43.2277</v>
      </c>
      <c r="F394" s="0" t="n">
        <v>1703.5232</v>
      </c>
      <c r="G394" s="0" t="n">
        <v>38.0885</v>
      </c>
      <c r="H394" s="0" t="n">
        <v>42.5377</v>
      </c>
      <c r="I394" s="0" t="n">
        <v>44.7079</v>
      </c>
      <c r="J394" s="0" t="n">
        <v>34972.37</v>
      </c>
      <c r="K394" s="0" t="n">
        <v>85.16</v>
      </c>
    </row>
    <row r="395" customFormat="false" ht="15.75" hidden="false" customHeight="false" outlineLevel="0" collapsed="false">
      <c r="A395" s="0" t="s">
        <v>480</v>
      </c>
      <c r="B395" s="0" t="n">
        <v>3124.752</v>
      </c>
      <c r="C395" s="0" t="n">
        <v>34.4764</v>
      </c>
      <c r="D395" s="0" t="n">
        <v>40.158</v>
      </c>
      <c r="E395" s="0" t="n">
        <v>42.5642</v>
      </c>
      <c r="F395" s="0" t="n">
        <v>916.5416</v>
      </c>
      <c r="G395" s="0" t="n">
        <v>35.8112</v>
      </c>
      <c r="H395" s="0" t="n">
        <v>41.2902</v>
      </c>
      <c r="I395" s="0" t="n">
        <v>43.5364</v>
      </c>
      <c r="J395" s="0" t="n">
        <v>36912.54</v>
      </c>
      <c r="K395" s="0" t="n">
        <v>87.53</v>
      </c>
    </row>
    <row r="396" customFormat="false" ht="15.75" hidden="false" customHeight="false" outlineLevel="0" collapsed="false">
      <c r="A396" s="0" t="s">
        <v>481</v>
      </c>
      <c r="B396" s="0" t="n">
        <v>1413.7776</v>
      </c>
      <c r="C396" s="0" t="n">
        <v>33.1142</v>
      </c>
      <c r="D396" s="0" t="n">
        <v>39.0518</v>
      </c>
      <c r="E396" s="0" t="n">
        <v>41.5909</v>
      </c>
      <c r="F396" s="0" t="n">
        <v>508.2288</v>
      </c>
      <c r="G396" s="0" t="n">
        <v>33.4493</v>
      </c>
      <c r="H396" s="0" t="n">
        <v>39.7628</v>
      </c>
      <c r="I396" s="0" t="n">
        <v>42.1029</v>
      </c>
      <c r="J396" s="0" t="n">
        <v>33863.13</v>
      </c>
      <c r="K396" s="0" t="n">
        <v>84.15</v>
      </c>
    </row>
    <row r="397" customFormat="false" ht="15.75" hidden="false" customHeight="false" outlineLevel="0" collapsed="false">
      <c r="A397" s="0" t="s">
        <v>482</v>
      </c>
      <c r="B397" s="0" t="n">
        <v>18243.232</v>
      </c>
      <c r="C397" s="0" t="n">
        <v>36.3</v>
      </c>
      <c r="D397" s="0" t="n">
        <v>41.4367</v>
      </c>
      <c r="E397" s="0" t="n">
        <v>43.6809</v>
      </c>
      <c r="F397" s="0" t="n">
        <v>3486.5296</v>
      </c>
      <c r="G397" s="0" t="n">
        <v>40.3281</v>
      </c>
      <c r="H397" s="0" t="n">
        <v>44.2667</v>
      </c>
      <c r="I397" s="0" t="n">
        <v>46.2669</v>
      </c>
      <c r="J397" s="0" t="n">
        <v>41691.56</v>
      </c>
      <c r="K397" s="0" t="n">
        <v>96.82</v>
      </c>
    </row>
    <row r="398" customFormat="false" ht="15.75" hidden="false" customHeight="false" outlineLevel="0" collapsed="false">
      <c r="A398" s="0" t="s">
        <v>483</v>
      </c>
      <c r="B398" s="0" t="n">
        <v>4930.5904</v>
      </c>
      <c r="C398" s="0" t="n">
        <v>35.0183</v>
      </c>
      <c r="D398" s="0" t="n">
        <v>40.4164</v>
      </c>
      <c r="E398" s="0" t="n">
        <v>42.7891</v>
      </c>
      <c r="F398" s="0" t="n">
        <v>1703.5232</v>
      </c>
      <c r="G398" s="0" t="n">
        <v>38.0885</v>
      </c>
      <c r="H398" s="0" t="n">
        <v>42.5377</v>
      </c>
      <c r="I398" s="0" t="n">
        <v>44.7079</v>
      </c>
      <c r="J398" s="0" t="n">
        <v>40102.34</v>
      </c>
      <c r="K398" s="0" t="n">
        <v>94.42</v>
      </c>
    </row>
    <row r="399" customFormat="false" ht="15.75" hidden="false" customHeight="false" outlineLevel="0" collapsed="false">
      <c r="A399" s="0" t="s">
        <v>484</v>
      </c>
      <c r="B399" s="0" t="n">
        <v>1914.5336</v>
      </c>
      <c r="C399" s="0" t="n">
        <v>33.8157</v>
      </c>
      <c r="D399" s="0" t="n">
        <v>39.5071</v>
      </c>
      <c r="E399" s="0" t="n">
        <v>42.0159</v>
      </c>
      <c r="F399" s="0" t="n">
        <v>916.5416</v>
      </c>
      <c r="G399" s="0" t="n">
        <v>35.8112</v>
      </c>
      <c r="H399" s="0" t="n">
        <v>41.2902</v>
      </c>
      <c r="I399" s="0" t="n">
        <v>43.5364</v>
      </c>
      <c r="J399" s="0" t="n">
        <v>35373.01</v>
      </c>
      <c r="K399" s="0" t="n">
        <v>87.76</v>
      </c>
    </row>
    <row r="400" customFormat="false" ht="15.75" hidden="false" customHeight="false" outlineLevel="0" collapsed="false">
      <c r="A400" s="0" t="s">
        <v>485</v>
      </c>
      <c r="B400" s="0" t="n">
        <v>933.1336</v>
      </c>
      <c r="C400" s="0" t="n">
        <v>32.3135</v>
      </c>
      <c r="D400" s="0" t="n">
        <v>38.7378</v>
      </c>
      <c r="E400" s="0" t="n">
        <v>41.3296</v>
      </c>
      <c r="F400" s="0" t="n">
        <v>508.2288</v>
      </c>
      <c r="G400" s="0" t="n">
        <v>33.4493</v>
      </c>
      <c r="H400" s="0" t="n">
        <v>39.7628</v>
      </c>
      <c r="I400" s="0" t="n">
        <v>42.1029</v>
      </c>
      <c r="J400" s="0" t="n">
        <v>25734.93</v>
      </c>
      <c r="K400" s="0" t="n">
        <v>65.94</v>
      </c>
    </row>
    <row r="401" customFormat="false" ht="15.75" hidden="false" customHeight="false" outlineLevel="0" collapsed="false">
      <c r="A401" s="0" t="s">
        <v>486</v>
      </c>
    </row>
    <row r="402" customFormat="false" ht="15.75" hidden="false" customHeight="false" outlineLevel="0" collapsed="false">
      <c r="A402" s="0" t="s">
        <v>487</v>
      </c>
    </row>
    <row r="403" customFormat="false" ht="15.75" hidden="false" customHeight="false" outlineLevel="0" collapsed="false">
      <c r="A403" s="0" t="s">
        <v>488</v>
      </c>
    </row>
    <row r="404" customFormat="false" ht="15.75" hidden="false" customHeight="false" outlineLevel="0" collapsed="false">
      <c r="A404" s="0" t="s">
        <v>489</v>
      </c>
    </row>
    <row r="405" customFormat="false" ht="15.75" hidden="false" customHeight="false" outlineLevel="0" collapsed="false">
      <c r="A405" s="0" t="s">
        <v>490</v>
      </c>
    </row>
    <row r="406" customFormat="false" ht="15.75" hidden="false" customHeight="false" outlineLevel="0" collapsed="false">
      <c r="A406" s="0" t="s">
        <v>491</v>
      </c>
    </row>
    <row r="407" customFormat="false" ht="15.75" hidden="false" customHeight="false" outlineLevel="0" collapsed="false">
      <c r="A407" s="0" t="s">
        <v>492</v>
      </c>
    </row>
    <row r="408" customFormat="false" ht="15.75" hidden="false" customHeight="false" outlineLevel="0" collapsed="false">
      <c r="A408" s="0" t="s">
        <v>493</v>
      </c>
    </row>
    <row r="409" customFormat="false" ht="15.75" hidden="false" customHeight="false" outlineLevel="0" collapsed="false">
      <c r="A409" s="0" t="s">
        <v>494</v>
      </c>
    </row>
    <row r="410" customFormat="false" ht="15.75" hidden="false" customHeight="false" outlineLevel="0" collapsed="false">
      <c r="A410" s="0" t="s">
        <v>495</v>
      </c>
    </row>
    <row r="411" customFormat="false" ht="15.75" hidden="false" customHeight="false" outlineLevel="0" collapsed="false">
      <c r="A411" s="0" t="s">
        <v>496</v>
      </c>
    </row>
    <row r="412" customFormat="false" ht="15.75" hidden="false" customHeight="false" outlineLevel="0" collapsed="false">
      <c r="A412" s="0" t="s">
        <v>497</v>
      </c>
    </row>
    <row r="413" customFormat="false" ht="15.75" hidden="false" customHeight="false" outlineLevel="0" collapsed="false">
      <c r="A413" s="0" t="s">
        <v>498</v>
      </c>
    </row>
    <row r="414" customFormat="false" ht="15.75" hidden="false" customHeight="false" outlineLevel="0" collapsed="false">
      <c r="A414" s="0" t="s">
        <v>499</v>
      </c>
    </row>
    <row r="415" customFormat="false" ht="15.75" hidden="false" customHeight="false" outlineLevel="0" collapsed="false">
      <c r="A415" s="0" t="s">
        <v>500</v>
      </c>
    </row>
    <row r="416" customFormat="false" ht="15.75" hidden="false" customHeight="false" outlineLevel="0" collapsed="false">
      <c r="A416" s="0" t="s">
        <v>501</v>
      </c>
    </row>
    <row r="417" customFormat="false" ht="15.75" hidden="false" customHeight="false" outlineLevel="0" collapsed="false">
      <c r="A417" s="0" t="s">
        <v>502</v>
      </c>
    </row>
    <row r="418" customFormat="false" ht="15.75" hidden="false" customHeight="false" outlineLevel="0" collapsed="false">
      <c r="A418" s="0" t="s">
        <v>503</v>
      </c>
    </row>
    <row r="419" customFormat="false" ht="15.75" hidden="false" customHeight="false" outlineLevel="0" collapsed="false">
      <c r="A419" s="0" t="s">
        <v>504</v>
      </c>
    </row>
    <row r="420" customFormat="false" ht="15.75" hidden="false" customHeight="false" outlineLevel="0" collapsed="false">
      <c r="A420" s="0" t="s">
        <v>505</v>
      </c>
    </row>
    <row r="421" customFormat="false" ht="15.75" hidden="false" customHeight="false" outlineLevel="0" collapsed="false">
      <c r="A421" s="0" t="s">
        <v>506</v>
      </c>
    </row>
    <row r="422" customFormat="false" ht="15.75" hidden="false" customHeight="false" outlineLevel="0" collapsed="false">
      <c r="A422" s="0" t="s">
        <v>507</v>
      </c>
    </row>
    <row r="423" customFormat="false" ht="15.75" hidden="false" customHeight="false" outlineLevel="0" collapsed="false">
      <c r="A423" s="0" t="s">
        <v>508</v>
      </c>
    </row>
    <row r="424" customFormat="false" ht="15.75" hidden="false" customHeight="false" outlineLevel="0" collapsed="false">
      <c r="A424" s="0" t="s">
        <v>509</v>
      </c>
    </row>
    <row r="425" customFormat="false" ht="15.75" hidden="false" customHeight="false" outlineLevel="0" collapsed="false">
      <c r="A425" s="0" t="s">
        <v>510</v>
      </c>
    </row>
    <row r="426" customFormat="false" ht="15.75" hidden="false" customHeight="false" outlineLevel="0" collapsed="false">
      <c r="A426" s="0" t="s">
        <v>511</v>
      </c>
    </row>
    <row r="427" customFormat="false" ht="15.75" hidden="false" customHeight="false" outlineLevel="0" collapsed="false">
      <c r="A427" s="0" t="s">
        <v>512</v>
      </c>
    </row>
    <row r="428" customFormat="false" ht="15.75" hidden="false" customHeight="false" outlineLevel="0" collapsed="false">
      <c r="A428" s="0" t="s">
        <v>513</v>
      </c>
    </row>
    <row r="429" customFormat="false" ht="15.75" hidden="false" customHeight="false" outlineLevel="0" collapsed="false">
      <c r="A429" s="0" t="s">
        <v>514</v>
      </c>
    </row>
    <row r="430" customFormat="false" ht="15.75" hidden="false" customHeight="false" outlineLevel="0" collapsed="false">
      <c r="A430" s="0" t="s">
        <v>515</v>
      </c>
    </row>
    <row r="431" customFormat="false" ht="15.75" hidden="false" customHeight="false" outlineLevel="0" collapsed="false">
      <c r="A431" s="0" t="s">
        <v>516</v>
      </c>
    </row>
    <row r="432" customFormat="false" ht="15.75" hidden="false" customHeight="false" outlineLevel="0" collapsed="false">
      <c r="A432" s="0" t="s">
        <v>517</v>
      </c>
    </row>
    <row r="433" customFormat="false" ht="15.75" hidden="false" customHeight="false" outlineLevel="0" collapsed="false">
      <c r="A433" s="0" t="s">
        <v>518</v>
      </c>
    </row>
    <row r="434" customFormat="false" ht="15.75" hidden="false" customHeight="false" outlineLevel="0" collapsed="false">
      <c r="A434" s="0" t="s">
        <v>519</v>
      </c>
    </row>
    <row r="435" customFormat="false" ht="15.75" hidden="false" customHeight="false" outlineLevel="0" collapsed="false">
      <c r="A435" s="0" t="s">
        <v>520</v>
      </c>
    </row>
    <row r="436" customFormat="false" ht="15.75" hidden="false" customHeight="false" outlineLevel="0" collapsed="false">
      <c r="A436" s="0" t="s">
        <v>521</v>
      </c>
    </row>
    <row r="437" customFormat="false" ht="15.75" hidden="false" customHeight="false" outlineLevel="0" collapsed="false">
      <c r="A437" s="0" t="s">
        <v>522</v>
      </c>
    </row>
    <row r="438" customFormat="false" ht="15.75" hidden="false" customHeight="false" outlineLevel="0" collapsed="false">
      <c r="A438" s="0" t="s">
        <v>523</v>
      </c>
    </row>
    <row r="439" customFormat="false" ht="15.75" hidden="false" customHeight="false" outlineLevel="0" collapsed="false">
      <c r="A439" s="0" t="s">
        <v>524</v>
      </c>
    </row>
    <row r="440" customFormat="false" ht="15.75" hidden="false" customHeight="false" outlineLevel="0" collapsed="false">
      <c r="A440" s="0" t="s">
        <v>525</v>
      </c>
    </row>
    <row r="441" customFormat="false" ht="15.75" hidden="false" customHeight="false" outlineLevel="0" collapsed="false">
      <c r="A441" s="0" t="s">
        <v>526</v>
      </c>
    </row>
    <row r="442" customFormat="false" ht="15.75" hidden="false" customHeight="false" outlineLevel="0" collapsed="false">
      <c r="A442" s="0" t="s">
        <v>527</v>
      </c>
    </row>
    <row r="443" customFormat="false" ht="15.75" hidden="false" customHeight="false" outlineLevel="0" collapsed="false">
      <c r="A443" s="0" t="s">
        <v>528</v>
      </c>
    </row>
    <row r="444" customFormat="false" ht="15.75" hidden="false" customHeight="false" outlineLevel="0" collapsed="false">
      <c r="A444" s="0" t="s">
        <v>529</v>
      </c>
    </row>
    <row r="445" customFormat="false" ht="15.75" hidden="false" customHeight="false" outlineLevel="0" collapsed="false">
      <c r="A445" s="0" t="s">
        <v>530</v>
      </c>
    </row>
    <row r="446" customFormat="false" ht="15.75" hidden="false" customHeight="false" outlineLevel="0" collapsed="false">
      <c r="A446" s="0" t="s">
        <v>531</v>
      </c>
    </row>
    <row r="447" customFormat="false" ht="15.75" hidden="false" customHeight="false" outlineLevel="0" collapsed="false">
      <c r="A447" s="0" t="s">
        <v>532</v>
      </c>
    </row>
    <row r="448" customFormat="false" ht="15.75" hidden="false" customHeight="false" outlineLevel="0" collapsed="false">
      <c r="A448" s="0" t="s">
        <v>533</v>
      </c>
    </row>
    <row r="449" customFormat="false" ht="15.75" hidden="false" customHeight="false" outlineLevel="0" collapsed="false">
      <c r="A449" s="0" t="s">
        <v>534</v>
      </c>
    </row>
    <row r="450" customFormat="false" ht="15.75" hidden="false" customHeight="false" outlineLevel="0" collapsed="false">
      <c r="A450" s="0" t="s">
        <v>535</v>
      </c>
    </row>
    <row r="451" customFormat="false" ht="15.75" hidden="false" customHeight="false" outlineLevel="0" collapsed="false">
      <c r="A451" s="0" t="s">
        <v>536</v>
      </c>
    </row>
    <row r="452" customFormat="false" ht="15.75" hidden="false" customHeight="false" outlineLevel="0" collapsed="false">
      <c r="A452" s="0" t="s">
        <v>537</v>
      </c>
    </row>
    <row r="453" customFormat="false" ht="15.75" hidden="false" customHeight="false" outlineLevel="0" collapsed="false">
      <c r="A453" s="0" t="s">
        <v>538</v>
      </c>
    </row>
    <row r="454" customFormat="false" ht="15.75" hidden="false" customHeight="false" outlineLevel="0" collapsed="false">
      <c r="A454" s="0" t="s">
        <v>539</v>
      </c>
    </row>
    <row r="455" customFormat="false" ht="15.75" hidden="false" customHeight="false" outlineLevel="0" collapsed="false">
      <c r="A455" s="0" t="s">
        <v>540</v>
      </c>
    </row>
    <row r="456" customFormat="false" ht="15.75" hidden="false" customHeight="false" outlineLevel="0" collapsed="false">
      <c r="A456" s="0" t="s">
        <v>541</v>
      </c>
    </row>
    <row r="457" customFormat="false" ht="15.75" hidden="false" customHeight="false" outlineLevel="0" collapsed="false">
      <c r="A457" s="0" t="s">
        <v>542</v>
      </c>
      <c r="B457" s="0" t="n">
        <v>2959.276</v>
      </c>
      <c r="C457" s="0" t="n">
        <v>41.5034</v>
      </c>
      <c r="D457" s="0" t="n">
        <v>43.1463</v>
      </c>
      <c r="E457" s="0" t="n">
        <v>44.5217</v>
      </c>
      <c r="F457" s="0" t="n">
        <v>3053.3032</v>
      </c>
      <c r="G457" s="0" t="n">
        <v>42.495</v>
      </c>
      <c r="H457" s="0" t="n">
        <v>43.2603</v>
      </c>
      <c r="I457" s="0" t="n">
        <v>44.2462</v>
      </c>
      <c r="J457" s="0" t="n">
        <v>38584.16</v>
      </c>
      <c r="K457" s="0" t="n">
        <v>53.3</v>
      </c>
    </row>
    <row r="458" customFormat="false" ht="15.75" hidden="false" customHeight="false" outlineLevel="0" collapsed="false">
      <c r="A458" s="0" t="s">
        <v>543</v>
      </c>
      <c r="B458" s="0" t="n">
        <v>1466.2624</v>
      </c>
      <c r="C458" s="0" t="n">
        <v>39.8441</v>
      </c>
      <c r="D458" s="0" t="n">
        <v>41.7208</v>
      </c>
      <c r="E458" s="0" t="n">
        <v>42.8628</v>
      </c>
      <c r="F458" s="0" t="n">
        <v>1675.3176</v>
      </c>
      <c r="G458" s="0" t="n">
        <v>39.9797</v>
      </c>
      <c r="H458" s="0" t="n">
        <v>41.6796</v>
      </c>
      <c r="I458" s="0" t="n">
        <v>42.7084</v>
      </c>
      <c r="J458" s="0" t="n">
        <v>33358.76</v>
      </c>
      <c r="K458" s="0" t="n">
        <v>46.08</v>
      </c>
    </row>
    <row r="459" customFormat="false" ht="15.75" hidden="false" customHeight="false" outlineLevel="0" collapsed="false">
      <c r="A459" s="0" t="s">
        <v>544</v>
      </c>
      <c r="B459" s="0" t="n">
        <v>846.8192</v>
      </c>
      <c r="C459" s="0" t="n">
        <v>37.9217</v>
      </c>
      <c r="D459" s="0" t="n">
        <v>40.7372</v>
      </c>
      <c r="E459" s="0" t="n">
        <v>41.8599</v>
      </c>
      <c r="F459" s="0" t="n">
        <v>921.5392</v>
      </c>
      <c r="G459" s="0" t="n">
        <v>37.3997</v>
      </c>
      <c r="H459" s="0" t="n">
        <v>40.6226</v>
      </c>
      <c r="I459" s="0" t="n">
        <v>41.8129</v>
      </c>
      <c r="J459" s="0" t="n">
        <v>29198.6</v>
      </c>
      <c r="K459" s="0" t="n">
        <v>44.63</v>
      </c>
    </row>
    <row r="460" customFormat="false" ht="15.75" hidden="false" customHeight="false" outlineLevel="0" collapsed="false">
      <c r="A460" s="0" t="s">
        <v>545</v>
      </c>
      <c r="B460" s="0" t="n">
        <v>494.4968</v>
      </c>
      <c r="C460" s="0" t="n">
        <v>35.833</v>
      </c>
      <c r="D460" s="0" t="n">
        <v>39.8355</v>
      </c>
      <c r="E460" s="0" t="n">
        <v>41.0099</v>
      </c>
      <c r="F460" s="0" t="n">
        <v>495.072</v>
      </c>
      <c r="G460" s="0" t="n">
        <v>34.9243</v>
      </c>
      <c r="H460" s="0" t="n">
        <v>39.6168</v>
      </c>
      <c r="I460" s="0" t="n">
        <v>40.9974</v>
      </c>
      <c r="J460" s="0" t="n">
        <v>25776.41</v>
      </c>
      <c r="K460" s="0" t="n">
        <v>36.47</v>
      </c>
    </row>
    <row r="461" customFormat="false" ht="15.75" hidden="false" customHeight="false" outlineLevel="0" collapsed="false">
      <c r="A461" s="0" t="s">
        <v>546</v>
      </c>
      <c r="B461" s="0" t="n">
        <v>860.076</v>
      </c>
      <c r="C461" s="0" t="n">
        <v>40.7046</v>
      </c>
      <c r="D461" s="0" t="n">
        <v>42.4178</v>
      </c>
      <c r="E461" s="0" t="n">
        <v>43.6317</v>
      </c>
      <c r="F461" s="0" t="n">
        <v>3053.3032</v>
      </c>
      <c r="G461" s="0" t="n">
        <v>42.495</v>
      </c>
      <c r="H461" s="0" t="n">
        <v>43.2603</v>
      </c>
      <c r="I461" s="0" t="n">
        <v>44.2462</v>
      </c>
      <c r="J461" s="0" t="n">
        <v>36871.21</v>
      </c>
      <c r="K461" s="0" t="n">
        <v>42.76</v>
      </c>
    </row>
    <row r="462" customFormat="false" ht="15.75" hidden="false" customHeight="false" outlineLevel="0" collapsed="false">
      <c r="A462" s="0" t="s">
        <v>547</v>
      </c>
      <c r="B462" s="0" t="n">
        <v>416.8088</v>
      </c>
      <c r="C462" s="0" t="n">
        <v>38.8997</v>
      </c>
      <c r="D462" s="0" t="n">
        <v>41.1281</v>
      </c>
      <c r="E462" s="0" t="n">
        <v>42.2368</v>
      </c>
      <c r="F462" s="0" t="n">
        <v>1675.3176</v>
      </c>
      <c r="G462" s="0" t="n">
        <v>39.9797</v>
      </c>
      <c r="H462" s="0" t="n">
        <v>41.6796</v>
      </c>
      <c r="I462" s="0" t="n">
        <v>42.7084</v>
      </c>
      <c r="J462" s="0" t="n">
        <v>32065.05</v>
      </c>
      <c r="K462" s="0" t="n">
        <v>38.78</v>
      </c>
    </row>
    <row r="463" customFormat="false" ht="15.75" hidden="false" customHeight="false" outlineLevel="0" collapsed="false">
      <c r="A463" s="0" t="s">
        <v>548</v>
      </c>
      <c r="B463" s="0" t="n">
        <v>225.876</v>
      </c>
      <c r="C463" s="0" t="n">
        <v>36.8363</v>
      </c>
      <c r="D463" s="0" t="n">
        <v>40.1392</v>
      </c>
      <c r="E463" s="0" t="n">
        <v>41.3159</v>
      </c>
      <c r="F463" s="0" t="n">
        <v>921.5392</v>
      </c>
      <c r="G463" s="0" t="n">
        <v>37.3997</v>
      </c>
      <c r="H463" s="0" t="n">
        <v>40.6226</v>
      </c>
      <c r="I463" s="0" t="n">
        <v>41.8129</v>
      </c>
      <c r="J463" s="0" t="n">
        <v>28359.25</v>
      </c>
      <c r="K463" s="0" t="n">
        <v>35.93</v>
      </c>
    </row>
    <row r="464" customFormat="false" ht="15.75" hidden="false" customHeight="false" outlineLevel="0" collapsed="false">
      <c r="A464" s="0" t="s">
        <v>549</v>
      </c>
      <c r="B464" s="0" t="n">
        <v>174.1416</v>
      </c>
      <c r="C464" s="0" t="n">
        <v>34.7755</v>
      </c>
      <c r="D464" s="0" t="n">
        <v>39.4884</v>
      </c>
      <c r="E464" s="0" t="n">
        <v>40.7452</v>
      </c>
      <c r="F464" s="0" t="n">
        <v>495.072</v>
      </c>
      <c r="G464" s="0" t="n">
        <v>34.9243</v>
      </c>
      <c r="H464" s="0" t="n">
        <v>39.6168</v>
      </c>
      <c r="I464" s="0" t="n">
        <v>40.9974</v>
      </c>
      <c r="J464" s="0" t="n">
        <v>25045.87</v>
      </c>
      <c r="K464" s="0" t="n">
        <v>34.14</v>
      </c>
    </row>
    <row r="465" customFormat="false" ht="15.75" hidden="false" customHeight="false" outlineLevel="0" collapsed="false">
      <c r="A465" s="0" t="s">
        <v>550</v>
      </c>
      <c r="B465" s="0" t="n">
        <v>6776.2984</v>
      </c>
      <c r="C465" s="0" t="n">
        <v>39.8817</v>
      </c>
      <c r="D465" s="0" t="n">
        <v>41.8642</v>
      </c>
      <c r="E465" s="0" t="n">
        <v>42.9582</v>
      </c>
      <c r="F465" s="0" t="n">
        <v>3852.7064</v>
      </c>
      <c r="G465" s="0" t="n">
        <v>40.1263</v>
      </c>
      <c r="H465" s="0" t="n">
        <v>41.8094</v>
      </c>
      <c r="I465" s="0" t="n">
        <v>42.9598</v>
      </c>
      <c r="J465" s="0" t="n">
        <v>34520.68</v>
      </c>
      <c r="K465" s="0" t="n">
        <v>61.48</v>
      </c>
    </row>
    <row r="466" customFormat="false" ht="15.75" hidden="false" customHeight="false" outlineLevel="0" collapsed="false">
      <c r="A466" s="0" t="s">
        <v>551</v>
      </c>
      <c r="B466" s="0" t="n">
        <v>3029.0808</v>
      </c>
      <c r="C466" s="0" t="n">
        <v>37.5137</v>
      </c>
      <c r="D466" s="0" t="n">
        <v>40.064</v>
      </c>
      <c r="E466" s="0" t="n">
        <v>41.0452</v>
      </c>
      <c r="F466" s="0" t="n">
        <v>1939.024</v>
      </c>
      <c r="G466" s="0" t="n">
        <v>37.3018</v>
      </c>
      <c r="H466" s="0" t="n">
        <v>39.8415</v>
      </c>
      <c r="I466" s="0" t="n">
        <v>41.2143</v>
      </c>
      <c r="J466" s="0" t="n">
        <v>28630.88</v>
      </c>
      <c r="K466" s="0" t="n">
        <v>49.59</v>
      </c>
    </row>
    <row r="467" customFormat="false" ht="15.75" hidden="false" customHeight="false" outlineLevel="0" collapsed="false">
      <c r="A467" s="0" t="s">
        <v>552</v>
      </c>
      <c r="B467" s="0" t="n">
        <v>1468.5224</v>
      </c>
      <c r="C467" s="0" t="n">
        <v>35.2389</v>
      </c>
      <c r="D467" s="0" t="n">
        <v>38.8253</v>
      </c>
      <c r="E467" s="0" t="n">
        <v>39.9352</v>
      </c>
      <c r="F467" s="0" t="n">
        <v>990.9512</v>
      </c>
      <c r="G467" s="0" t="n">
        <v>34.6944</v>
      </c>
      <c r="H467" s="0" t="n">
        <v>38.514</v>
      </c>
      <c r="I467" s="0" t="n">
        <v>40.2453</v>
      </c>
      <c r="J467" s="0" t="n">
        <v>24617.42</v>
      </c>
      <c r="K467" s="0" t="n">
        <v>42.04</v>
      </c>
    </row>
    <row r="468" customFormat="false" ht="15.75" hidden="false" customHeight="false" outlineLevel="0" collapsed="false">
      <c r="A468" s="0" t="s">
        <v>553</v>
      </c>
      <c r="B468" s="0" t="n">
        <v>726.4784</v>
      </c>
      <c r="C468" s="0" t="n">
        <v>33.0457</v>
      </c>
      <c r="D468" s="0" t="n">
        <v>37.6003</v>
      </c>
      <c r="E468" s="0" t="n">
        <v>38.9803</v>
      </c>
      <c r="F468" s="0" t="n">
        <v>494.0536</v>
      </c>
      <c r="G468" s="0" t="n">
        <v>32.2731</v>
      </c>
      <c r="H468" s="0" t="n">
        <v>37.2809</v>
      </c>
      <c r="I468" s="0" t="n">
        <v>39.3629</v>
      </c>
      <c r="J468" s="0" t="n">
        <v>22116.91</v>
      </c>
      <c r="K468" s="0" t="n">
        <v>35.62</v>
      </c>
    </row>
    <row r="469" customFormat="false" ht="15.75" hidden="false" customHeight="false" outlineLevel="0" collapsed="false">
      <c r="A469" s="0" t="s">
        <v>554</v>
      </c>
      <c r="B469" s="0" t="n">
        <v>3474.3232</v>
      </c>
      <c r="C469" s="0" t="n">
        <v>38.6305</v>
      </c>
      <c r="D469" s="0" t="n">
        <v>40.8536</v>
      </c>
      <c r="E469" s="0" t="n">
        <v>41.8826</v>
      </c>
      <c r="F469" s="0" t="n">
        <v>3852.7064</v>
      </c>
      <c r="G469" s="0" t="n">
        <v>40.1263</v>
      </c>
      <c r="H469" s="0" t="n">
        <v>41.8094</v>
      </c>
      <c r="I469" s="0" t="n">
        <v>42.9598</v>
      </c>
      <c r="J469" s="0" t="n">
        <v>32196.35</v>
      </c>
      <c r="K469" s="0" t="n">
        <v>52.6</v>
      </c>
    </row>
    <row r="470" customFormat="false" ht="15.75" hidden="false" customHeight="false" outlineLevel="0" collapsed="false">
      <c r="A470" s="0" t="s">
        <v>555</v>
      </c>
      <c r="B470" s="0" t="n">
        <v>1453.2448</v>
      </c>
      <c r="C470" s="0" t="n">
        <v>36.3031</v>
      </c>
      <c r="D470" s="0" t="n">
        <v>39.1594</v>
      </c>
      <c r="E470" s="0" t="n">
        <v>40.235</v>
      </c>
      <c r="F470" s="0" t="n">
        <v>1939.024</v>
      </c>
      <c r="G470" s="0" t="n">
        <v>37.3018</v>
      </c>
      <c r="H470" s="0" t="n">
        <v>39.8415</v>
      </c>
      <c r="I470" s="0" t="n">
        <v>41.2143</v>
      </c>
      <c r="J470" s="0" t="n">
        <v>27212.55</v>
      </c>
      <c r="K470" s="0" t="n">
        <v>44.02</v>
      </c>
    </row>
    <row r="471" customFormat="false" ht="15.75" hidden="false" customHeight="false" outlineLevel="0" collapsed="false">
      <c r="A471" s="0" t="s">
        <v>556</v>
      </c>
      <c r="B471" s="0" t="n">
        <v>653.512</v>
      </c>
      <c r="C471" s="0" t="n">
        <v>34.07</v>
      </c>
      <c r="D471" s="0" t="n">
        <v>37.9643</v>
      </c>
      <c r="E471" s="0" t="n">
        <v>39.2763</v>
      </c>
      <c r="F471" s="0" t="n">
        <v>990.9512</v>
      </c>
      <c r="G471" s="0" t="n">
        <v>34.6944</v>
      </c>
      <c r="H471" s="0" t="n">
        <v>38.514</v>
      </c>
      <c r="I471" s="0" t="n">
        <v>40.2453</v>
      </c>
      <c r="J471" s="0" t="n">
        <v>23789.57</v>
      </c>
      <c r="K471" s="0" t="n">
        <v>38.05</v>
      </c>
    </row>
    <row r="472" customFormat="false" ht="15.75" hidden="false" customHeight="false" outlineLevel="0" collapsed="false">
      <c r="A472" s="0" t="s">
        <v>557</v>
      </c>
      <c r="B472" s="0" t="n">
        <v>342.0504</v>
      </c>
      <c r="C472" s="0" t="n">
        <v>31.9915</v>
      </c>
      <c r="D472" s="0" t="n">
        <v>37.2099</v>
      </c>
      <c r="E472" s="0" t="n">
        <v>38.7231</v>
      </c>
      <c r="F472" s="0" t="n">
        <v>494.0536</v>
      </c>
      <c r="G472" s="0" t="n">
        <v>32.2731</v>
      </c>
      <c r="H472" s="0" t="n">
        <v>37.2809</v>
      </c>
      <c r="I472" s="0" t="n">
        <v>39.3629</v>
      </c>
      <c r="J472" s="0" t="n">
        <v>21455.24</v>
      </c>
      <c r="K472" s="0" t="n">
        <v>33.74</v>
      </c>
    </row>
    <row r="473" customFormat="false" ht="15.75" hidden="false" customHeight="false" outlineLevel="0" collapsed="false">
      <c r="A473" s="0" t="s">
        <v>558</v>
      </c>
      <c r="B473" s="0" t="n">
        <v>16684.9816</v>
      </c>
      <c r="C473" s="0" t="n">
        <v>38.6627</v>
      </c>
      <c r="D473" s="0" t="n">
        <v>40.0831</v>
      </c>
      <c r="E473" s="0" t="n">
        <v>43.1069</v>
      </c>
      <c r="F473" s="0" t="n">
        <v>7066.208</v>
      </c>
      <c r="G473" s="0" t="n">
        <v>40.5399</v>
      </c>
      <c r="H473" s="0" t="n">
        <v>41.9354</v>
      </c>
      <c r="I473" s="0" t="n">
        <v>43.7981</v>
      </c>
      <c r="J473" s="0" t="n">
        <v>74555.2</v>
      </c>
      <c r="K473" s="0" t="n">
        <v>115.24</v>
      </c>
    </row>
    <row r="474" customFormat="false" ht="15.75" hidden="false" customHeight="false" outlineLevel="0" collapsed="false">
      <c r="A474" s="0" t="s">
        <v>559</v>
      </c>
      <c r="B474" s="0" t="n">
        <v>5073.968</v>
      </c>
      <c r="C474" s="0" t="n">
        <v>37.0459</v>
      </c>
      <c r="D474" s="0" t="n">
        <v>39.0095</v>
      </c>
      <c r="E474" s="0" t="n">
        <v>41.5822</v>
      </c>
      <c r="F474" s="0" t="n">
        <v>3688.8128</v>
      </c>
      <c r="G474" s="0" t="n">
        <v>38.0505</v>
      </c>
      <c r="H474" s="0" t="n">
        <v>40.5536</v>
      </c>
      <c r="I474" s="0" t="n">
        <v>41.8616</v>
      </c>
      <c r="J474" s="0" t="n">
        <v>59884.29</v>
      </c>
      <c r="K474" s="0" t="n">
        <v>107.3</v>
      </c>
    </row>
    <row r="475" customFormat="false" ht="15.75" hidden="false" customHeight="false" outlineLevel="0" collapsed="false">
      <c r="A475" s="0" t="s">
        <v>560</v>
      </c>
      <c r="B475" s="0" t="n">
        <v>2445.1088</v>
      </c>
      <c r="C475" s="0" t="n">
        <v>35.3406</v>
      </c>
      <c r="D475" s="0" t="n">
        <v>38.2997</v>
      </c>
      <c r="E475" s="0" t="n">
        <v>40.3636</v>
      </c>
      <c r="F475" s="0" t="n">
        <v>2028.428</v>
      </c>
      <c r="G475" s="0" t="n">
        <v>35.6275</v>
      </c>
      <c r="H475" s="0" t="n">
        <v>39.5148</v>
      </c>
      <c r="I475" s="0" t="n">
        <v>40.4188</v>
      </c>
      <c r="J475" s="0" t="n">
        <v>52641.03</v>
      </c>
      <c r="K475" s="0" t="n">
        <v>76.42</v>
      </c>
    </row>
    <row r="476" customFormat="false" ht="15.75" hidden="false" customHeight="false" outlineLevel="0" collapsed="false">
      <c r="A476" s="0" t="s">
        <v>561</v>
      </c>
      <c r="B476" s="0" t="n">
        <v>1319.7704</v>
      </c>
      <c r="C476" s="0" t="n">
        <v>33.4888</v>
      </c>
      <c r="D476" s="0" t="n">
        <v>37.4869</v>
      </c>
      <c r="E476" s="0" t="n">
        <v>39.0033</v>
      </c>
      <c r="F476" s="0" t="n">
        <v>1114.6448</v>
      </c>
      <c r="G476" s="0" t="n">
        <v>33.2265</v>
      </c>
      <c r="H476" s="0" t="n">
        <v>38.3168</v>
      </c>
      <c r="I476" s="0" t="n">
        <v>38.795</v>
      </c>
      <c r="J476" s="0" t="n">
        <v>47324.18</v>
      </c>
      <c r="K476" s="0" t="n">
        <v>68.71</v>
      </c>
    </row>
    <row r="477" customFormat="false" ht="15.75" hidden="false" customHeight="false" outlineLevel="0" collapsed="false">
      <c r="A477" s="0" t="s">
        <v>562</v>
      </c>
      <c r="B477" s="0" t="n">
        <v>6322.6144</v>
      </c>
      <c r="C477" s="0" t="n">
        <v>37.8006</v>
      </c>
      <c r="D477" s="0" t="n">
        <v>39.5013</v>
      </c>
      <c r="E477" s="0" t="n">
        <v>42.3402</v>
      </c>
      <c r="F477" s="0" t="n">
        <v>7066.208</v>
      </c>
      <c r="G477" s="0" t="n">
        <v>40.5399</v>
      </c>
      <c r="H477" s="0" t="n">
        <v>41.9354</v>
      </c>
      <c r="I477" s="0" t="n">
        <v>43.7981</v>
      </c>
      <c r="J477" s="0" t="n">
        <v>67199.73</v>
      </c>
      <c r="K477" s="0" t="n">
        <v>97.48</v>
      </c>
    </row>
    <row r="478" customFormat="false" ht="15.75" hidden="false" customHeight="false" outlineLevel="0" collapsed="false">
      <c r="A478" s="0" t="s">
        <v>563</v>
      </c>
      <c r="B478" s="0" t="n">
        <v>2163.388</v>
      </c>
      <c r="C478" s="0" t="n">
        <v>36.1674</v>
      </c>
      <c r="D478" s="0" t="n">
        <v>38.5749</v>
      </c>
      <c r="E478" s="0" t="n">
        <v>40.8272</v>
      </c>
      <c r="F478" s="0" t="n">
        <v>3688.8128</v>
      </c>
      <c r="G478" s="0" t="n">
        <v>38.0505</v>
      </c>
      <c r="H478" s="0" t="n">
        <v>40.5536</v>
      </c>
      <c r="I478" s="0" t="n">
        <v>41.8616</v>
      </c>
      <c r="J478" s="0" t="n">
        <v>56930.62</v>
      </c>
      <c r="K478" s="0" t="n">
        <v>75.39</v>
      </c>
    </row>
    <row r="479" customFormat="false" ht="15.75" hidden="false" customHeight="false" outlineLevel="0" collapsed="false">
      <c r="A479" s="0" t="s">
        <v>564</v>
      </c>
      <c r="B479" s="0" t="n">
        <v>1038.0768</v>
      </c>
      <c r="C479" s="0" t="n">
        <v>34.383</v>
      </c>
      <c r="D479" s="0" t="n">
        <v>37.824</v>
      </c>
      <c r="E479" s="0" t="n">
        <v>39.5748</v>
      </c>
      <c r="F479" s="0" t="n">
        <v>2028.428</v>
      </c>
      <c r="G479" s="0" t="n">
        <v>35.6275</v>
      </c>
      <c r="H479" s="0" t="n">
        <v>39.5148</v>
      </c>
      <c r="I479" s="0" t="n">
        <v>40.4188</v>
      </c>
      <c r="J479" s="0" t="n">
        <v>50757.2</v>
      </c>
      <c r="K479" s="0" t="n">
        <v>65.7</v>
      </c>
    </row>
    <row r="480" customFormat="false" ht="15.75" hidden="false" customHeight="false" outlineLevel="0" collapsed="false">
      <c r="A480" s="0" t="s">
        <v>565</v>
      </c>
      <c r="B480" s="0" t="n">
        <v>611.8432</v>
      </c>
      <c r="C480" s="0" t="n">
        <v>32.51</v>
      </c>
      <c r="D480" s="0" t="n">
        <v>37.1964</v>
      </c>
      <c r="E480" s="0" t="n">
        <v>38.5919</v>
      </c>
      <c r="F480" s="0" t="n">
        <v>1114.6448</v>
      </c>
      <c r="G480" s="0" t="n">
        <v>33.2265</v>
      </c>
      <c r="H480" s="0" t="n">
        <v>38.3168</v>
      </c>
      <c r="I480" s="0" t="n">
        <v>38.795</v>
      </c>
      <c r="J480" s="0" t="n">
        <v>46105.43</v>
      </c>
      <c r="K480" s="0" t="n">
        <v>72.54</v>
      </c>
    </row>
    <row r="481" customFormat="false" ht="15.75" hidden="false" customHeight="false" outlineLevel="0" collapsed="false">
      <c r="A481" s="0" t="s">
        <v>566</v>
      </c>
      <c r="B481" s="0" t="n">
        <v>15141.9568</v>
      </c>
      <c r="C481" s="0" t="n">
        <v>39.3662</v>
      </c>
      <c r="D481" s="0" t="n">
        <v>43.4655</v>
      </c>
      <c r="E481" s="0" t="n">
        <v>44.553</v>
      </c>
      <c r="F481" s="0" t="n">
        <v>7614.3592</v>
      </c>
      <c r="G481" s="0" t="n">
        <v>41.5212</v>
      </c>
      <c r="H481" s="0" t="n">
        <v>44.9454</v>
      </c>
      <c r="I481" s="0" t="n">
        <v>44.9912</v>
      </c>
      <c r="J481" s="0" t="n">
        <v>90573.59</v>
      </c>
      <c r="K481" s="0" t="n">
        <v>135.98</v>
      </c>
    </row>
    <row r="482" customFormat="false" ht="15.75" hidden="false" customHeight="false" outlineLevel="0" collapsed="false">
      <c r="A482" s="0" t="s">
        <v>567</v>
      </c>
      <c r="B482" s="0" t="n">
        <v>5299.728</v>
      </c>
      <c r="C482" s="0" t="n">
        <v>37.763</v>
      </c>
      <c r="D482" s="0" t="n">
        <v>42.2367</v>
      </c>
      <c r="E482" s="0" t="n">
        <v>42.6819</v>
      </c>
      <c r="F482" s="0" t="n">
        <v>4180.7232</v>
      </c>
      <c r="G482" s="0" t="n">
        <v>39.2697</v>
      </c>
      <c r="H482" s="0" t="n">
        <v>43.2409</v>
      </c>
      <c r="I482" s="0" t="n">
        <v>42.7817</v>
      </c>
      <c r="J482" s="0" t="n">
        <v>76807.68</v>
      </c>
      <c r="K482" s="0" t="n">
        <v>115.93</v>
      </c>
    </row>
    <row r="483" customFormat="false" ht="15.75" hidden="false" customHeight="false" outlineLevel="0" collapsed="false">
      <c r="A483" s="0" t="s">
        <v>568</v>
      </c>
      <c r="B483" s="0" t="n">
        <v>2557.6984</v>
      </c>
      <c r="C483" s="0" t="n">
        <v>36.2034</v>
      </c>
      <c r="D483" s="0" t="n">
        <v>41.2581</v>
      </c>
      <c r="E483" s="0" t="n">
        <v>41.2688</v>
      </c>
      <c r="F483" s="0" t="n">
        <v>2359.1784</v>
      </c>
      <c r="G483" s="0" t="n">
        <v>36.9313</v>
      </c>
      <c r="H483" s="0" t="n">
        <v>41.9694</v>
      </c>
      <c r="I483" s="0" t="n">
        <v>41.1495</v>
      </c>
      <c r="J483" s="0" t="n">
        <v>65230.22</v>
      </c>
      <c r="K483" s="0" t="n">
        <v>89.36</v>
      </c>
    </row>
    <row r="484" customFormat="false" ht="15.75" hidden="false" customHeight="false" outlineLevel="0" collapsed="false">
      <c r="A484" s="0" t="s">
        <v>569</v>
      </c>
      <c r="B484" s="0" t="n">
        <v>1394.14</v>
      </c>
      <c r="C484" s="0" t="n">
        <v>34.5023</v>
      </c>
      <c r="D484" s="0" t="n">
        <v>40.2481</v>
      </c>
      <c r="E484" s="0" t="n">
        <v>39.9058</v>
      </c>
      <c r="F484" s="0" t="n">
        <v>1340.5608</v>
      </c>
      <c r="G484" s="0" t="n">
        <v>34.6154</v>
      </c>
      <c r="H484" s="0" t="n">
        <v>40.664</v>
      </c>
      <c r="I484" s="0" t="n">
        <v>39.5456</v>
      </c>
      <c r="J484" s="0" t="n">
        <v>57445.03</v>
      </c>
      <c r="K484" s="0" t="n">
        <v>77.16</v>
      </c>
    </row>
    <row r="485" customFormat="false" ht="15.75" hidden="false" customHeight="false" outlineLevel="0" collapsed="false">
      <c r="A485" s="0" t="s">
        <v>570</v>
      </c>
      <c r="B485" s="0" t="n">
        <v>6437.1656</v>
      </c>
      <c r="C485" s="0" t="n">
        <v>38.4982</v>
      </c>
      <c r="D485" s="0" t="n">
        <v>42.8954</v>
      </c>
      <c r="E485" s="0" t="n">
        <v>43.6478</v>
      </c>
      <c r="F485" s="0" t="n">
        <v>7614.3592</v>
      </c>
      <c r="G485" s="0" t="n">
        <v>41.5212</v>
      </c>
      <c r="H485" s="0" t="n">
        <v>44.9454</v>
      </c>
      <c r="I485" s="0" t="n">
        <v>44.9912</v>
      </c>
      <c r="J485" s="0" t="n">
        <v>83793.53</v>
      </c>
      <c r="K485" s="0" t="n">
        <v>111.98</v>
      </c>
    </row>
    <row r="486" customFormat="false" ht="15.75" hidden="false" customHeight="false" outlineLevel="0" collapsed="false">
      <c r="A486" s="0" t="s">
        <v>571</v>
      </c>
      <c r="B486" s="0" t="n">
        <v>2335.9064</v>
      </c>
      <c r="C486" s="0" t="n">
        <v>36.9948</v>
      </c>
      <c r="D486" s="0" t="n">
        <v>41.6862</v>
      </c>
      <c r="E486" s="0" t="n">
        <v>41.8739</v>
      </c>
      <c r="F486" s="0" t="n">
        <v>4180.7232</v>
      </c>
      <c r="G486" s="0" t="n">
        <v>39.2697</v>
      </c>
      <c r="H486" s="0" t="n">
        <v>43.2409</v>
      </c>
      <c r="I486" s="0" t="n">
        <v>42.7817</v>
      </c>
      <c r="J486" s="0" t="n">
        <v>72785.45</v>
      </c>
      <c r="K486" s="0" t="n">
        <v>111.71</v>
      </c>
    </row>
    <row r="487" customFormat="false" ht="15.75" hidden="false" customHeight="false" outlineLevel="0" collapsed="false">
      <c r="A487" s="0" t="s">
        <v>572</v>
      </c>
      <c r="B487" s="0" t="n">
        <v>1059.4376</v>
      </c>
      <c r="C487" s="0" t="n">
        <v>35.3528</v>
      </c>
      <c r="D487" s="0" t="n">
        <v>40.6563</v>
      </c>
      <c r="E487" s="0" t="n">
        <v>40.4222</v>
      </c>
      <c r="F487" s="0" t="n">
        <v>2359.1784</v>
      </c>
      <c r="G487" s="0" t="n">
        <v>36.9313</v>
      </c>
      <c r="H487" s="0" t="n">
        <v>41.9694</v>
      </c>
      <c r="I487" s="0" t="n">
        <v>41.1495</v>
      </c>
      <c r="J487" s="0" t="n">
        <v>62301.02</v>
      </c>
      <c r="K487" s="0" t="n">
        <v>79.47</v>
      </c>
    </row>
    <row r="488" customFormat="false" ht="15.75" hidden="false" customHeight="false" outlineLevel="0" collapsed="false">
      <c r="A488" s="0" t="s">
        <v>573</v>
      </c>
      <c r="B488" s="0" t="n">
        <v>631.8544</v>
      </c>
      <c r="C488" s="0" t="n">
        <v>33.6396</v>
      </c>
      <c r="D488" s="0" t="n">
        <v>39.8837</v>
      </c>
      <c r="E488" s="0" t="n">
        <v>39.3852</v>
      </c>
      <c r="F488" s="0" t="n">
        <v>1340.5608</v>
      </c>
      <c r="G488" s="0" t="n">
        <v>34.6154</v>
      </c>
      <c r="H488" s="0" t="n">
        <v>40.664</v>
      </c>
      <c r="I488" s="0" t="n">
        <v>39.5456</v>
      </c>
      <c r="J488" s="0" t="n">
        <v>55875.67</v>
      </c>
      <c r="K488" s="0" t="n">
        <v>73.67</v>
      </c>
    </row>
    <row r="489" customFormat="false" ht="15.75" hidden="false" customHeight="false" outlineLevel="0" collapsed="false">
      <c r="A489" s="0" t="s">
        <v>574</v>
      </c>
      <c r="B489" s="0" t="n">
        <v>51106.7016</v>
      </c>
      <c r="C489" s="0" t="n">
        <v>38.2602</v>
      </c>
      <c r="D489" s="0" t="n">
        <v>41.709</v>
      </c>
      <c r="E489" s="0" t="n">
        <v>43.8436</v>
      </c>
      <c r="F489" s="0" t="n">
        <v>7205.7648</v>
      </c>
      <c r="G489" s="0" t="n">
        <v>39.7225</v>
      </c>
      <c r="H489" s="0" t="n">
        <v>43.4702</v>
      </c>
      <c r="I489" s="0" t="n">
        <v>45.4864</v>
      </c>
      <c r="J489" s="0" t="n">
        <v>99723.84</v>
      </c>
      <c r="K489" s="0" t="n">
        <v>177.91</v>
      </c>
    </row>
    <row r="490" customFormat="false" ht="15.75" hidden="false" customHeight="false" outlineLevel="0" collapsed="false">
      <c r="A490" s="0" t="s">
        <v>575</v>
      </c>
      <c r="B490" s="0" t="n">
        <v>10081.7616</v>
      </c>
      <c r="C490" s="0" t="n">
        <v>35.7292</v>
      </c>
      <c r="D490" s="0" t="n">
        <v>40.6506</v>
      </c>
      <c r="E490" s="0" t="n">
        <v>42.9414</v>
      </c>
      <c r="F490" s="0" t="n">
        <v>2752.3552</v>
      </c>
      <c r="G490" s="0" t="n">
        <v>37.5736</v>
      </c>
      <c r="H490" s="0" t="n">
        <v>41.7986</v>
      </c>
      <c r="I490" s="0" t="n">
        <v>44.0803</v>
      </c>
      <c r="J490" s="0" t="n">
        <v>67587.82</v>
      </c>
      <c r="K490" s="0" t="n">
        <v>125.08</v>
      </c>
    </row>
    <row r="491" customFormat="false" ht="15.75" hidden="false" customHeight="false" outlineLevel="0" collapsed="false">
      <c r="A491" s="0" t="s">
        <v>576</v>
      </c>
      <c r="B491" s="0" t="n">
        <v>2769.0888</v>
      </c>
      <c r="C491" s="0" t="n">
        <v>34.3611</v>
      </c>
      <c r="D491" s="0" t="n">
        <v>39.7178</v>
      </c>
      <c r="E491" s="0" t="n">
        <v>42.2483</v>
      </c>
      <c r="F491" s="0" t="n">
        <v>1271.7472</v>
      </c>
      <c r="G491" s="0" t="n">
        <v>35.3202</v>
      </c>
      <c r="H491" s="0" t="n">
        <v>40.6632</v>
      </c>
      <c r="I491" s="0" t="n">
        <v>43.1325</v>
      </c>
      <c r="J491" s="0" t="n">
        <v>55812.06</v>
      </c>
      <c r="K491" s="0" t="n">
        <v>103.32</v>
      </c>
    </row>
    <row r="492" customFormat="false" ht="15.75" hidden="false" customHeight="false" outlineLevel="0" collapsed="false">
      <c r="A492" s="0" t="s">
        <v>577</v>
      </c>
      <c r="B492" s="0" t="n">
        <v>1138.7616</v>
      </c>
      <c r="C492" s="0" t="n">
        <v>32.72</v>
      </c>
      <c r="D492" s="0" t="n">
        <v>38.7301</v>
      </c>
      <c r="E492" s="0" t="n">
        <v>41.353</v>
      </c>
      <c r="F492" s="0" t="n">
        <v>626.0696</v>
      </c>
      <c r="G492" s="0" t="n">
        <v>32.9875</v>
      </c>
      <c r="H492" s="0" t="n">
        <v>39.4838</v>
      </c>
      <c r="I492" s="0" t="n">
        <v>41.9447</v>
      </c>
      <c r="J492" s="0" t="n">
        <v>50476.61</v>
      </c>
      <c r="K492" s="0" t="n">
        <v>95.16</v>
      </c>
    </row>
    <row r="493" customFormat="false" ht="15.75" hidden="false" customHeight="false" outlineLevel="0" collapsed="false">
      <c r="A493" s="0" t="s">
        <v>578</v>
      </c>
      <c r="B493" s="0" t="n">
        <v>21047.3544</v>
      </c>
      <c r="C493" s="0" t="n">
        <v>36.6028</v>
      </c>
      <c r="D493" s="0" t="n">
        <v>41.1429</v>
      </c>
      <c r="E493" s="0" t="n">
        <v>43.4012</v>
      </c>
      <c r="F493" s="0" t="n">
        <v>7205.7648</v>
      </c>
      <c r="G493" s="0" t="n">
        <v>39.7225</v>
      </c>
      <c r="H493" s="0" t="n">
        <v>43.4702</v>
      </c>
      <c r="I493" s="0" t="n">
        <v>45.4864</v>
      </c>
      <c r="J493" s="0" t="n">
        <v>82398.1</v>
      </c>
      <c r="K493" s="0" t="n">
        <v>159.57</v>
      </c>
    </row>
    <row r="494" customFormat="false" ht="15.75" hidden="false" customHeight="false" outlineLevel="0" collapsed="false">
      <c r="A494" s="0" t="s">
        <v>579</v>
      </c>
      <c r="B494" s="0" t="n">
        <v>4313.856</v>
      </c>
      <c r="C494" s="0" t="n">
        <v>35.0492</v>
      </c>
      <c r="D494" s="0" t="n">
        <v>40.0191</v>
      </c>
      <c r="E494" s="0" t="n">
        <v>42.4786</v>
      </c>
      <c r="F494" s="0" t="n">
        <v>2752.3552</v>
      </c>
      <c r="G494" s="0" t="n">
        <v>37.5736</v>
      </c>
      <c r="H494" s="0" t="n">
        <v>41.7986</v>
      </c>
      <c r="I494" s="0" t="n">
        <v>44.0803</v>
      </c>
      <c r="J494" s="0" t="n">
        <v>60882.47</v>
      </c>
      <c r="K494" s="0" t="n">
        <v>110.85</v>
      </c>
    </row>
    <row r="495" customFormat="false" ht="15.75" hidden="false" customHeight="false" outlineLevel="0" collapsed="false">
      <c r="A495" s="0" t="s">
        <v>580</v>
      </c>
      <c r="B495" s="0" t="n">
        <v>1418.4184</v>
      </c>
      <c r="C495" s="0" t="n">
        <v>33.5623</v>
      </c>
      <c r="D495" s="0" t="n">
        <v>39.0869</v>
      </c>
      <c r="E495" s="0" t="n">
        <v>41.7487</v>
      </c>
      <c r="F495" s="0" t="n">
        <v>1271.7472</v>
      </c>
      <c r="G495" s="0" t="n">
        <v>35.3202</v>
      </c>
      <c r="H495" s="0" t="n">
        <v>40.6632</v>
      </c>
      <c r="I495" s="0" t="n">
        <v>43.1325</v>
      </c>
      <c r="J495" s="0" t="n">
        <v>53384.48</v>
      </c>
      <c r="K495" s="0" t="n">
        <v>96.97</v>
      </c>
    </row>
    <row r="496" customFormat="false" ht="15.75" hidden="false" customHeight="false" outlineLevel="0" collapsed="false">
      <c r="A496" s="0" t="s">
        <v>581</v>
      </c>
      <c r="B496" s="0" t="n">
        <v>624.9728</v>
      </c>
      <c r="C496" s="0" t="n">
        <v>31.8143</v>
      </c>
      <c r="D496" s="0" t="n">
        <v>38.4201</v>
      </c>
      <c r="E496" s="0" t="n">
        <v>41.0833</v>
      </c>
      <c r="F496" s="0" t="n">
        <v>626.0696</v>
      </c>
      <c r="G496" s="0" t="n">
        <v>32.9875</v>
      </c>
      <c r="H496" s="0" t="n">
        <v>39.4838</v>
      </c>
      <c r="I496" s="0" t="n">
        <v>41.9447</v>
      </c>
      <c r="J496" s="0" t="n">
        <v>49100.49</v>
      </c>
      <c r="K496" s="0" t="n">
        <v>91.7</v>
      </c>
    </row>
    <row r="497" customFormat="false" ht="15.75" hidden="false" customHeight="false" outlineLevel="0" collapsed="false">
      <c r="A497" s="0" t="s">
        <v>582</v>
      </c>
      <c r="B497" s="0" t="n">
        <v>13249.8096</v>
      </c>
      <c r="C497" s="0" t="n">
        <v>41.6195</v>
      </c>
      <c r="D497" s="0" t="n">
        <v>41.4382</v>
      </c>
      <c r="E497" s="0" t="n">
        <v>43.8601</v>
      </c>
      <c r="F497" s="0" t="n">
        <v>4089.8304</v>
      </c>
      <c r="G497" s="0" t="n">
        <v>40.5193</v>
      </c>
      <c r="H497" s="0" t="n">
        <v>42.0991</v>
      </c>
      <c r="I497" s="0" t="n">
        <v>43.9001</v>
      </c>
      <c r="J497" s="0" t="n">
        <v>32543.9</v>
      </c>
      <c r="K497" s="0" t="n">
        <v>58</v>
      </c>
    </row>
    <row r="498" customFormat="false" ht="15.75" hidden="false" customHeight="false" outlineLevel="0" collapsed="false">
      <c r="A498" s="0" t="s">
        <v>583</v>
      </c>
      <c r="B498" s="0" t="n">
        <v>5498.2752</v>
      </c>
      <c r="C498" s="0" t="n">
        <v>39.2648</v>
      </c>
      <c r="D498" s="0" t="n">
        <v>39.7655</v>
      </c>
      <c r="E498" s="0" t="n">
        <v>42.1215</v>
      </c>
      <c r="F498" s="0" t="n">
        <v>2091.4496</v>
      </c>
      <c r="G498" s="0" t="n">
        <v>37.6719</v>
      </c>
      <c r="H498" s="0" t="n">
        <v>40.0648</v>
      </c>
      <c r="I498" s="0" t="n">
        <v>42.0434</v>
      </c>
      <c r="J498" s="0" t="n">
        <v>21113.24</v>
      </c>
      <c r="K498" s="0" t="n">
        <v>38.89</v>
      </c>
    </row>
    <row r="499" customFormat="false" ht="15.75" hidden="false" customHeight="false" outlineLevel="0" collapsed="false">
      <c r="A499" s="0" t="s">
        <v>584</v>
      </c>
      <c r="B499" s="0" t="n">
        <v>2677.8384</v>
      </c>
      <c r="C499" s="0" t="n">
        <v>37.0396</v>
      </c>
      <c r="D499" s="0" t="n">
        <v>38.6443</v>
      </c>
      <c r="E499" s="0" t="n">
        <v>40.9948</v>
      </c>
      <c r="F499" s="0" t="n">
        <v>1133.3472</v>
      </c>
      <c r="G499" s="0" t="n">
        <v>35.0076</v>
      </c>
      <c r="H499" s="0" t="n">
        <v>38.6971</v>
      </c>
      <c r="I499" s="0" t="n">
        <v>40.7923</v>
      </c>
      <c r="J499" s="0" t="n">
        <v>23894.21</v>
      </c>
      <c r="K499" s="0" t="n">
        <v>40.36</v>
      </c>
    </row>
    <row r="500" customFormat="false" ht="15.75" hidden="false" customHeight="false" outlineLevel="0" collapsed="false">
      <c r="A500" s="0" t="s">
        <v>585</v>
      </c>
      <c r="B500" s="0" t="n">
        <v>1402.6128</v>
      </c>
      <c r="C500" s="0" t="n">
        <v>34.7526</v>
      </c>
      <c r="D500" s="0" t="n">
        <v>37.4018</v>
      </c>
      <c r="E500" s="0" t="n">
        <v>39.7644</v>
      </c>
      <c r="F500" s="0" t="n">
        <v>622.3376</v>
      </c>
      <c r="G500" s="0" t="n">
        <v>32.4488</v>
      </c>
      <c r="H500" s="0" t="n">
        <v>37.1848</v>
      </c>
      <c r="I500" s="0" t="n">
        <v>39.4797</v>
      </c>
      <c r="J500" s="0" t="n">
        <v>21970.27</v>
      </c>
      <c r="K500" s="0" t="n">
        <v>36.24</v>
      </c>
    </row>
    <row r="501" customFormat="false" ht="15.75" hidden="false" customHeight="false" outlineLevel="0" collapsed="false">
      <c r="A501" s="0" t="s">
        <v>586</v>
      </c>
      <c r="B501" s="0" t="n">
        <v>8057.8352</v>
      </c>
      <c r="C501" s="0" t="n">
        <v>40.4048</v>
      </c>
      <c r="D501" s="0" t="n">
        <v>40.557</v>
      </c>
      <c r="E501" s="0" t="n">
        <v>42.945</v>
      </c>
      <c r="F501" s="0" t="n">
        <v>4089.8304</v>
      </c>
      <c r="G501" s="0" t="n">
        <v>40.5193</v>
      </c>
      <c r="H501" s="0" t="n">
        <v>42.0991</v>
      </c>
      <c r="I501" s="0" t="n">
        <v>43.9001</v>
      </c>
      <c r="J501" s="0" t="n">
        <v>29950.11</v>
      </c>
      <c r="K501" s="0" t="n">
        <v>53.23</v>
      </c>
    </row>
    <row r="502" customFormat="false" ht="15.75" hidden="false" customHeight="false" outlineLevel="0" collapsed="false">
      <c r="A502" s="0" t="s">
        <v>587</v>
      </c>
      <c r="B502" s="0" t="n">
        <v>3499.5904</v>
      </c>
      <c r="C502" s="0" t="n">
        <v>38.1167</v>
      </c>
      <c r="D502" s="0" t="n">
        <v>38.9899</v>
      </c>
      <c r="E502" s="0" t="n">
        <v>41.3295</v>
      </c>
      <c r="F502" s="0" t="n">
        <v>2091.4496</v>
      </c>
      <c r="G502" s="0" t="n">
        <v>37.6719</v>
      </c>
      <c r="H502" s="0" t="n">
        <v>40.0648</v>
      </c>
      <c r="I502" s="0" t="n">
        <v>42.0434</v>
      </c>
      <c r="J502" s="0" t="n">
        <v>25789.85</v>
      </c>
      <c r="K502" s="0" t="n">
        <v>43.99</v>
      </c>
    </row>
    <row r="503" customFormat="false" ht="15.75" hidden="false" customHeight="false" outlineLevel="0" collapsed="false">
      <c r="A503" s="0" t="s">
        <v>588</v>
      </c>
      <c r="B503" s="0" t="n">
        <v>1727.9232</v>
      </c>
      <c r="C503" s="0" t="n">
        <v>35.8279</v>
      </c>
      <c r="D503" s="0" t="n">
        <v>37.8577</v>
      </c>
      <c r="E503" s="0" t="n">
        <v>40.186</v>
      </c>
      <c r="F503" s="0" t="n">
        <v>1133.3472</v>
      </c>
      <c r="G503" s="0" t="n">
        <v>35.0076</v>
      </c>
      <c r="H503" s="0" t="n">
        <v>38.6971</v>
      </c>
      <c r="I503" s="0" t="n">
        <v>40.7923</v>
      </c>
      <c r="J503" s="0" t="n">
        <v>23014.51</v>
      </c>
      <c r="K503" s="0" t="n">
        <v>39.29</v>
      </c>
    </row>
    <row r="504" customFormat="false" ht="15.75" hidden="false" customHeight="false" outlineLevel="0" collapsed="false">
      <c r="A504" s="0" t="s">
        <v>589</v>
      </c>
      <c r="B504" s="0" t="n">
        <v>943.8624</v>
      </c>
      <c r="C504" s="0" t="n">
        <v>33.5517</v>
      </c>
      <c r="D504" s="0" t="n">
        <v>37.0114</v>
      </c>
      <c r="E504" s="0" t="n">
        <v>39.3928</v>
      </c>
      <c r="F504" s="0" t="n">
        <v>622.3376</v>
      </c>
      <c r="G504" s="0" t="n">
        <v>32.4488</v>
      </c>
      <c r="H504" s="0" t="n">
        <v>37.1848</v>
      </c>
      <c r="I504" s="0" t="n">
        <v>39.4797</v>
      </c>
      <c r="J504" s="0" t="n">
        <v>21229.2</v>
      </c>
      <c r="K504" s="0" t="n">
        <v>34.74</v>
      </c>
    </row>
    <row r="505" customFormat="false" ht="15.75" hidden="false" customHeight="false" outlineLevel="0" collapsed="false">
      <c r="A505" s="0" t="s">
        <v>590</v>
      </c>
      <c r="B505" s="0" t="n">
        <v>29512.104</v>
      </c>
      <c r="C505" s="0" t="n">
        <v>40.8884</v>
      </c>
      <c r="D505" s="0" t="n">
        <v>43.9763</v>
      </c>
      <c r="E505" s="0" t="n">
        <v>44.1422</v>
      </c>
      <c r="F505" s="0" t="n">
        <v>16175.9792</v>
      </c>
      <c r="G505" s="0" t="n">
        <v>39.2271</v>
      </c>
      <c r="H505" s="0" t="n">
        <v>43.4833</v>
      </c>
      <c r="I505" s="0" t="n">
        <v>44.4348</v>
      </c>
      <c r="J505" s="0" t="n">
        <v>52499.23</v>
      </c>
      <c r="K505" s="0" t="n">
        <v>77.55</v>
      </c>
    </row>
    <row r="506" customFormat="false" ht="15.75" hidden="false" customHeight="false" outlineLevel="0" collapsed="false">
      <c r="A506" s="0" t="s">
        <v>591</v>
      </c>
      <c r="B506" s="0" t="n">
        <v>15172.4032</v>
      </c>
      <c r="C506" s="0" t="n">
        <v>38.1159</v>
      </c>
      <c r="D506" s="0" t="n">
        <v>42.1761</v>
      </c>
      <c r="E506" s="0" t="n">
        <v>42.7664</v>
      </c>
      <c r="F506" s="0" t="n">
        <v>9510.8992</v>
      </c>
      <c r="G506" s="0" t="n">
        <v>35.9915</v>
      </c>
      <c r="H506" s="0" t="n">
        <v>41.4933</v>
      </c>
      <c r="I506" s="0" t="n">
        <v>42.6796</v>
      </c>
      <c r="J506" s="0" t="n">
        <v>44990.64</v>
      </c>
      <c r="K506" s="0" t="n">
        <v>65.69</v>
      </c>
    </row>
    <row r="507" customFormat="false" ht="15.75" hidden="false" customHeight="false" outlineLevel="0" collapsed="false">
      <c r="A507" s="0" t="s">
        <v>592</v>
      </c>
      <c r="B507" s="0" t="n">
        <v>8663.1744</v>
      </c>
      <c r="C507" s="0" t="n">
        <v>35.465</v>
      </c>
      <c r="D507" s="0" t="n">
        <v>40.9935</v>
      </c>
      <c r="E507" s="0" t="n">
        <v>41.7991</v>
      </c>
      <c r="F507" s="0" t="n">
        <v>5706.928</v>
      </c>
      <c r="G507" s="0" t="n">
        <v>33.0618</v>
      </c>
      <c r="H507" s="0" t="n">
        <v>40.2255</v>
      </c>
      <c r="I507" s="0" t="n">
        <v>41.4974</v>
      </c>
      <c r="J507" s="0" t="n">
        <v>39431.18</v>
      </c>
      <c r="K507" s="0" t="n">
        <v>57.54</v>
      </c>
    </row>
    <row r="508" customFormat="false" ht="15.75" hidden="false" customHeight="false" outlineLevel="0" collapsed="false">
      <c r="A508" s="0" t="s">
        <v>593</v>
      </c>
      <c r="B508" s="0" t="n">
        <v>5221.7744</v>
      </c>
      <c r="C508" s="0" t="n">
        <v>32.9236</v>
      </c>
      <c r="D508" s="0" t="n">
        <v>39.8305</v>
      </c>
      <c r="E508" s="0" t="n">
        <v>40.7699</v>
      </c>
      <c r="F508" s="0" t="n">
        <v>3483.8736</v>
      </c>
      <c r="G508" s="0" t="n">
        <v>30.346</v>
      </c>
      <c r="H508" s="0" t="n">
        <v>38.8682</v>
      </c>
      <c r="I508" s="0" t="n">
        <v>40.2216</v>
      </c>
      <c r="J508" s="0" t="n">
        <v>35403.8</v>
      </c>
      <c r="K508" s="0" t="n">
        <v>52.35</v>
      </c>
    </row>
    <row r="509" customFormat="false" ht="15.75" hidden="false" customHeight="false" outlineLevel="0" collapsed="false">
      <c r="A509" s="0" t="s">
        <v>594</v>
      </c>
      <c r="B509" s="0" t="n">
        <v>16981.6624</v>
      </c>
      <c r="C509" s="0" t="n">
        <v>39.37</v>
      </c>
      <c r="D509" s="0" t="n">
        <v>43.0207</v>
      </c>
      <c r="E509" s="0" t="n">
        <v>43.4398</v>
      </c>
      <c r="F509" s="0" t="n">
        <v>16175.9792</v>
      </c>
      <c r="G509" s="0" t="n">
        <v>39.2271</v>
      </c>
      <c r="H509" s="0" t="n">
        <v>43.4833</v>
      </c>
      <c r="I509" s="0" t="n">
        <v>44.4348</v>
      </c>
      <c r="J509" s="0" t="n">
        <v>49215.23</v>
      </c>
      <c r="K509" s="0" t="n">
        <v>68.53</v>
      </c>
    </row>
    <row r="510" customFormat="false" ht="15.75" hidden="false" customHeight="false" outlineLevel="0" collapsed="false">
      <c r="A510" s="0" t="s">
        <v>595</v>
      </c>
      <c r="B510" s="0" t="n">
        <v>8474.192</v>
      </c>
      <c r="C510" s="0" t="n">
        <v>36.5882</v>
      </c>
      <c r="D510" s="0" t="n">
        <v>41.3919</v>
      </c>
      <c r="E510" s="0" t="n">
        <v>42.1456</v>
      </c>
      <c r="F510" s="0" t="n">
        <v>9510.8992</v>
      </c>
      <c r="G510" s="0" t="n">
        <v>35.9915</v>
      </c>
      <c r="H510" s="0" t="n">
        <v>41.4933</v>
      </c>
      <c r="I510" s="0" t="n">
        <v>42.6796</v>
      </c>
      <c r="J510" s="0" t="n">
        <v>42903.55</v>
      </c>
      <c r="K510" s="0" t="n">
        <v>58.73</v>
      </c>
    </row>
    <row r="511" customFormat="false" ht="15.75" hidden="false" customHeight="false" outlineLevel="0" collapsed="false">
      <c r="A511" s="0" t="s">
        <v>596</v>
      </c>
      <c r="B511" s="0" t="n">
        <v>4606.536</v>
      </c>
      <c r="C511" s="0" t="n">
        <v>33.9262</v>
      </c>
      <c r="D511" s="0" t="n">
        <v>40.1818</v>
      </c>
      <c r="E511" s="0" t="n">
        <v>41.1035</v>
      </c>
      <c r="F511" s="0" t="n">
        <v>5706.928</v>
      </c>
      <c r="G511" s="0" t="n">
        <v>33.0618</v>
      </c>
      <c r="H511" s="0" t="n">
        <v>40.2255</v>
      </c>
      <c r="I511" s="0" t="n">
        <v>41.4974</v>
      </c>
      <c r="J511" s="0" t="n">
        <v>38112.89</v>
      </c>
      <c r="K511" s="0" t="n">
        <v>50.51</v>
      </c>
    </row>
    <row r="512" customFormat="false" ht="15.75" hidden="false" customHeight="false" outlineLevel="0" collapsed="false">
      <c r="A512" s="0" t="s">
        <v>597</v>
      </c>
      <c r="B512" s="0" t="n">
        <v>2973.3872</v>
      </c>
      <c r="C512" s="0" t="n">
        <v>31.5478</v>
      </c>
      <c r="D512" s="0" t="n">
        <v>39.36</v>
      </c>
      <c r="E512" s="0" t="n">
        <v>40.3868</v>
      </c>
      <c r="F512" s="0" t="n">
        <v>3483.8736</v>
      </c>
      <c r="G512" s="0" t="n">
        <v>30.346</v>
      </c>
      <c r="H512" s="0" t="n">
        <v>38.8682</v>
      </c>
      <c r="I512" s="0" t="n">
        <v>40.2216</v>
      </c>
      <c r="J512" s="0" t="n">
        <v>34265.94</v>
      </c>
      <c r="K512" s="0" t="n">
        <v>45.41</v>
      </c>
    </row>
    <row r="513" customFormat="false" ht="15.75" hidden="false" customHeight="false" outlineLevel="0" collapsed="false">
      <c r="A513" s="0" t="s">
        <v>598</v>
      </c>
      <c r="B513" s="0" t="n">
        <v>4135.1032</v>
      </c>
      <c r="C513" s="0" t="n">
        <v>41.6255</v>
      </c>
      <c r="D513" s="0" t="n">
        <v>43.2371</v>
      </c>
      <c r="E513" s="0" t="n">
        <v>44.6517</v>
      </c>
      <c r="F513" s="0" t="n">
        <v>2272.2264</v>
      </c>
      <c r="G513" s="0" t="n">
        <v>41.8876</v>
      </c>
      <c r="H513" s="0" t="n">
        <v>42.9813</v>
      </c>
      <c r="I513" s="0" t="n">
        <v>43.9869</v>
      </c>
      <c r="J513" s="0" t="n">
        <v>33948.86</v>
      </c>
      <c r="K513" s="0" t="n">
        <v>45.34</v>
      </c>
    </row>
    <row r="514" customFormat="false" ht="15.75" hidden="false" customHeight="false" outlineLevel="0" collapsed="false">
      <c r="A514" s="0" t="s">
        <v>599</v>
      </c>
      <c r="B514" s="0" t="n">
        <v>2163.08</v>
      </c>
      <c r="C514" s="0" t="n">
        <v>40.0099</v>
      </c>
      <c r="D514" s="0" t="n">
        <v>41.8287</v>
      </c>
      <c r="E514" s="0" t="n">
        <v>42.9683</v>
      </c>
      <c r="F514" s="0" t="n">
        <v>1238.7512</v>
      </c>
      <c r="G514" s="0" t="n">
        <v>39.0159</v>
      </c>
      <c r="H514" s="0" t="n">
        <v>41.2628</v>
      </c>
      <c r="I514" s="0" t="n">
        <v>42.4725</v>
      </c>
      <c r="J514" s="0" t="n">
        <v>29234.4</v>
      </c>
      <c r="K514" s="0" t="n">
        <v>43.58</v>
      </c>
    </row>
    <row r="515" customFormat="false" ht="15.75" hidden="false" customHeight="false" outlineLevel="0" collapsed="false">
      <c r="A515" s="0" t="s">
        <v>600</v>
      </c>
      <c r="B515" s="0" t="n">
        <v>1242.936</v>
      </c>
      <c r="C515" s="0" t="n">
        <v>38.1056</v>
      </c>
      <c r="D515" s="0" t="n">
        <v>40.8541</v>
      </c>
      <c r="E515" s="0" t="n">
        <v>41.956</v>
      </c>
      <c r="F515" s="0" t="n">
        <v>667.5416</v>
      </c>
      <c r="G515" s="0" t="n">
        <v>36.2585</v>
      </c>
      <c r="H515" s="0" t="n">
        <v>40.1261</v>
      </c>
      <c r="I515" s="0" t="n">
        <v>41.5437</v>
      </c>
      <c r="J515" s="0" t="n">
        <v>20045.76</v>
      </c>
      <c r="K515" s="0" t="n">
        <v>32.5</v>
      </c>
    </row>
    <row r="516" customFormat="false" ht="15.75" hidden="false" customHeight="false" outlineLevel="0" collapsed="false">
      <c r="A516" s="0" t="s">
        <v>601</v>
      </c>
      <c r="B516" s="0" t="n">
        <v>705.6384</v>
      </c>
      <c r="C516" s="0" t="n">
        <v>35.9909</v>
      </c>
      <c r="D516" s="0" t="n">
        <v>39.9669</v>
      </c>
      <c r="E516" s="0" t="n">
        <v>41.1092</v>
      </c>
      <c r="F516" s="0" t="n">
        <v>351.4064</v>
      </c>
      <c r="G516" s="0" t="n">
        <v>33.7332</v>
      </c>
      <c r="H516" s="0" t="n">
        <v>39.0395</v>
      </c>
      <c r="I516" s="0" t="n">
        <v>40.7274</v>
      </c>
      <c r="J516" s="0" t="n">
        <v>22903.49</v>
      </c>
      <c r="K516" s="0" t="n">
        <v>32.54</v>
      </c>
    </row>
    <row r="517" customFormat="false" ht="15.75" hidden="false" customHeight="false" outlineLevel="0" collapsed="false">
      <c r="A517" s="0" t="s">
        <v>602</v>
      </c>
      <c r="B517" s="0" t="n">
        <v>2040.6936</v>
      </c>
      <c r="C517" s="0" t="n">
        <v>40.7076</v>
      </c>
      <c r="D517" s="0" t="n">
        <v>42.45</v>
      </c>
      <c r="E517" s="0" t="n">
        <v>43.6667</v>
      </c>
      <c r="F517" s="0" t="n">
        <v>2272.2264</v>
      </c>
      <c r="G517" s="0" t="n">
        <v>41.8876</v>
      </c>
      <c r="H517" s="0" t="n">
        <v>42.9813</v>
      </c>
      <c r="I517" s="0" t="n">
        <v>43.9869</v>
      </c>
      <c r="J517" s="0" t="n">
        <v>24952.05</v>
      </c>
      <c r="K517" s="0" t="n">
        <v>33.58</v>
      </c>
    </row>
    <row r="518" customFormat="false" ht="15.75" hidden="false" customHeight="false" outlineLevel="0" collapsed="false">
      <c r="A518" s="0" t="s">
        <v>603</v>
      </c>
      <c r="B518" s="0" t="n">
        <v>1099.3184</v>
      </c>
      <c r="C518" s="0" t="n">
        <v>38.8804</v>
      </c>
      <c r="D518" s="0" t="n">
        <v>41.1524</v>
      </c>
      <c r="E518" s="0" t="n">
        <v>42.2338</v>
      </c>
      <c r="F518" s="0" t="n">
        <v>1238.7512</v>
      </c>
      <c r="G518" s="0" t="n">
        <v>39.0159</v>
      </c>
      <c r="H518" s="0" t="n">
        <v>41.2628</v>
      </c>
      <c r="I518" s="0" t="n">
        <v>42.4725</v>
      </c>
      <c r="J518" s="0" t="n">
        <v>28287.17</v>
      </c>
      <c r="K518" s="0" t="n">
        <v>37.72</v>
      </c>
    </row>
    <row r="519" customFormat="false" ht="15.75" hidden="false" customHeight="false" outlineLevel="0" collapsed="false">
      <c r="A519" s="0" t="s">
        <v>604</v>
      </c>
      <c r="B519" s="0" t="n">
        <v>636.6896</v>
      </c>
      <c r="C519" s="0" t="n">
        <v>36.8496</v>
      </c>
      <c r="D519" s="0" t="n">
        <v>40.1527</v>
      </c>
      <c r="E519" s="0" t="n">
        <v>41.2753</v>
      </c>
      <c r="F519" s="0" t="n">
        <v>667.5416</v>
      </c>
      <c r="G519" s="0" t="n">
        <v>36.2585</v>
      </c>
      <c r="H519" s="0" t="n">
        <v>40.1261</v>
      </c>
      <c r="I519" s="0" t="n">
        <v>41.5437</v>
      </c>
      <c r="J519" s="0" t="n">
        <v>24367.66</v>
      </c>
      <c r="K519" s="0" t="n">
        <v>32.43</v>
      </c>
    </row>
    <row r="520" customFormat="false" ht="15.75" hidden="false" customHeight="false" outlineLevel="0" collapsed="false">
      <c r="A520" s="0" t="s">
        <v>605</v>
      </c>
      <c r="B520" s="0" t="n">
        <v>415.088</v>
      </c>
      <c r="C520" s="0" t="n">
        <v>34.8463</v>
      </c>
      <c r="D520" s="0" t="n">
        <v>39.6199</v>
      </c>
      <c r="E520" s="0" t="n">
        <v>40.8369</v>
      </c>
      <c r="F520" s="0" t="n">
        <v>351.4064</v>
      </c>
      <c r="G520" s="0" t="n">
        <v>33.7332</v>
      </c>
      <c r="H520" s="0" t="n">
        <v>39.0395</v>
      </c>
      <c r="I520" s="0" t="n">
        <v>40.7274</v>
      </c>
      <c r="J520" s="0" t="n">
        <v>21764.19</v>
      </c>
      <c r="K520" s="0" t="n">
        <v>29.25</v>
      </c>
    </row>
    <row r="521" customFormat="false" ht="15.75" hidden="false" customHeight="false" outlineLevel="0" collapsed="false">
      <c r="A521" s="0" t="s">
        <v>606</v>
      </c>
      <c r="B521" s="0" t="n">
        <v>7591.8984</v>
      </c>
      <c r="C521" s="0" t="n">
        <v>39.9094</v>
      </c>
      <c r="D521" s="0" t="n">
        <v>41.9113</v>
      </c>
      <c r="E521" s="0" t="n">
        <v>43.0359</v>
      </c>
      <c r="F521" s="0" t="n">
        <v>2496.0408</v>
      </c>
      <c r="G521" s="0" t="n">
        <v>39.8072</v>
      </c>
      <c r="H521" s="0" t="n">
        <v>41.7322</v>
      </c>
      <c r="I521" s="0" t="n">
        <v>43.1167</v>
      </c>
      <c r="J521" s="0" t="n">
        <v>30753</v>
      </c>
      <c r="K521" s="0" t="n">
        <v>52</v>
      </c>
    </row>
    <row r="522" customFormat="false" ht="15.75" hidden="false" customHeight="false" outlineLevel="0" collapsed="false">
      <c r="A522" s="0" t="s">
        <v>607</v>
      </c>
      <c r="B522" s="0" t="n">
        <v>3539.6008</v>
      </c>
      <c r="C522" s="0" t="n">
        <v>37.5604</v>
      </c>
      <c r="D522" s="0" t="n">
        <v>40.1373</v>
      </c>
      <c r="E522" s="0" t="n">
        <v>41.1168</v>
      </c>
      <c r="F522" s="0" t="n">
        <v>1274.4216</v>
      </c>
      <c r="G522" s="0" t="n">
        <v>36.8306</v>
      </c>
      <c r="H522" s="0" t="n">
        <v>39.6181</v>
      </c>
      <c r="I522" s="0" t="n">
        <v>41.4137</v>
      </c>
      <c r="J522" s="0" t="n">
        <v>25739.28</v>
      </c>
      <c r="K522" s="0" t="n">
        <v>40.96</v>
      </c>
    </row>
    <row r="523" customFormat="false" ht="15.75" hidden="false" customHeight="false" outlineLevel="0" collapsed="false">
      <c r="A523" s="0" t="s">
        <v>608</v>
      </c>
      <c r="B523" s="0" t="n">
        <v>1754.6928</v>
      </c>
      <c r="C523" s="0" t="n">
        <v>35.2858</v>
      </c>
      <c r="D523" s="0" t="n">
        <v>38.8876</v>
      </c>
      <c r="E523" s="0" t="n">
        <v>39.9939</v>
      </c>
      <c r="F523" s="0" t="n">
        <v>656.3912</v>
      </c>
      <c r="G523" s="0" t="n">
        <v>34.1202</v>
      </c>
      <c r="H523" s="0" t="n">
        <v>38.2465</v>
      </c>
      <c r="I523" s="0" t="n">
        <v>40.4582</v>
      </c>
      <c r="J523" s="0" t="n">
        <v>22259.7</v>
      </c>
      <c r="K523" s="0" t="n">
        <v>35.39</v>
      </c>
    </row>
    <row r="524" customFormat="false" ht="15.75" hidden="false" customHeight="false" outlineLevel="0" collapsed="false">
      <c r="A524" s="0" t="s">
        <v>609</v>
      </c>
      <c r="B524" s="0" t="n">
        <v>877.6704</v>
      </c>
      <c r="C524" s="0" t="n">
        <v>33.0947</v>
      </c>
      <c r="D524" s="0" t="n">
        <v>37.6701</v>
      </c>
      <c r="E524" s="0" t="n">
        <v>39.0261</v>
      </c>
      <c r="F524" s="0" t="n">
        <v>328.8472</v>
      </c>
      <c r="G524" s="0" t="n">
        <v>31.6276</v>
      </c>
      <c r="H524" s="0" t="n">
        <v>37.0145</v>
      </c>
      <c r="I524" s="0" t="n">
        <v>39.5514</v>
      </c>
      <c r="J524" s="0" t="n">
        <v>19975.75</v>
      </c>
      <c r="K524" s="0" t="n">
        <v>31.49</v>
      </c>
    </row>
    <row r="525" customFormat="false" ht="15.75" hidden="false" customHeight="false" outlineLevel="0" collapsed="false">
      <c r="A525" s="0" t="s">
        <v>610</v>
      </c>
      <c r="B525" s="0" t="n">
        <v>4862.836</v>
      </c>
      <c r="C525" s="0" t="n">
        <v>38.7202</v>
      </c>
      <c r="D525" s="0" t="n">
        <v>40.9937</v>
      </c>
      <c r="E525" s="0" t="n">
        <v>42.0082</v>
      </c>
      <c r="F525" s="0" t="n">
        <v>2496.0408</v>
      </c>
      <c r="G525" s="0" t="n">
        <v>39.8072</v>
      </c>
      <c r="H525" s="0" t="n">
        <v>41.7322</v>
      </c>
      <c r="I525" s="0" t="n">
        <v>43.1167</v>
      </c>
      <c r="J525" s="0" t="n">
        <v>28323.25</v>
      </c>
      <c r="K525" s="0" t="n">
        <v>49.61</v>
      </c>
    </row>
    <row r="526" customFormat="false" ht="15.75" hidden="false" customHeight="false" outlineLevel="0" collapsed="false">
      <c r="A526" s="0" t="s">
        <v>611</v>
      </c>
      <c r="B526" s="0" t="n">
        <v>2271.2984</v>
      </c>
      <c r="C526" s="0" t="n">
        <v>36.3868</v>
      </c>
      <c r="D526" s="0" t="n">
        <v>39.2881</v>
      </c>
      <c r="E526" s="0" t="n">
        <v>40.321</v>
      </c>
      <c r="F526" s="0" t="n">
        <v>1274.4216</v>
      </c>
      <c r="G526" s="0" t="n">
        <v>36.8306</v>
      </c>
      <c r="H526" s="0" t="n">
        <v>39.6181</v>
      </c>
      <c r="I526" s="0" t="n">
        <v>41.4137</v>
      </c>
      <c r="J526" s="0" t="n">
        <v>24085.88</v>
      </c>
      <c r="K526" s="0" t="n">
        <v>38.83</v>
      </c>
    </row>
    <row r="527" customFormat="false" ht="15.75" hidden="false" customHeight="false" outlineLevel="0" collapsed="false">
      <c r="A527" s="0" t="s">
        <v>612</v>
      </c>
      <c r="B527" s="0" t="n">
        <v>1096.1112</v>
      </c>
      <c r="C527" s="0" t="n">
        <v>34.1352</v>
      </c>
      <c r="D527" s="0" t="n">
        <v>38.0548</v>
      </c>
      <c r="E527" s="0" t="n">
        <v>39.326</v>
      </c>
      <c r="F527" s="0" t="n">
        <v>656.3912</v>
      </c>
      <c r="G527" s="0" t="n">
        <v>34.1202</v>
      </c>
      <c r="H527" s="0" t="n">
        <v>38.2465</v>
      </c>
      <c r="I527" s="0" t="n">
        <v>40.4582</v>
      </c>
      <c r="J527" s="0" t="n">
        <v>21081.17</v>
      </c>
      <c r="K527" s="0" t="n">
        <v>32.46</v>
      </c>
    </row>
    <row r="528" customFormat="false" ht="15.75" hidden="false" customHeight="false" outlineLevel="0" collapsed="false">
      <c r="A528" s="0" t="s">
        <v>613</v>
      </c>
      <c r="B528" s="0" t="n">
        <v>559.1368</v>
      </c>
      <c r="C528" s="0" t="n">
        <v>32.0401</v>
      </c>
      <c r="D528" s="0" t="n">
        <v>37.3014</v>
      </c>
      <c r="E528" s="0" t="n">
        <v>38.7769</v>
      </c>
      <c r="F528" s="0" t="n">
        <v>328.8472</v>
      </c>
      <c r="G528" s="0" t="n">
        <v>31.6276</v>
      </c>
      <c r="H528" s="0" t="n">
        <v>37.0145</v>
      </c>
      <c r="I528" s="0" t="n">
        <v>39.5514</v>
      </c>
      <c r="J528" s="0" t="n">
        <v>19111</v>
      </c>
      <c r="K528" s="0" t="n">
        <v>30.56</v>
      </c>
    </row>
    <row r="529" customFormat="false" ht="15.75" hidden="false" customHeight="false" outlineLevel="0" collapsed="false">
      <c r="A529" s="0" t="s">
        <v>614</v>
      </c>
      <c r="B529" s="0" t="n">
        <v>18799.6856</v>
      </c>
      <c r="C529" s="0" t="n">
        <v>38.6847</v>
      </c>
      <c r="D529" s="0" t="n">
        <v>40.0931</v>
      </c>
      <c r="E529" s="0" t="n">
        <v>43.2327</v>
      </c>
      <c r="F529" s="0" t="n">
        <v>4764.6392</v>
      </c>
      <c r="G529" s="0" t="n">
        <v>40.6305</v>
      </c>
      <c r="H529" s="0" t="n">
        <v>42.3519</v>
      </c>
      <c r="I529" s="0" t="n">
        <v>43.4948</v>
      </c>
      <c r="J529" s="0" t="n">
        <v>66470.15</v>
      </c>
      <c r="K529" s="0" t="n">
        <v>105.05</v>
      </c>
    </row>
    <row r="530" customFormat="false" ht="15.75" hidden="false" customHeight="false" outlineLevel="0" collapsed="false">
      <c r="A530" s="0" t="s">
        <v>615</v>
      </c>
      <c r="B530" s="0" t="n">
        <v>6243.628</v>
      </c>
      <c r="C530" s="0" t="n">
        <v>37.0928</v>
      </c>
      <c r="D530" s="0" t="n">
        <v>39.0524</v>
      </c>
      <c r="E530" s="0" t="n">
        <v>41.6668</v>
      </c>
      <c r="F530" s="0" t="n">
        <v>2578.9112</v>
      </c>
      <c r="G530" s="0" t="n">
        <v>37.7784</v>
      </c>
      <c r="H530" s="0" t="n">
        <v>40.622</v>
      </c>
      <c r="I530" s="0" t="n">
        <v>41.2768</v>
      </c>
      <c r="J530" s="0" t="n">
        <v>53142.95</v>
      </c>
      <c r="K530" s="0" t="n">
        <v>76.39</v>
      </c>
    </row>
    <row r="531" customFormat="false" ht="15.75" hidden="false" customHeight="false" outlineLevel="0" collapsed="false">
      <c r="A531" s="0" t="s">
        <v>616</v>
      </c>
      <c r="B531" s="0" t="n">
        <v>3126.0128</v>
      </c>
      <c r="C531" s="0" t="n">
        <v>35.4131</v>
      </c>
      <c r="D531" s="0" t="n">
        <v>38.3629</v>
      </c>
      <c r="E531" s="0" t="n">
        <v>40.4592</v>
      </c>
      <c r="F531" s="0" t="n">
        <v>1429.2968</v>
      </c>
      <c r="G531" s="0" t="n">
        <v>35.0758</v>
      </c>
      <c r="H531" s="0" t="n">
        <v>39.3805</v>
      </c>
      <c r="I531" s="0" t="n">
        <v>39.6852</v>
      </c>
      <c r="J531" s="0" t="n">
        <v>46880.65</v>
      </c>
      <c r="K531" s="0" t="n">
        <v>65.6</v>
      </c>
    </row>
    <row r="532" customFormat="false" ht="15.75" hidden="false" customHeight="false" outlineLevel="0" collapsed="false">
      <c r="A532" s="0" t="s">
        <v>617</v>
      </c>
      <c r="B532" s="0" t="n">
        <v>1697.5608</v>
      </c>
      <c r="C532" s="0" t="n">
        <v>33.5775</v>
      </c>
      <c r="D532" s="0" t="n">
        <v>37.5367</v>
      </c>
      <c r="E532" s="0" t="n">
        <v>39.1238</v>
      </c>
      <c r="F532" s="0" t="n">
        <v>781.548</v>
      </c>
      <c r="G532" s="0" t="n">
        <v>32.5515</v>
      </c>
      <c r="H532" s="0" t="n">
        <v>37.9468</v>
      </c>
      <c r="I532" s="0" t="n">
        <v>37.9162</v>
      </c>
      <c r="J532" s="0" t="n">
        <v>32866.61</v>
      </c>
      <c r="K532" s="0" t="n">
        <v>51.7</v>
      </c>
    </row>
    <row r="533" customFormat="false" ht="15.75" hidden="false" customHeight="false" outlineLevel="0" collapsed="false">
      <c r="A533" s="0" t="s">
        <v>618</v>
      </c>
      <c r="B533" s="0" t="n">
        <v>9199.0096</v>
      </c>
      <c r="C533" s="0" t="n">
        <v>37.853</v>
      </c>
      <c r="D533" s="0" t="n">
        <v>39.4993</v>
      </c>
      <c r="E533" s="0" t="n">
        <v>42.4113</v>
      </c>
      <c r="F533" s="0" t="n">
        <v>4764.6392</v>
      </c>
      <c r="G533" s="0" t="n">
        <v>40.6305</v>
      </c>
      <c r="H533" s="0" t="n">
        <v>42.3519</v>
      </c>
      <c r="I533" s="0" t="n">
        <v>43.4948</v>
      </c>
      <c r="J533" s="0" t="n">
        <v>59399.37</v>
      </c>
      <c r="K533" s="0" t="n">
        <v>86.92</v>
      </c>
    </row>
    <row r="534" customFormat="false" ht="15.75" hidden="false" customHeight="false" outlineLevel="0" collapsed="false">
      <c r="A534" s="0" t="s">
        <v>619</v>
      </c>
      <c r="B534" s="0" t="n">
        <v>3727.9624</v>
      </c>
      <c r="C534" s="0" t="n">
        <v>36.2134</v>
      </c>
      <c r="D534" s="0" t="n">
        <v>38.5994</v>
      </c>
      <c r="E534" s="0" t="n">
        <v>40.8533</v>
      </c>
      <c r="F534" s="0" t="n">
        <v>2578.9112</v>
      </c>
      <c r="G534" s="0" t="n">
        <v>37.7784</v>
      </c>
      <c r="H534" s="0" t="n">
        <v>40.622</v>
      </c>
      <c r="I534" s="0" t="n">
        <v>41.2768</v>
      </c>
      <c r="J534" s="0" t="n">
        <v>39569.75</v>
      </c>
      <c r="K534" s="0" t="n">
        <v>57.48</v>
      </c>
    </row>
    <row r="535" customFormat="false" ht="15.75" hidden="false" customHeight="false" outlineLevel="0" collapsed="false">
      <c r="A535" s="0" t="s">
        <v>620</v>
      </c>
      <c r="B535" s="0" t="n">
        <v>1900.5736</v>
      </c>
      <c r="C535" s="0" t="n">
        <v>34.4345</v>
      </c>
      <c r="D535" s="0" t="n">
        <v>37.8238</v>
      </c>
      <c r="E535" s="0" t="n">
        <v>39.5611</v>
      </c>
      <c r="F535" s="0" t="n">
        <v>1429.2968</v>
      </c>
      <c r="G535" s="0" t="n">
        <v>35.0758</v>
      </c>
      <c r="H535" s="0" t="n">
        <v>39.3805</v>
      </c>
      <c r="I535" s="0" t="n">
        <v>39.6852</v>
      </c>
      <c r="J535" s="0" t="n">
        <v>35042.26</v>
      </c>
      <c r="K535" s="0" t="n">
        <v>51.52</v>
      </c>
    </row>
    <row r="536" customFormat="false" ht="15.75" hidden="false" customHeight="false" outlineLevel="0" collapsed="false">
      <c r="A536" s="0" t="s">
        <v>621</v>
      </c>
      <c r="B536" s="0" t="n">
        <v>1106.6504</v>
      </c>
      <c r="C536" s="0" t="n">
        <v>32.5863</v>
      </c>
      <c r="D536" s="0" t="n">
        <v>37.2486</v>
      </c>
      <c r="E536" s="0" t="n">
        <v>38.655</v>
      </c>
      <c r="F536" s="0" t="n">
        <v>781.548</v>
      </c>
      <c r="G536" s="0" t="n">
        <v>32.5515</v>
      </c>
      <c r="H536" s="0" t="n">
        <v>37.9468</v>
      </c>
      <c r="I536" s="0" t="n">
        <v>37.9162</v>
      </c>
      <c r="J536" s="0" t="n">
        <v>40666.86</v>
      </c>
      <c r="K536" s="0" t="n">
        <v>54.51</v>
      </c>
    </row>
    <row r="537" customFormat="false" ht="15.75" hidden="false" customHeight="false" outlineLevel="0" collapsed="false">
      <c r="A537" s="0" t="s">
        <v>622</v>
      </c>
      <c r="B537" s="0" t="n">
        <v>17623.1432</v>
      </c>
      <c r="C537" s="0" t="n">
        <v>39.4032</v>
      </c>
      <c r="D537" s="0" t="n">
        <v>43.53</v>
      </c>
      <c r="E537" s="0" t="n">
        <v>44.6838</v>
      </c>
      <c r="F537" s="0" t="n">
        <v>5204.2136</v>
      </c>
      <c r="G537" s="0" t="n">
        <v>41.6799</v>
      </c>
      <c r="H537" s="0" t="n">
        <v>44.7898</v>
      </c>
      <c r="I537" s="0" t="n">
        <v>44.4866</v>
      </c>
      <c r="J537" s="0" t="n">
        <v>79767.48</v>
      </c>
      <c r="K537" s="0" t="n">
        <v>110.8</v>
      </c>
    </row>
    <row r="538" customFormat="false" ht="15.75" hidden="false" customHeight="false" outlineLevel="0" collapsed="false">
      <c r="A538" s="0" t="s">
        <v>623</v>
      </c>
      <c r="B538" s="0" t="n">
        <v>6852.9832</v>
      </c>
      <c r="C538" s="0" t="n">
        <v>37.8369</v>
      </c>
      <c r="D538" s="0" t="n">
        <v>42.3161</v>
      </c>
      <c r="E538" s="0" t="n">
        <v>42.8436</v>
      </c>
      <c r="F538" s="0" t="n">
        <v>2927.3624</v>
      </c>
      <c r="G538" s="0" t="n">
        <v>39.0103</v>
      </c>
      <c r="H538" s="0" t="n">
        <v>42.8462</v>
      </c>
      <c r="I538" s="0" t="n">
        <v>42.0999</v>
      </c>
      <c r="J538" s="0" t="n">
        <v>66072.45</v>
      </c>
      <c r="K538" s="0" t="n">
        <v>97.1</v>
      </c>
    </row>
    <row r="539" customFormat="false" ht="15.75" hidden="false" customHeight="false" outlineLevel="0" collapsed="false">
      <c r="A539" s="0" t="s">
        <v>624</v>
      </c>
      <c r="B539" s="0" t="n">
        <v>3504.756</v>
      </c>
      <c r="C539" s="0" t="n">
        <v>36.3044</v>
      </c>
      <c r="D539" s="0" t="n">
        <v>41.3459</v>
      </c>
      <c r="E539" s="0" t="n">
        <v>41.4253</v>
      </c>
      <c r="F539" s="0" t="n">
        <v>1659.1336</v>
      </c>
      <c r="G539" s="0" t="n">
        <v>36.3895</v>
      </c>
      <c r="H539" s="0" t="n">
        <v>41.4767</v>
      </c>
      <c r="I539" s="0" t="n">
        <v>40.344</v>
      </c>
      <c r="J539" s="0" t="n">
        <v>57012.14</v>
      </c>
      <c r="K539" s="0" t="n">
        <v>76.57</v>
      </c>
    </row>
    <row r="540" customFormat="false" ht="15.75" hidden="false" customHeight="false" outlineLevel="0" collapsed="false">
      <c r="A540" s="0" t="s">
        <v>625</v>
      </c>
      <c r="B540" s="0" t="n">
        <v>1940.4552</v>
      </c>
      <c r="C540" s="0" t="n">
        <v>34.6055</v>
      </c>
      <c r="D540" s="0" t="n">
        <v>40.3405</v>
      </c>
      <c r="E540" s="0" t="n">
        <v>40.0727</v>
      </c>
      <c r="F540" s="0" t="n">
        <v>938.4904</v>
      </c>
      <c r="G540" s="0" t="n">
        <v>33.8944</v>
      </c>
      <c r="H540" s="0" t="n">
        <v>40.0689</v>
      </c>
      <c r="I540" s="0" t="n">
        <v>38.7185</v>
      </c>
      <c r="J540" s="0" t="n">
        <v>50565.98</v>
      </c>
      <c r="K540" s="0" t="n">
        <v>70.13</v>
      </c>
    </row>
    <row r="541" customFormat="false" ht="15.75" hidden="false" customHeight="false" outlineLevel="0" collapsed="false">
      <c r="A541" s="0" t="s">
        <v>626</v>
      </c>
      <c r="B541" s="0" t="n">
        <v>9163.3368</v>
      </c>
      <c r="C541" s="0" t="n">
        <v>38.5263</v>
      </c>
      <c r="D541" s="0" t="n">
        <v>42.9005</v>
      </c>
      <c r="E541" s="0" t="n">
        <v>43.688</v>
      </c>
      <c r="F541" s="0" t="n">
        <v>5204.2136</v>
      </c>
      <c r="G541" s="0" t="n">
        <v>41.6799</v>
      </c>
      <c r="H541" s="0" t="n">
        <v>44.7898</v>
      </c>
      <c r="I541" s="0" t="n">
        <v>44.4866</v>
      </c>
      <c r="J541" s="0" t="n">
        <v>72969.39</v>
      </c>
      <c r="K541" s="0" t="n">
        <v>96.28</v>
      </c>
    </row>
    <row r="542" customFormat="false" ht="15.75" hidden="false" customHeight="false" outlineLevel="0" collapsed="false">
      <c r="A542" s="0" t="s">
        <v>627</v>
      </c>
      <c r="B542" s="0" t="n">
        <v>3949.6848</v>
      </c>
      <c r="C542" s="0" t="n">
        <v>37.0091</v>
      </c>
      <c r="D542" s="0" t="n">
        <v>41.6992</v>
      </c>
      <c r="E542" s="0" t="n">
        <v>41.9404</v>
      </c>
      <c r="F542" s="0" t="n">
        <v>2927.3624</v>
      </c>
      <c r="G542" s="0" t="n">
        <v>39.0103</v>
      </c>
      <c r="H542" s="0" t="n">
        <v>42.8462</v>
      </c>
      <c r="I542" s="0" t="n">
        <v>42.0999</v>
      </c>
      <c r="J542" s="0" t="n">
        <v>62034.77</v>
      </c>
      <c r="K542" s="0" t="n">
        <v>79.54</v>
      </c>
    </row>
    <row r="543" customFormat="false" ht="15.75" hidden="false" customHeight="false" outlineLevel="0" collapsed="false">
      <c r="A543" s="0" t="s">
        <v>628</v>
      </c>
      <c r="B543" s="0" t="n">
        <v>2008.9192</v>
      </c>
      <c r="C543" s="0" t="n">
        <v>35.3576</v>
      </c>
      <c r="D543" s="0" t="n">
        <v>40.6073</v>
      </c>
      <c r="E543" s="0" t="n">
        <v>40.404</v>
      </c>
      <c r="F543" s="0" t="n">
        <v>1659.1336</v>
      </c>
      <c r="G543" s="0" t="n">
        <v>36.3895</v>
      </c>
      <c r="H543" s="0" t="n">
        <v>41.4767</v>
      </c>
      <c r="I543" s="0" t="n">
        <v>40.344</v>
      </c>
      <c r="J543" s="0" t="n">
        <v>42223.4</v>
      </c>
      <c r="K543" s="0" t="n">
        <v>65.86</v>
      </c>
    </row>
    <row r="544" customFormat="false" ht="15.75" hidden="false" customHeight="false" outlineLevel="0" collapsed="false">
      <c r="A544" s="0" t="s">
        <v>629</v>
      </c>
      <c r="B544" s="0" t="n">
        <v>1227.3288</v>
      </c>
      <c r="C544" s="0" t="n">
        <v>33.6866</v>
      </c>
      <c r="D544" s="0" t="n">
        <v>39.9479</v>
      </c>
      <c r="E544" s="0" t="n">
        <v>39.5265</v>
      </c>
      <c r="F544" s="0" t="n">
        <v>938.4904</v>
      </c>
      <c r="G544" s="0" t="n">
        <v>33.8944</v>
      </c>
      <c r="H544" s="0" t="n">
        <v>40.0689</v>
      </c>
      <c r="I544" s="0" t="n">
        <v>38.7185</v>
      </c>
      <c r="J544" s="0" t="n">
        <v>48287.77</v>
      </c>
      <c r="K544" s="0" t="n">
        <v>65.3</v>
      </c>
    </row>
    <row r="545" customFormat="false" ht="15.75" hidden="false" customHeight="false" outlineLevel="0" collapsed="false">
      <c r="A545" s="0" t="s">
        <v>630</v>
      </c>
      <c r="B545" s="0" t="n">
        <v>52546.9864</v>
      </c>
      <c r="C545" s="0" t="n">
        <v>38.2468</v>
      </c>
      <c r="D545" s="0" t="n">
        <v>41.8624</v>
      </c>
      <c r="E545" s="0" t="n">
        <v>43.9871</v>
      </c>
      <c r="F545" s="0" t="n">
        <v>3893.596</v>
      </c>
      <c r="G545" s="0" t="n">
        <v>40.2398</v>
      </c>
      <c r="H545" s="0" t="n">
        <v>43.6131</v>
      </c>
      <c r="I545" s="0" t="n">
        <v>45.6423</v>
      </c>
      <c r="J545" s="0" t="n">
        <v>69394.05</v>
      </c>
      <c r="K545" s="0" t="n">
        <v>128.55</v>
      </c>
    </row>
    <row r="546" customFormat="false" ht="15.75" hidden="false" customHeight="false" outlineLevel="0" collapsed="false">
      <c r="A546" s="0" t="s">
        <v>631</v>
      </c>
      <c r="B546" s="0" t="n">
        <v>10616.4848</v>
      </c>
      <c r="C546" s="0" t="n">
        <v>35.7359</v>
      </c>
      <c r="D546" s="0" t="n">
        <v>40.7033</v>
      </c>
      <c r="E546" s="0" t="n">
        <v>42.9772</v>
      </c>
      <c r="F546" s="0" t="n">
        <v>1748.4264</v>
      </c>
      <c r="G546" s="0" t="n">
        <v>37.6583</v>
      </c>
      <c r="H546" s="0" t="n">
        <v>41.8006</v>
      </c>
      <c r="I546" s="0" t="n">
        <v>44.0636</v>
      </c>
      <c r="J546" s="0" t="n">
        <v>46717.72</v>
      </c>
      <c r="K546" s="0" t="n">
        <v>85.4</v>
      </c>
    </row>
    <row r="547" customFormat="false" ht="15.75" hidden="false" customHeight="false" outlineLevel="0" collapsed="false">
      <c r="A547" s="0" t="s">
        <v>632</v>
      </c>
      <c r="B547" s="0" t="n">
        <v>3054.832</v>
      </c>
      <c r="C547" s="0" t="n">
        <v>34.376</v>
      </c>
      <c r="D547" s="0" t="n">
        <v>39.7627</v>
      </c>
      <c r="E547" s="0" t="n">
        <v>42.2651</v>
      </c>
      <c r="F547" s="0" t="n">
        <v>859.6624</v>
      </c>
      <c r="G547" s="0" t="n">
        <v>35.0991</v>
      </c>
      <c r="H547" s="0" t="n">
        <v>40.6042</v>
      </c>
      <c r="I547" s="0" t="n">
        <v>42.9965</v>
      </c>
      <c r="J547" s="0" t="n">
        <v>49810.99</v>
      </c>
      <c r="K547" s="0" t="n">
        <v>90.98</v>
      </c>
    </row>
    <row r="548" customFormat="false" ht="15.75" hidden="false" customHeight="false" outlineLevel="0" collapsed="false">
      <c r="A548" s="0" t="s">
        <v>633</v>
      </c>
      <c r="B548" s="0" t="n">
        <v>1286.744</v>
      </c>
      <c r="C548" s="0" t="n">
        <v>32.7357</v>
      </c>
      <c r="D548" s="0" t="n">
        <v>38.779</v>
      </c>
      <c r="E548" s="0" t="n">
        <v>41.4205</v>
      </c>
      <c r="F548" s="0" t="n">
        <v>429.0328</v>
      </c>
      <c r="G548" s="0" t="n">
        <v>32.5271</v>
      </c>
      <c r="H548" s="0" t="n">
        <v>39.3833</v>
      </c>
      <c r="I548" s="0" t="n">
        <v>41.8868</v>
      </c>
      <c r="J548" s="0" t="n">
        <v>34521.91</v>
      </c>
      <c r="K548" s="0" t="n">
        <v>61.68</v>
      </c>
    </row>
    <row r="549" customFormat="false" ht="15.75" hidden="false" customHeight="false" outlineLevel="0" collapsed="false">
      <c r="A549" s="0" t="s">
        <v>634</v>
      </c>
      <c r="B549" s="0" t="n">
        <v>22758.828</v>
      </c>
      <c r="C549" s="0" t="n">
        <v>36.608</v>
      </c>
      <c r="D549" s="0" t="n">
        <v>41.2671</v>
      </c>
      <c r="E549" s="0" t="n">
        <v>43.4701</v>
      </c>
      <c r="F549" s="0" t="n">
        <v>3893.596</v>
      </c>
      <c r="G549" s="0" t="n">
        <v>40.2398</v>
      </c>
      <c r="H549" s="0" t="n">
        <v>43.6131</v>
      </c>
      <c r="I549" s="0" t="n">
        <v>45.6423</v>
      </c>
      <c r="J549" s="0" t="n">
        <v>72426.7</v>
      </c>
      <c r="K549" s="0" t="n">
        <v>128.61</v>
      </c>
    </row>
    <row r="550" customFormat="false" ht="15.75" hidden="false" customHeight="false" outlineLevel="0" collapsed="false">
      <c r="A550" s="0" t="s">
        <v>635</v>
      </c>
      <c r="B550" s="0" t="n">
        <v>5114.8696</v>
      </c>
      <c r="C550" s="0" t="n">
        <v>35.0712</v>
      </c>
      <c r="D550" s="0" t="n">
        <v>40.0705</v>
      </c>
      <c r="E550" s="0" t="n">
        <v>42.5061</v>
      </c>
      <c r="F550" s="0" t="n">
        <v>1748.4264</v>
      </c>
      <c r="G550" s="0" t="n">
        <v>37.6583</v>
      </c>
      <c r="H550" s="0" t="n">
        <v>41.8006</v>
      </c>
      <c r="I550" s="0" t="n">
        <v>44.0636</v>
      </c>
      <c r="J550" s="0" t="n">
        <v>54203.12</v>
      </c>
      <c r="K550" s="0" t="n">
        <v>92.47</v>
      </c>
    </row>
    <row r="551" customFormat="false" ht="15.75" hidden="false" customHeight="false" outlineLevel="0" collapsed="false">
      <c r="A551" s="0" t="s">
        <v>636</v>
      </c>
      <c r="B551" s="0" t="n">
        <v>1838.4056</v>
      </c>
      <c r="C551" s="0" t="n">
        <v>33.5815</v>
      </c>
      <c r="D551" s="0" t="n">
        <v>39.1208</v>
      </c>
      <c r="E551" s="0" t="n">
        <v>41.7234</v>
      </c>
      <c r="F551" s="0" t="n">
        <v>859.6624</v>
      </c>
      <c r="G551" s="0" t="n">
        <v>35.0991</v>
      </c>
      <c r="H551" s="0" t="n">
        <v>40.6042</v>
      </c>
      <c r="I551" s="0" t="n">
        <v>42.9965</v>
      </c>
      <c r="J551" s="0" t="n">
        <v>46999.32</v>
      </c>
      <c r="K551" s="0" t="n">
        <v>77.68</v>
      </c>
    </row>
    <row r="552" customFormat="false" ht="15.75" hidden="false" customHeight="false" outlineLevel="0" collapsed="false">
      <c r="A552" s="0" t="s">
        <v>637</v>
      </c>
      <c r="B552" s="0" t="n">
        <v>845.1488</v>
      </c>
      <c r="C552" s="0" t="n">
        <v>31.84</v>
      </c>
      <c r="D552" s="0" t="n">
        <v>38.4792</v>
      </c>
      <c r="E552" s="0" t="n">
        <v>41.2067</v>
      </c>
      <c r="F552" s="0" t="n">
        <v>429.0328</v>
      </c>
      <c r="G552" s="0" t="n">
        <v>32.5271</v>
      </c>
      <c r="H552" s="0" t="n">
        <v>39.3833</v>
      </c>
      <c r="I552" s="0" t="n">
        <v>41.8868</v>
      </c>
      <c r="J552" s="0" t="n">
        <v>43336.21</v>
      </c>
      <c r="K552" s="0" t="n">
        <v>85.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0" width="8.99"/>
  </cols>
  <sheetData>
    <row r="1" customFormat="false" ht="15.75" hidden="false" customHeight="false" outlineLevel="0" collapsed="false">
      <c r="A1" s="0" t="s">
        <v>638</v>
      </c>
      <c r="B1" s="270" t="n">
        <v>22211.9016</v>
      </c>
      <c r="C1" s="270" t="n">
        <v>42.6817</v>
      </c>
      <c r="D1" s="270" t="n">
        <v>44.425</v>
      </c>
      <c r="E1" s="270" t="n">
        <v>45.9023</v>
      </c>
    </row>
    <row r="2" customFormat="false" ht="15.75" hidden="false" customHeight="false" outlineLevel="0" collapsed="false">
      <c r="A2" s="0" t="s">
        <v>639</v>
      </c>
      <c r="B2" s="270" t="n">
        <v>13610.4792</v>
      </c>
      <c r="C2" s="270" t="n">
        <v>41.3396</v>
      </c>
      <c r="D2" s="270" t="n">
        <v>42.9349</v>
      </c>
      <c r="E2" s="270" t="n">
        <v>44.0222</v>
      </c>
    </row>
    <row r="3" customFormat="false" ht="15.75" hidden="false" customHeight="false" outlineLevel="0" collapsed="false">
      <c r="A3" s="0" t="s">
        <v>640</v>
      </c>
      <c r="B3" s="270" t="n">
        <v>8727.4968</v>
      </c>
      <c r="C3" s="270" t="n">
        <v>39.8306</v>
      </c>
      <c r="D3" s="270" t="n">
        <v>41.8377</v>
      </c>
      <c r="E3" s="270" t="n">
        <v>42.7691</v>
      </c>
    </row>
    <row r="4" customFormat="false" ht="15.75" hidden="false" customHeight="false" outlineLevel="0" collapsed="false">
      <c r="A4" s="0" t="s">
        <v>641</v>
      </c>
      <c r="B4" s="270" t="n">
        <v>5349.0584</v>
      </c>
      <c r="C4" s="270" t="n">
        <v>38.005</v>
      </c>
      <c r="D4" s="270" t="n">
        <v>40.3979</v>
      </c>
      <c r="E4" s="270" t="n">
        <v>41.4161</v>
      </c>
    </row>
    <row r="5" customFormat="false" ht="15.75" hidden="false" customHeight="false" outlineLevel="0" collapsed="false">
      <c r="A5" s="0" t="s">
        <v>642</v>
      </c>
      <c r="B5" s="270" t="n">
        <v>17389.724</v>
      </c>
      <c r="C5" s="270" t="n">
        <v>42.0452</v>
      </c>
      <c r="D5" s="270" t="n">
        <v>43.6791</v>
      </c>
      <c r="E5" s="270" t="n">
        <v>44.9567</v>
      </c>
    </row>
    <row r="6" customFormat="false" ht="15.75" hidden="false" customHeight="false" outlineLevel="0" collapsed="false">
      <c r="A6" s="0" t="s">
        <v>643</v>
      </c>
      <c r="B6" s="270" t="n">
        <v>10765.0384</v>
      </c>
      <c r="C6" s="270" t="n">
        <v>40.6177</v>
      </c>
      <c r="D6" s="270" t="n">
        <v>42.2035</v>
      </c>
      <c r="E6" s="270" t="n">
        <v>43.1679</v>
      </c>
    </row>
    <row r="7" customFormat="false" ht="15.75" hidden="false" customHeight="false" outlineLevel="0" collapsed="false">
      <c r="A7" s="0" t="s">
        <v>644</v>
      </c>
      <c r="B7" s="270" t="n">
        <v>6825.928</v>
      </c>
      <c r="C7" s="270" t="n">
        <v>38.9367</v>
      </c>
      <c r="D7" s="270" t="n">
        <v>41.1171</v>
      </c>
      <c r="E7" s="270" t="n">
        <v>42.0511</v>
      </c>
    </row>
    <row r="8" customFormat="false" ht="15.75" hidden="false" customHeight="false" outlineLevel="0" collapsed="false">
      <c r="A8" s="0" t="s">
        <v>645</v>
      </c>
      <c r="B8" s="270" t="n">
        <v>4251.2504</v>
      </c>
      <c r="C8" s="270" t="n">
        <v>37.0229</v>
      </c>
      <c r="D8" s="270" t="n">
        <v>40.0603</v>
      </c>
      <c r="E8" s="270" t="n">
        <v>41.1466</v>
      </c>
    </row>
    <row r="9" customFormat="false" ht="15.75" hidden="false" customHeight="false" outlineLevel="0" collapsed="false">
      <c r="A9" s="0" t="s">
        <v>646</v>
      </c>
      <c r="B9" s="270" t="n">
        <v>52700.8288</v>
      </c>
      <c r="C9" s="270" t="n">
        <v>41.6784</v>
      </c>
      <c r="D9" s="270" t="n">
        <v>43.2031</v>
      </c>
      <c r="E9" s="270" t="n">
        <v>44.0483</v>
      </c>
    </row>
    <row r="10" customFormat="false" ht="15.75" hidden="false" customHeight="false" outlineLevel="0" collapsed="false">
      <c r="A10" s="0" t="s">
        <v>647</v>
      </c>
      <c r="B10" s="270" t="n">
        <v>32364.7088</v>
      </c>
      <c r="C10" s="270" t="n">
        <v>39.1848</v>
      </c>
      <c r="D10" s="270" t="n">
        <v>41.0635</v>
      </c>
      <c r="E10" s="270" t="n">
        <v>41.7904</v>
      </c>
    </row>
    <row r="11" customFormat="false" ht="15.75" hidden="false" customHeight="false" outlineLevel="0" collapsed="false">
      <c r="A11" s="0" t="s">
        <v>648</v>
      </c>
      <c r="B11" s="270" t="n">
        <v>19685.5072</v>
      </c>
      <c r="C11" s="270" t="n">
        <v>36.8005</v>
      </c>
      <c r="D11" s="270" t="n">
        <v>39.5602</v>
      </c>
      <c r="E11" s="270" t="n">
        <v>40.4056</v>
      </c>
    </row>
    <row r="12" customFormat="false" ht="15.75" hidden="false" customHeight="false" outlineLevel="0" collapsed="false">
      <c r="A12" s="0" t="s">
        <v>649</v>
      </c>
      <c r="B12" s="270" t="n">
        <v>11090.6032</v>
      </c>
      <c r="C12" s="270" t="n">
        <v>34.4479</v>
      </c>
      <c r="D12" s="270" t="n">
        <v>37.7388</v>
      </c>
      <c r="E12" s="270" t="n">
        <v>39.0554</v>
      </c>
    </row>
    <row r="13" customFormat="false" ht="15.75" hidden="false" customHeight="false" outlineLevel="0" collapsed="false">
      <c r="A13" s="0" t="s">
        <v>650</v>
      </c>
      <c r="B13" s="270" t="n">
        <v>41673.1872</v>
      </c>
      <c r="C13" s="270" t="n">
        <v>40.4648</v>
      </c>
      <c r="D13" s="270" t="n">
        <v>42.1531</v>
      </c>
      <c r="E13" s="270" t="n">
        <v>42.9108</v>
      </c>
    </row>
    <row r="14" customFormat="false" ht="15.75" hidden="false" customHeight="false" outlineLevel="0" collapsed="false">
      <c r="A14" s="0" t="s">
        <v>651</v>
      </c>
      <c r="B14" s="270" t="n">
        <v>25091.0848</v>
      </c>
      <c r="C14" s="270" t="n">
        <v>37.9959</v>
      </c>
      <c r="D14" s="270" t="n">
        <v>40.0648</v>
      </c>
      <c r="E14" s="270" t="n">
        <v>40.8448</v>
      </c>
    </row>
    <row r="15" customFormat="false" ht="15.75" hidden="false" customHeight="false" outlineLevel="0" collapsed="false">
      <c r="A15" s="0" t="s">
        <v>652</v>
      </c>
      <c r="B15" s="270" t="n">
        <v>14808.7928</v>
      </c>
      <c r="C15" s="270" t="n">
        <v>35.6087</v>
      </c>
      <c r="D15" s="270" t="n">
        <v>38.6312</v>
      </c>
      <c r="E15" s="270" t="n">
        <v>39.6737</v>
      </c>
    </row>
    <row r="16" customFormat="false" ht="15.75" hidden="false" customHeight="false" outlineLevel="0" collapsed="false">
      <c r="A16" s="0" t="s">
        <v>653</v>
      </c>
      <c r="B16" s="270" t="n">
        <v>8365.3992</v>
      </c>
      <c r="C16" s="270" t="n">
        <v>33.3353</v>
      </c>
      <c r="D16" s="270" t="n">
        <v>37.3469</v>
      </c>
      <c r="E16" s="270" t="n">
        <v>38.8105</v>
      </c>
    </row>
    <row r="17" customFormat="false" ht="15.75" hidden="false" customHeight="false" outlineLevel="0" collapsed="false">
      <c r="A17" s="0" t="s">
        <v>654</v>
      </c>
      <c r="B17" s="270" t="n">
        <v>105423.0848</v>
      </c>
      <c r="C17" s="270" t="n">
        <v>40.5687</v>
      </c>
      <c r="D17" s="270" t="n">
        <v>41.6507</v>
      </c>
      <c r="E17" s="270" t="n">
        <v>44.1277</v>
      </c>
    </row>
    <row r="18" customFormat="false" ht="15.75" hidden="false" customHeight="false" outlineLevel="0" collapsed="false">
      <c r="A18" s="0" t="s">
        <v>655</v>
      </c>
      <c r="B18" s="270" t="n">
        <v>55478.7368</v>
      </c>
      <c r="C18" s="270" t="n">
        <v>38.3547</v>
      </c>
      <c r="D18" s="270" t="n">
        <v>39.7019</v>
      </c>
      <c r="E18" s="270" t="n">
        <v>42.4208</v>
      </c>
    </row>
    <row r="19" customFormat="false" ht="15.75" hidden="false" customHeight="false" outlineLevel="0" collapsed="false">
      <c r="A19" s="0" t="s">
        <v>656</v>
      </c>
      <c r="B19" s="270" t="n">
        <v>34065.9408</v>
      </c>
      <c r="C19" s="270" t="n">
        <v>36.6157</v>
      </c>
      <c r="D19" s="270" t="n">
        <v>38.8569</v>
      </c>
      <c r="E19" s="270" t="n">
        <v>41.1391</v>
      </c>
    </row>
    <row r="20" customFormat="false" ht="15.75" hidden="false" customHeight="false" outlineLevel="0" collapsed="false">
      <c r="A20" s="0" t="s">
        <v>657</v>
      </c>
      <c r="B20" s="270" t="n">
        <v>20372.9536</v>
      </c>
      <c r="C20" s="270" t="n">
        <v>34.7272</v>
      </c>
      <c r="D20" s="270" t="n">
        <v>37.7392</v>
      </c>
      <c r="E20" s="270" t="n">
        <v>39.3798</v>
      </c>
    </row>
    <row r="21" customFormat="false" ht="15.75" hidden="false" customHeight="false" outlineLevel="0" collapsed="false">
      <c r="A21" s="0" t="s">
        <v>658</v>
      </c>
      <c r="B21" s="270" t="n">
        <v>74694.5216</v>
      </c>
      <c r="C21" s="270" t="n">
        <v>39.3445</v>
      </c>
      <c r="D21" s="270" t="n">
        <v>40.5378</v>
      </c>
      <c r="E21" s="270" t="n">
        <v>43.2953</v>
      </c>
    </row>
    <row r="22" customFormat="false" ht="15.75" hidden="false" customHeight="false" outlineLevel="0" collapsed="false">
      <c r="A22" s="0" t="s">
        <v>659</v>
      </c>
      <c r="B22" s="270" t="n">
        <v>42828.0832</v>
      </c>
      <c r="C22" s="270" t="n">
        <v>37.4934</v>
      </c>
      <c r="D22" s="270" t="n">
        <v>39.1383</v>
      </c>
      <c r="E22" s="270" t="n">
        <v>41.5812</v>
      </c>
    </row>
    <row r="23" customFormat="false" ht="15.75" hidden="false" customHeight="false" outlineLevel="0" collapsed="false">
      <c r="A23" s="0" t="s">
        <v>660</v>
      </c>
      <c r="B23" s="270" t="n">
        <v>26332.1664</v>
      </c>
      <c r="C23" s="270" t="n">
        <v>35.6856</v>
      </c>
      <c r="D23" s="270" t="n">
        <v>38.3175</v>
      </c>
      <c r="E23" s="270" t="n">
        <v>40.2767</v>
      </c>
    </row>
    <row r="24" customFormat="false" ht="15.75" hidden="false" customHeight="false" outlineLevel="0" collapsed="false">
      <c r="A24" s="0" t="s">
        <v>661</v>
      </c>
      <c r="B24" s="270" t="n">
        <v>15989.3408</v>
      </c>
      <c r="C24" s="270" t="n">
        <v>33.7539</v>
      </c>
      <c r="D24" s="270" t="n">
        <v>37.4614</v>
      </c>
      <c r="E24" s="270" t="n">
        <v>38.9379</v>
      </c>
    </row>
    <row r="25" customFormat="false" ht="15.75" hidden="false" customHeight="false" outlineLevel="0" collapsed="false">
      <c r="A25" s="0" t="s">
        <v>662</v>
      </c>
      <c r="B25" s="270" t="n">
        <v>71127.8432</v>
      </c>
      <c r="C25" s="270" t="n">
        <v>41.251</v>
      </c>
      <c r="D25" s="270" t="n">
        <v>44.381</v>
      </c>
      <c r="E25" s="270" t="n">
        <v>45.9555</v>
      </c>
    </row>
    <row r="26" customFormat="false" ht="15.75" hidden="false" customHeight="false" outlineLevel="0" collapsed="false">
      <c r="A26" s="0" t="s">
        <v>663</v>
      </c>
      <c r="B26" s="270" t="n">
        <v>33950.5168</v>
      </c>
      <c r="C26" s="270" t="n">
        <v>39.0873</v>
      </c>
      <c r="D26" s="270" t="n">
        <v>43.1854</v>
      </c>
      <c r="E26" s="270" t="n">
        <v>44.2315</v>
      </c>
    </row>
    <row r="27" customFormat="false" ht="15.75" hidden="false" customHeight="false" outlineLevel="0" collapsed="false">
      <c r="A27" s="0" t="s">
        <v>664</v>
      </c>
      <c r="B27" s="270" t="n">
        <v>19668.076</v>
      </c>
      <c r="C27" s="270" t="n">
        <v>37.658</v>
      </c>
      <c r="D27" s="270" t="n">
        <v>42.1942</v>
      </c>
      <c r="E27" s="270" t="n">
        <v>42.821</v>
      </c>
    </row>
    <row r="28" customFormat="false" ht="15.75" hidden="false" customHeight="false" outlineLevel="0" collapsed="false">
      <c r="A28" s="0" t="s">
        <v>665</v>
      </c>
      <c r="B28" s="270" t="n">
        <v>11831.2112</v>
      </c>
      <c r="C28" s="270" t="n">
        <v>36.1974</v>
      </c>
      <c r="D28" s="270" t="n">
        <v>40.71</v>
      </c>
      <c r="E28" s="270" t="n">
        <v>40.8525</v>
      </c>
    </row>
    <row r="29" customFormat="false" ht="15.75" hidden="false" customHeight="false" outlineLevel="0" collapsed="false">
      <c r="A29" s="0" t="s">
        <v>666</v>
      </c>
      <c r="B29" s="270" t="n">
        <v>47642.2248</v>
      </c>
      <c r="C29" s="270" t="n">
        <v>40.006</v>
      </c>
      <c r="D29" s="270" t="n">
        <v>43.8255</v>
      </c>
      <c r="E29" s="270" t="n">
        <v>45.1621</v>
      </c>
    </row>
    <row r="30" customFormat="false" ht="15.75" hidden="false" customHeight="false" outlineLevel="0" collapsed="false">
      <c r="A30" s="0" t="s">
        <v>667</v>
      </c>
      <c r="B30" s="270" t="n">
        <v>25134.236</v>
      </c>
      <c r="C30" s="270" t="n">
        <v>38.3388</v>
      </c>
      <c r="D30" s="270" t="n">
        <v>42.5474</v>
      </c>
      <c r="E30" s="270" t="n">
        <v>43.3147</v>
      </c>
    </row>
    <row r="31" customFormat="false" ht="15.75" hidden="false" customHeight="false" outlineLevel="0" collapsed="false">
      <c r="A31" s="0" t="s">
        <v>668</v>
      </c>
      <c r="B31" s="270" t="n">
        <v>15192.1184</v>
      </c>
      <c r="C31" s="270" t="n">
        <v>36.9451</v>
      </c>
      <c r="D31" s="270" t="n">
        <v>41.4757</v>
      </c>
      <c r="E31" s="270" t="n">
        <v>41.8588</v>
      </c>
    </row>
    <row r="32" customFormat="false" ht="15.75" hidden="false" customHeight="false" outlineLevel="0" collapsed="false">
      <c r="A32" s="0" t="s">
        <v>669</v>
      </c>
      <c r="B32" s="270" t="n">
        <v>9419.532</v>
      </c>
      <c r="C32" s="270" t="n">
        <v>35.4031</v>
      </c>
      <c r="D32" s="270" t="n">
        <v>40.3438</v>
      </c>
      <c r="E32" s="270" t="n">
        <v>40.38</v>
      </c>
    </row>
    <row r="33" customFormat="false" ht="15.75" hidden="false" customHeight="false" outlineLevel="0" collapsed="false">
      <c r="A33" s="0" t="s">
        <v>670</v>
      </c>
      <c r="B33" s="270" t="n">
        <v>180164.4576</v>
      </c>
      <c r="C33" s="270" t="n">
        <v>42.3661</v>
      </c>
      <c r="D33" s="270" t="n">
        <v>42.6769</v>
      </c>
      <c r="E33" s="270" t="n">
        <v>44.4278</v>
      </c>
    </row>
    <row r="34" customFormat="false" ht="15.75" hidden="false" customHeight="false" outlineLevel="0" collapsed="false">
      <c r="A34" s="0" t="s">
        <v>671</v>
      </c>
      <c r="B34" s="270" t="n">
        <v>94400.748</v>
      </c>
      <c r="C34" s="270" t="n">
        <v>37.837</v>
      </c>
      <c r="D34" s="270" t="n">
        <v>41.1016</v>
      </c>
      <c r="E34" s="270" t="n">
        <v>43.2267</v>
      </c>
    </row>
    <row r="35" customFormat="false" ht="15.75" hidden="false" customHeight="false" outlineLevel="0" collapsed="false">
      <c r="A35" s="0" t="s">
        <v>672</v>
      </c>
      <c r="B35" s="270" t="n">
        <v>52177.3128</v>
      </c>
      <c r="C35" s="270" t="n">
        <v>35.4368</v>
      </c>
      <c r="D35" s="270" t="n">
        <v>39.9852</v>
      </c>
      <c r="E35" s="270" t="n">
        <v>42.3193</v>
      </c>
    </row>
    <row r="36" customFormat="false" ht="15.75" hidden="false" customHeight="false" outlineLevel="0" collapsed="false">
      <c r="A36" s="0" t="s">
        <v>673</v>
      </c>
      <c r="B36" s="270" t="n">
        <v>31397.6576</v>
      </c>
      <c r="C36" s="270" t="n">
        <v>33.5113</v>
      </c>
      <c r="D36" s="270" t="n">
        <v>38.5596</v>
      </c>
      <c r="E36" s="270" t="n">
        <v>41.035</v>
      </c>
    </row>
    <row r="37" customFormat="false" ht="15.75" hidden="false" customHeight="false" outlineLevel="0" collapsed="false">
      <c r="A37" s="0" t="s">
        <v>674</v>
      </c>
      <c r="B37" s="270" t="n">
        <v>137618.5728</v>
      </c>
      <c r="C37" s="270" t="n">
        <v>40.0504</v>
      </c>
      <c r="D37" s="270" t="n">
        <v>41.8859</v>
      </c>
      <c r="E37" s="270" t="n">
        <v>43.8134</v>
      </c>
    </row>
    <row r="38" customFormat="false" ht="15.75" hidden="false" customHeight="false" outlineLevel="0" collapsed="false">
      <c r="A38" s="0" t="s">
        <v>675</v>
      </c>
      <c r="B38" s="270" t="n">
        <v>67779.7048</v>
      </c>
      <c r="C38" s="270" t="n">
        <v>36.4681</v>
      </c>
      <c r="D38" s="270" t="n">
        <v>40.3671</v>
      </c>
      <c r="E38" s="270" t="n">
        <v>42.6292</v>
      </c>
    </row>
    <row r="39" customFormat="false" ht="15.75" hidden="false" customHeight="false" outlineLevel="0" collapsed="false">
      <c r="A39" s="0" t="s">
        <v>676</v>
      </c>
      <c r="B39" s="270" t="n">
        <v>40303.6872</v>
      </c>
      <c r="C39" s="270" t="n">
        <v>34.4719</v>
      </c>
      <c r="D39" s="270" t="n">
        <v>39.2666</v>
      </c>
      <c r="E39" s="270" t="n">
        <v>41.689</v>
      </c>
    </row>
    <row r="40" customFormat="false" ht="15.75" hidden="false" customHeight="false" outlineLevel="0" collapsed="false">
      <c r="A40" s="0" t="s">
        <v>677</v>
      </c>
      <c r="B40" s="270" t="n">
        <v>24595.7568</v>
      </c>
      <c r="C40" s="270" t="n">
        <v>32.5281</v>
      </c>
      <c r="D40" s="270" t="n">
        <v>38.2391</v>
      </c>
      <c r="E40" s="270" t="n">
        <v>40.7454</v>
      </c>
    </row>
    <row r="41" customFormat="false" ht="15.75" hidden="false" customHeight="false" outlineLevel="0" collapsed="false">
      <c r="A41" s="0" t="s">
        <v>678</v>
      </c>
      <c r="B41" s="270" t="n">
        <v>101820.0096</v>
      </c>
      <c r="C41" s="270" t="n">
        <v>43.3489</v>
      </c>
      <c r="D41" s="270" t="n">
        <v>42.8902</v>
      </c>
      <c r="E41" s="270" t="n">
        <v>44.731</v>
      </c>
    </row>
    <row r="42" customFormat="false" ht="15.75" hidden="false" customHeight="false" outlineLevel="0" collapsed="false">
      <c r="A42" s="0" t="s">
        <v>679</v>
      </c>
      <c r="B42" s="270" t="n">
        <v>64230.6848</v>
      </c>
      <c r="C42" s="270" t="n">
        <v>40.7638</v>
      </c>
      <c r="D42" s="270" t="n">
        <v>40.7082</v>
      </c>
      <c r="E42" s="270" t="n">
        <v>42.7054</v>
      </c>
    </row>
    <row r="43" customFormat="false" ht="15.75" hidden="false" customHeight="false" outlineLevel="0" collapsed="false">
      <c r="A43" s="0" t="s">
        <v>680</v>
      </c>
      <c r="B43" s="270" t="n">
        <v>41584.2448</v>
      </c>
      <c r="C43" s="270" t="n">
        <v>38.3442</v>
      </c>
      <c r="D43" s="270" t="n">
        <v>39.2469</v>
      </c>
      <c r="E43" s="270" t="n">
        <v>41.3174</v>
      </c>
    </row>
    <row r="44" customFormat="false" ht="15.75" hidden="false" customHeight="false" outlineLevel="0" collapsed="false">
      <c r="A44" s="0" t="s">
        <v>681</v>
      </c>
      <c r="B44" s="270" t="n">
        <v>25723.1568</v>
      </c>
      <c r="C44" s="270" t="n">
        <v>35.8969</v>
      </c>
      <c r="D44" s="270" t="n">
        <v>37.4512</v>
      </c>
      <c r="E44" s="270" t="n">
        <v>39.638</v>
      </c>
    </row>
    <row r="45" customFormat="false" ht="15.75" hidden="false" customHeight="false" outlineLevel="0" collapsed="false">
      <c r="A45" s="0" t="s">
        <v>682</v>
      </c>
      <c r="B45" s="270" t="n">
        <v>81339.1488</v>
      </c>
      <c r="C45" s="270" t="n">
        <v>42.0817</v>
      </c>
      <c r="D45" s="270" t="n">
        <v>41.807</v>
      </c>
      <c r="E45" s="270" t="n">
        <v>43.7234</v>
      </c>
    </row>
    <row r="46" customFormat="false" ht="15.75" hidden="false" customHeight="false" outlineLevel="0" collapsed="false">
      <c r="A46" s="0" t="s">
        <v>683</v>
      </c>
      <c r="B46" s="270" t="n">
        <v>51053.5968</v>
      </c>
      <c r="C46" s="270" t="n">
        <v>39.5486</v>
      </c>
      <c r="D46" s="270" t="n">
        <v>39.7433</v>
      </c>
      <c r="E46" s="270" t="n">
        <v>41.7845</v>
      </c>
    </row>
    <row r="47" customFormat="false" ht="15.75" hidden="false" customHeight="false" outlineLevel="0" collapsed="false">
      <c r="A47" s="0" t="s">
        <v>684</v>
      </c>
      <c r="B47" s="270" t="n">
        <v>32700.6992</v>
      </c>
      <c r="C47" s="270" t="n">
        <v>37.1152</v>
      </c>
      <c r="D47" s="270" t="n">
        <v>38.348</v>
      </c>
      <c r="E47" s="270" t="n">
        <v>40.463</v>
      </c>
    </row>
    <row r="48" customFormat="false" ht="15.75" hidden="false" customHeight="false" outlineLevel="0" collapsed="false">
      <c r="A48" s="0" t="s">
        <v>685</v>
      </c>
      <c r="B48" s="270" t="n">
        <v>20551.7056</v>
      </c>
      <c r="C48" s="270" t="n">
        <v>34.7037</v>
      </c>
      <c r="D48" s="270" t="n">
        <v>37.0435</v>
      </c>
      <c r="E48" s="270" t="n">
        <v>39.2695</v>
      </c>
    </row>
    <row r="49" customFormat="false" ht="15.75" hidden="false" customHeight="false" outlineLevel="0" collapsed="false">
      <c r="A49" s="0" t="s">
        <v>686</v>
      </c>
      <c r="B49" s="270" t="n">
        <v>104641.256</v>
      </c>
      <c r="C49" s="270" t="n">
        <v>43.2566</v>
      </c>
      <c r="D49" s="270" t="n">
        <v>45.5359</v>
      </c>
      <c r="E49" s="270" t="n">
        <v>45.2834</v>
      </c>
    </row>
    <row r="50" customFormat="false" ht="15.75" hidden="false" customHeight="false" outlineLevel="0" collapsed="false">
      <c r="A50" s="0" t="s">
        <v>687</v>
      </c>
      <c r="B50" s="270" t="n">
        <v>67849.5008</v>
      </c>
      <c r="C50" s="270" t="n">
        <v>40.4545</v>
      </c>
      <c r="D50" s="270" t="n">
        <v>43.6016</v>
      </c>
      <c r="E50" s="270" t="n">
        <v>43.8283</v>
      </c>
    </row>
    <row r="51" customFormat="false" ht="15.75" hidden="false" customHeight="false" outlineLevel="0" collapsed="false">
      <c r="A51" s="0" t="s">
        <v>688</v>
      </c>
      <c r="B51" s="270" t="n">
        <v>43924.5616</v>
      </c>
      <c r="C51" s="270" t="n">
        <v>37.9347</v>
      </c>
      <c r="D51" s="270" t="n">
        <v>42.112</v>
      </c>
      <c r="E51" s="270" t="n">
        <v>42.627</v>
      </c>
    </row>
    <row r="52" customFormat="false" ht="15.75" hidden="false" customHeight="false" outlineLevel="0" collapsed="false">
      <c r="A52" s="0" t="s">
        <v>689</v>
      </c>
      <c r="B52" s="270" t="n">
        <v>27749.4208</v>
      </c>
      <c r="C52" s="270" t="n">
        <v>35.5213</v>
      </c>
      <c r="D52" s="270" t="n">
        <v>40.0994</v>
      </c>
      <c r="E52" s="270" t="n">
        <v>40.882</v>
      </c>
    </row>
    <row r="53" customFormat="false" ht="15.75" hidden="false" customHeight="false" outlineLevel="0" collapsed="false">
      <c r="A53" s="0" t="s">
        <v>690</v>
      </c>
      <c r="B53" s="270" t="n">
        <v>84901.8496</v>
      </c>
      <c r="C53" s="270" t="n">
        <v>41.8859</v>
      </c>
      <c r="D53" s="270" t="n">
        <v>44.5954</v>
      </c>
      <c r="E53" s="270" t="n">
        <v>44.5788</v>
      </c>
    </row>
    <row r="54" customFormat="false" ht="15.75" hidden="false" customHeight="false" outlineLevel="0" collapsed="false">
      <c r="A54" s="0" t="s">
        <v>691</v>
      </c>
      <c r="B54" s="270" t="n">
        <v>54342.352</v>
      </c>
      <c r="C54" s="270" t="n">
        <v>39.1785</v>
      </c>
      <c r="D54" s="270" t="n">
        <v>42.6211</v>
      </c>
      <c r="E54" s="270" t="n">
        <v>43.0445</v>
      </c>
    </row>
    <row r="55" customFormat="false" ht="15.75" hidden="false" customHeight="false" outlineLevel="0" collapsed="false">
      <c r="A55" s="0" t="s">
        <v>692</v>
      </c>
      <c r="B55" s="270" t="n">
        <v>34771.3008</v>
      </c>
      <c r="C55" s="270" t="n">
        <v>36.695</v>
      </c>
      <c r="D55" s="270" t="n">
        <v>41.1248</v>
      </c>
      <c r="E55" s="270" t="n">
        <v>41.7678</v>
      </c>
    </row>
    <row r="56" customFormat="false" ht="15.75" hidden="false" customHeight="false" outlineLevel="0" collapsed="false">
      <c r="A56" s="0" t="s">
        <v>693</v>
      </c>
      <c r="B56" s="270" t="n">
        <v>22522.4976</v>
      </c>
      <c r="C56" s="270" t="n">
        <v>34.4027</v>
      </c>
      <c r="D56" s="270" t="n">
        <v>39.6152</v>
      </c>
      <c r="E56" s="270" t="n">
        <v>40.4648</v>
      </c>
    </row>
    <row r="57" customFormat="false" ht="15.75" hidden="false" customHeight="false" outlineLevel="0" collapsed="false">
      <c r="A57" s="0" t="s">
        <v>694</v>
      </c>
      <c r="B57" s="270" t="n">
        <v>22211.9016</v>
      </c>
      <c r="C57" s="270" t="n">
        <v>42.6817</v>
      </c>
      <c r="D57" s="270" t="n">
        <v>44.425</v>
      </c>
      <c r="E57" s="270" t="n">
        <v>45.9023</v>
      </c>
    </row>
    <row r="58" customFormat="false" ht="15.75" hidden="false" customHeight="false" outlineLevel="0" collapsed="false">
      <c r="A58" s="0" t="s">
        <v>695</v>
      </c>
      <c r="B58" s="270" t="n">
        <v>13610.4792</v>
      </c>
      <c r="C58" s="270" t="n">
        <v>41.3396</v>
      </c>
      <c r="D58" s="270" t="n">
        <v>42.9349</v>
      </c>
      <c r="E58" s="270" t="n">
        <v>44.0222</v>
      </c>
    </row>
    <row r="59" customFormat="false" ht="15.75" hidden="false" customHeight="false" outlineLevel="0" collapsed="false">
      <c r="A59" s="0" t="s">
        <v>696</v>
      </c>
      <c r="B59" s="270" t="n">
        <v>8727.4968</v>
      </c>
      <c r="C59" s="270" t="n">
        <v>39.8306</v>
      </c>
      <c r="D59" s="270" t="n">
        <v>41.8377</v>
      </c>
      <c r="E59" s="270" t="n">
        <v>42.7691</v>
      </c>
    </row>
    <row r="60" customFormat="false" ht="15.75" hidden="false" customHeight="false" outlineLevel="0" collapsed="false">
      <c r="A60" s="0" t="s">
        <v>697</v>
      </c>
      <c r="B60" s="270" t="n">
        <v>5349.0584</v>
      </c>
      <c r="C60" s="270" t="n">
        <v>38.005</v>
      </c>
      <c r="D60" s="270" t="n">
        <v>40.3979</v>
      </c>
      <c r="E60" s="270" t="n">
        <v>41.4161</v>
      </c>
    </row>
    <row r="61" customFormat="false" ht="15.75" hidden="false" customHeight="false" outlineLevel="0" collapsed="false">
      <c r="A61" s="0" t="s">
        <v>698</v>
      </c>
      <c r="B61" s="270" t="n">
        <v>17389.724</v>
      </c>
      <c r="C61" s="270" t="n">
        <v>42.0452</v>
      </c>
      <c r="D61" s="270" t="n">
        <v>43.6791</v>
      </c>
      <c r="E61" s="270" t="n">
        <v>44.9567</v>
      </c>
    </row>
    <row r="62" customFormat="false" ht="15.75" hidden="false" customHeight="false" outlineLevel="0" collapsed="false">
      <c r="A62" s="0" t="s">
        <v>699</v>
      </c>
      <c r="B62" s="270" t="n">
        <v>10765.0384</v>
      </c>
      <c r="C62" s="270" t="n">
        <v>40.6177</v>
      </c>
      <c r="D62" s="270" t="n">
        <v>42.2035</v>
      </c>
      <c r="E62" s="270" t="n">
        <v>43.1679</v>
      </c>
    </row>
    <row r="63" customFormat="false" ht="15.75" hidden="false" customHeight="false" outlineLevel="0" collapsed="false">
      <c r="A63" s="0" t="s">
        <v>700</v>
      </c>
      <c r="B63" s="270" t="n">
        <v>6825.928</v>
      </c>
      <c r="C63" s="270" t="n">
        <v>38.9367</v>
      </c>
      <c r="D63" s="270" t="n">
        <v>41.1171</v>
      </c>
      <c r="E63" s="270" t="n">
        <v>42.0511</v>
      </c>
    </row>
    <row r="64" customFormat="false" ht="15.75" hidden="false" customHeight="false" outlineLevel="0" collapsed="false">
      <c r="A64" s="0" t="s">
        <v>701</v>
      </c>
      <c r="B64" s="270" t="n">
        <v>4251.2504</v>
      </c>
      <c r="C64" s="270" t="n">
        <v>37.0229</v>
      </c>
      <c r="D64" s="270" t="n">
        <v>40.0603</v>
      </c>
      <c r="E64" s="270" t="n">
        <v>41.1466</v>
      </c>
    </row>
    <row r="65" customFormat="false" ht="15.75" hidden="false" customHeight="false" outlineLevel="0" collapsed="false">
      <c r="A65" s="0" t="s">
        <v>702</v>
      </c>
      <c r="B65" s="270" t="n">
        <v>52700.8288</v>
      </c>
      <c r="C65" s="270" t="n">
        <v>41.6784</v>
      </c>
      <c r="D65" s="270" t="n">
        <v>43.2031</v>
      </c>
      <c r="E65" s="270" t="n">
        <v>44.0483</v>
      </c>
    </row>
    <row r="66" customFormat="false" ht="15.75" hidden="false" customHeight="false" outlineLevel="0" collapsed="false">
      <c r="A66" s="0" t="s">
        <v>703</v>
      </c>
      <c r="B66" s="270" t="n">
        <v>32364.7088</v>
      </c>
      <c r="C66" s="270" t="n">
        <v>39.1848</v>
      </c>
      <c r="D66" s="270" t="n">
        <v>41.0635</v>
      </c>
      <c r="E66" s="270" t="n">
        <v>41.7904</v>
      </c>
    </row>
    <row r="67" customFormat="false" ht="15.75" hidden="false" customHeight="false" outlineLevel="0" collapsed="false">
      <c r="A67" s="0" t="s">
        <v>704</v>
      </c>
      <c r="B67" s="270" t="n">
        <v>19685.5072</v>
      </c>
      <c r="C67" s="270" t="n">
        <v>36.8005</v>
      </c>
      <c r="D67" s="270" t="n">
        <v>39.5602</v>
      </c>
      <c r="E67" s="270" t="n">
        <v>40.4056</v>
      </c>
    </row>
    <row r="68" customFormat="false" ht="15.75" hidden="false" customHeight="false" outlineLevel="0" collapsed="false">
      <c r="A68" s="0" t="s">
        <v>705</v>
      </c>
      <c r="B68" s="270" t="n">
        <v>11090.6032</v>
      </c>
      <c r="C68" s="270" t="n">
        <v>34.4479</v>
      </c>
      <c r="D68" s="270" t="n">
        <v>37.7388</v>
      </c>
      <c r="E68" s="270" t="n">
        <v>39.0554</v>
      </c>
    </row>
    <row r="69" customFormat="false" ht="15.75" hidden="false" customHeight="false" outlineLevel="0" collapsed="false">
      <c r="A69" s="0" t="s">
        <v>706</v>
      </c>
      <c r="B69" s="270" t="n">
        <v>41673.1872</v>
      </c>
      <c r="C69" s="270" t="n">
        <v>40.4648</v>
      </c>
      <c r="D69" s="270" t="n">
        <v>42.1531</v>
      </c>
      <c r="E69" s="270" t="n">
        <v>42.9108</v>
      </c>
    </row>
    <row r="70" customFormat="false" ht="15.75" hidden="false" customHeight="false" outlineLevel="0" collapsed="false">
      <c r="A70" s="0" t="s">
        <v>707</v>
      </c>
      <c r="B70" s="270" t="n">
        <v>25091.0848</v>
      </c>
      <c r="C70" s="270" t="n">
        <v>37.9959</v>
      </c>
      <c r="D70" s="270" t="n">
        <v>40.0648</v>
      </c>
      <c r="E70" s="270" t="n">
        <v>40.8448</v>
      </c>
    </row>
    <row r="71" customFormat="false" ht="15.75" hidden="false" customHeight="false" outlineLevel="0" collapsed="false">
      <c r="A71" s="0" t="s">
        <v>708</v>
      </c>
      <c r="B71" s="270" t="n">
        <v>14808.7928</v>
      </c>
      <c r="C71" s="270" t="n">
        <v>35.6087</v>
      </c>
      <c r="D71" s="270" t="n">
        <v>38.6312</v>
      </c>
      <c r="E71" s="270" t="n">
        <v>39.6737</v>
      </c>
    </row>
    <row r="72" customFormat="false" ht="15.75" hidden="false" customHeight="false" outlineLevel="0" collapsed="false">
      <c r="A72" s="0" t="s">
        <v>709</v>
      </c>
      <c r="B72" s="270" t="n">
        <v>8365.3992</v>
      </c>
      <c r="C72" s="270" t="n">
        <v>33.3353</v>
      </c>
      <c r="D72" s="270" t="n">
        <v>37.3469</v>
      </c>
      <c r="E72" s="270" t="n">
        <v>38.8105</v>
      </c>
    </row>
    <row r="73" customFormat="false" ht="15.75" hidden="false" customHeight="false" outlineLevel="0" collapsed="false">
      <c r="A73" s="0" t="s">
        <v>710</v>
      </c>
      <c r="B73" s="270" t="n">
        <v>105423.0848</v>
      </c>
      <c r="C73" s="270" t="n">
        <v>40.5687</v>
      </c>
      <c r="D73" s="270" t="n">
        <v>41.6507</v>
      </c>
      <c r="E73" s="270" t="n">
        <v>44.1277</v>
      </c>
    </row>
    <row r="74" customFormat="false" ht="15.75" hidden="false" customHeight="false" outlineLevel="0" collapsed="false">
      <c r="A74" s="0" t="s">
        <v>711</v>
      </c>
      <c r="B74" s="270" t="n">
        <v>55478.7368</v>
      </c>
      <c r="C74" s="270" t="n">
        <v>38.3547</v>
      </c>
      <c r="D74" s="270" t="n">
        <v>39.7019</v>
      </c>
      <c r="E74" s="270" t="n">
        <v>42.4208</v>
      </c>
    </row>
    <row r="75" customFormat="false" ht="15.75" hidden="false" customHeight="false" outlineLevel="0" collapsed="false">
      <c r="A75" s="0" t="s">
        <v>712</v>
      </c>
      <c r="B75" s="270" t="n">
        <v>34065.9408</v>
      </c>
      <c r="C75" s="270" t="n">
        <v>36.6157</v>
      </c>
      <c r="D75" s="270" t="n">
        <v>38.8569</v>
      </c>
      <c r="E75" s="270" t="n">
        <v>41.1391</v>
      </c>
    </row>
    <row r="76" customFormat="false" ht="15.75" hidden="false" customHeight="false" outlineLevel="0" collapsed="false">
      <c r="A76" s="0" t="s">
        <v>713</v>
      </c>
      <c r="B76" s="270" t="n">
        <v>20372.9536</v>
      </c>
      <c r="C76" s="270" t="n">
        <v>34.7272</v>
      </c>
      <c r="D76" s="270" t="n">
        <v>37.7392</v>
      </c>
      <c r="E76" s="270" t="n">
        <v>39.3798</v>
      </c>
    </row>
    <row r="77" customFormat="false" ht="15.75" hidden="false" customHeight="false" outlineLevel="0" collapsed="false">
      <c r="A77" s="0" t="s">
        <v>714</v>
      </c>
      <c r="B77" s="270" t="n">
        <v>74694.5216</v>
      </c>
      <c r="C77" s="270" t="n">
        <v>39.3445</v>
      </c>
      <c r="D77" s="270" t="n">
        <v>40.5378</v>
      </c>
      <c r="E77" s="270" t="n">
        <v>43.2953</v>
      </c>
    </row>
    <row r="78" customFormat="false" ht="15.75" hidden="false" customHeight="false" outlineLevel="0" collapsed="false">
      <c r="A78" s="0" t="s">
        <v>715</v>
      </c>
      <c r="B78" s="270" t="n">
        <v>42828.0832</v>
      </c>
      <c r="C78" s="270" t="n">
        <v>37.4934</v>
      </c>
      <c r="D78" s="270" t="n">
        <v>39.1383</v>
      </c>
      <c r="E78" s="270" t="n">
        <v>41.5812</v>
      </c>
    </row>
    <row r="79" customFormat="false" ht="15.75" hidden="false" customHeight="false" outlineLevel="0" collapsed="false">
      <c r="A79" s="0" t="s">
        <v>716</v>
      </c>
      <c r="B79" s="270" t="n">
        <v>26332.1664</v>
      </c>
      <c r="C79" s="270" t="n">
        <v>35.6856</v>
      </c>
      <c r="D79" s="270" t="n">
        <v>38.3175</v>
      </c>
      <c r="E79" s="270" t="n">
        <v>40.2767</v>
      </c>
    </row>
    <row r="80" customFormat="false" ht="15.75" hidden="false" customHeight="false" outlineLevel="0" collapsed="false">
      <c r="A80" s="0" t="s">
        <v>717</v>
      </c>
      <c r="B80" s="270" t="n">
        <v>15989.3408</v>
      </c>
      <c r="C80" s="270" t="n">
        <v>33.7539</v>
      </c>
      <c r="D80" s="270" t="n">
        <v>37.4614</v>
      </c>
      <c r="E80" s="270" t="n">
        <v>38.9379</v>
      </c>
    </row>
    <row r="81" customFormat="false" ht="15.75" hidden="false" customHeight="false" outlineLevel="0" collapsed="false">
      <c r="A81" s="0" t="s">
        <v>718</v>
      </c>
      <c r="B81" s="270" t="n">
        <v>71127.8432</v>
      </c>
      <c r="C81" s="270" t="n">
        <v>41.251</v>
      </c>
      <c r="D81" s="270" t="n">
        <v>44.381</v>
      </c>
      <c r="E81" s="270" t="n">
        <v>45.9555</v>
      </c>
    </row>
    <row r="82" customFormat="false" ht="15.75" hidden="false" customHeight="false" outlineLevel="0" collapsed="false">
      <c r="A82" s="0" t="s">
        <v>719</v>
      </c>
      <c r="B82" s="270" t="n">
        <v>33950.5168</v>
      </c>
      <c r="C82" s="270" t="n">
        <v>39.0873</v>
      </c>
      <c r="D82" s="270" t="n">
        <v>43.1854</v>
      </c>
      <c r="E82" s="270" t="n">
        <v>44.2315</v>
      </c>
    </row>
    <row r="83" customFormat="false" ht="15.75" hidden="false" customHeight="false" outlineLevel="0" collapsed="false">
      <c r="A83" s="0" t="s">
        <v>720</v>
      </c>
      <c r="B83" s="270" t="n">
        <v>19668.076</v>
      </c>
      <c r="C83" s="270" t="n">
        <v>37.658</v>
      </c>
      <c r="D83" s="270" t="n">
        <v>42.1942</v>
      </c>
      <c r="E83" s="270" t="n">
        <v>42.821</v>
      </c>
    </row>
    <row r="84" customFormat="false" ht="15.75" hidden="false" customHeight="false" outlineLevel="0" collapsed="false">
      <c r="A84" s="0" t="s">
        <v>721</v>
      </c>
      <c r="B84" s="270" t="n">
        <v>11831.2112</v>
      </c>
      <c r="C84" s="270" t="n">
        <v>36.1974</v>
      </c>
      <c r="D84" s="270" t="n">
        <v>40.71</v>
      </c>
      <c r="E84" s="270" t="n">
        <v>40.8525</v>
      </c>
    </row>
    <row r="85" customFormat="false" ht="15.75" hidden="false" customHeight="false" outlineLevel="0" collapsed="false">
      <c r="A85" s="0" t="s">
        <v>722</v>
      </c>
      <c r="B85" s="270" t="n">
        <v>47642.2248</v>
      </c>
      <c r="C85" s="270" t="n">
        <v>40.006</v>
      </c>
      <c r="D85" s="270" t="n">
        <v>43.8255</v>
      </c>
      <c r="E85" s="270" t="n">
        <v>45.1621</v>
      </c>
    </row>
    <row r="86" customFormat="false" ht="15.75" hidden="false" customHeight="false" outlineLevel="0" collapsed="false">
      <c r="A86" s="0" t="s">
        <v>723</v>
      </c>
      <c r="B86" s="270" t="n">
        <v>25134.236</v>
      </c>
      <c r="C86" s="270" t="n">
        <v>38.3388</v>
      </c>
      <c r="D86" s="270" t="n">
        <v>42.5474</v>
      </c>
      <c r="E86" s="270" t="n">
        <v>43.3147</v>
      </c>
    </row>
    <row r="87" customFormat="false" ht="15.75" hidden="false" customHeight="false" outlineLevel="0" collapsed="false">
      <c r="A87" s="0" t="s">
        <v>724</v>
      </c>
      <c r="B87" s="270" t="n">
        <v>15192.1184</v>
      </c>
      <c r="C87" s="270" t="n">
        <v>36.9451</v>
      </c>
      <c r="D87" s="270" t="n">
        <v>41.4757</v>
      </c>
      <c r="E87" s="270" t="n">
        <v>41.8588</v>
      </c>
    </row>
    <row r="88" customFormat="false" ht="15.75" hidden="false" customHeight="false" outlineLevel="0" collapsed="false">
      <c r="A88" s="0" t="s">
        <v>725</v>
      </c>
      <c r="B88" s="270" t="n">
        <v>9419.532</v>
      </c>
      <c r="C88" s="270" t="n">
        <v>35.4031</v>
      </c>
      <c r="D88" s="270" t="n">
        <v>40.3438</v>
      </c>
      <c r="E88" s="270" t="n">
        <v>40.38</v>
      </c>
    </row>
    <row r="89" customFormat="false" ht="15.75" hidden="false" customHeight="false" outlineLevel="0" collapsed="false">
      <c r="A89" s="0" t="s">
        <v>726</v>
      </c>
      <c r="B89" s="270" t="n">
        <v>180164.4576</v>
      </c>
      <c r="C89" s="270" t="n">
        <v>42.3661</v>
      </c>
      <c r="D89" s="270" t="n">
        <v>42.6769</v>
      </c>
      <c r="E89" s="270" t="n">
        <v>44.4278</v>
      </c>
    </row>
    <row r="90" customFormat="false" ht="15.75" hidden="false" customHeight="false" outlineLevel="0" collapsed="false">
      <c r="A90" s="0" t="s">
        <v>727</v>
      </c>
      <c r="B90" s="270" t="n">
        <v>94400.748</v>
      </c>
      <c r="C90" s="270" t="n">
        <v>37.837</v>
      </c>
      <c r="D90" s="270" t="n">
        <v>41.1016</v>
      </c>
      <c r="E90" s="270" t="n">
        <v>43.2267</v>
      </c>
    </row>
    <row r="91" customFormat="false" ht="15.75" hidden="false" customHeight="false" outlineLevel="0" collapsed="false">
      <c r="A91" s="0" t="s">
        <v>728</v>
      </c>
      <c r="B91" s="270" t="n">
        <v>52177.3128</v>
      </c>
      <c r="C91" s="270" t="n">
        <v>35.4368</v>
      </c>
      <c r="D91" s="270" t="n">
        <v>39.9852</v>
      </c>
      <c r="E91" s="270" t="n">
        <v>42.3193</v>
      </c>
    </row>
    <row r="92" customFormat="false" ht="15.75" hidden="false" customHeight="false" outlineLevel="0" collapsed="false">
      <c r="A92" s="0" t="s">
        <v>729</v>
      </c>
      <c r="B92" s="270" t="n">
        <v>31397.6576</v>
      </c>
      <c r="C92" s="270" t="n">
        <v>33.5113</v>
      </c>
      <c r="D92" s="270" t="n">
        <v>38.5596</v>
      </c>
      <c r="E92" s="270" t="n">
        <v>41.035</v>
      </c>
    </row>
    <row r="93" customFormat="false" ht="15.75" hidden="false" customHeight="false" outlineLevel="0" collapsed="false">
      <c r="A93" s="0" t="s">
        <v>730</v>
      </c>
      <c r="B93" s="270" t="n">
        <v>137618.5728</v>
      </c>
      <c r="C93" s="270" t="n">
        <v>40.0504</v>
      </c>
      <c r="D93" s="270" t="n">
        <v>41.8859</v>
      </c>
      <c r="E93" s="270" t="n">
        <v>43.8134</v>
      </c>
    </row>
    <row r="94" customFormat="false" ht="15.75" hidden="false" customHeight="false" outlineLevel="0" collapsed="false">
      <c r="A94" s="0" t="s">
        <v>731</v>
      </c>
      <c r="B94" s="270" t="n">
        <v>67779.7048</v>
      </c>
      <c r="C94" s="270" t="n">
        <v>36.4681</v>
      </c>
      <c r="D94" s="270" t="n">
        <v>40.3671</v>
      </c>
      <c r="E94" s="270" t="n">
        <v>42.6292</v>
      </c>
    </row>
    <row r="95" customFormat="false" ht="15.75" hidden="false" customHeight="false" outlineLevel="0" collapsed="false">
      <c r="A95" s="0" t="s">
        <v>732</v>
      </c>
      <c r="B95" s="270" t="n">
        <v>40303.6872</v>
      </c>
      <c r="C95" s="270" t="n">
        <v>34.4719</v>
      </c>
      <c r="D95" s="270" t="n">
        <v>39.2666</v>
      </c>
      <c r="E95" s="270" t="n">
        <v>41.689</v>
      </c>
    </row>
    <row r="96" customFormat="false" ht="15.75" hidden="false" customHeight="false" outlineLevel="0" collapsed="false">
      <c r="A96" s="0" t="s">
        <v>733</v>
      </c>
      <c r="B96" s="270" t="n">
        <v>24595.7568</v>
      </c>
      <c r="C96" s="270" t="n">
        <v>32.5281</v>
      </c>
      <c r="D96" s="270" t="n">
        <v>38.2391</v>
      </c>
      <c r="E96" s="270" t="n">
        <v>40.7454</v>
      </c>
    </row>
    <row r="97" customFormat="false" ht="15.75" hidden="false" customHeight="false" outlineLevel="0" collapsed="false">
      <c r="A97" s="0" t="s">
        <v>734</v>
      </c>
      <c r="B97" s="270" t="n">
        <v>23865.848</v>
      </c>
      <c r="C97" s="270" t="n">
        <v>42.6364</v>
      </c>
      <c r="D97" s="270" t="n">
        <v>42.2517</v>
      </c>
      <c r="E97" s="270" t="n">
        <v>44.6984</v>
      </c>
    </row>
    <row r="98" customFormat="false" ht="15.75" hidden="false" customHeight="false" outlineLevel="0" collapsed="false">
      <c r="A98" s="0" t="s">
        <v>735</v>
      </c>
      <c r="B98" s="270" t="n">
        <v>9565.2944</v>
      </c>
      <c r="C98" s="270" t="n">
        <v>40.2995</v>
      </c>
      <c r="D98" s="270" t="n">
        <v>40.5468</v>
      </c>
      <c r="E98" s="270" t="n">
        <v>42.9955</v>
      </c>
    </row>
    <row r="99" customFormat="false" ht="15.75" hidden="false" customHeight="false" outlineLevel="0" collapsed="false">
      <c r="A99" s="0" t="s">
        <v>736</v>
      </c>
      <c r="B99" s="270" t="n">
        <v>4215.488</v>
      </c>
      <c r="C99" s="270" t="n">
        <v>38.0884</v>
      </c>
      <c r="D99" s="270" t="n">
        <v>39.0584</v>
      </c>
      <c r="E99" s="270" t="n">
        <v>41.4532</v>
      </c>
    </row>
    <row r="100" customFormat="false" ht="15.75" hidden="false" customHeight="false" outlineLevel="0" collapsed="false">
      <c r="A100" s="0" t="s">
        <v>737</v>
      </c>
      <c r="B100" s="270" t="n">
        <v>2118.712</v>
      </c>
      <c r="C100" s="270" t="n">
        <v>35.9212</v>
      </c>
      <c r="D100" s="270" t="n">
        <v>37.9428</v>
      </c>
      <c r="E100" s="270" t="n">
        <v>40.2836</v>
      </c>
    </row>
    <row r="101" customFormat="false" ht="15.75" hidden="false" customHeight="false" outlineLevel="0" collapsed="false">
      <c r="A101" s="0" t="s">
        <v>738</v>
      </c>
      <c r="B101" s="270" t="n">
        <v>15268.072</v>
      </c>
      <c r="C101" s="270" t="n">
        <v>41.4835</v>
      </c>
      <c r="D101" s="270" t="n">
        <v>41.3811</v>
      </c>
      <c r="E101" s="270" t="n">
        <v>43.8547</v>
      </c>
    </row>
    <row r="102" customFormat="false" ht="15.75" hidden="false" customHeight="false" outlineLevel="0" collapsed="false">
      <c r="A102" s="0" t="s">
        <v>739</v>
      </c>
      <c r="B102" s="270" t="n">
        <v>6228.1456</v>
      </c>
      <c r="C102" s="270" t="n">
        <v>39.1637</v>
      </c>
      <c r="D102" s="270" t="n">
        <v>39.7616</v>
      </c>
      <c r="E102" s="270" t="n">
        <v>42.1715</v>
      </c>
    </row>
    <row r="103" customFormat="false" ht="15.75" hidden="false" customHeight="false" outlineLevel="0" collapsed="false">
      <c r="A103" s="0" t="s">
        <v>740</v>
      </c>
      <c r="B103" s="270" t="n">
        <v>2992.3408</v>
      </c>
      <c r="C103" s="270" t="n">
        <v>37.0162</v>
      </c>
      <c r="D103" s="270" t="n">
        <v>38.6758</v>
      </c>
      <c r="E103" s="270" t="n">
        <v>41.0564</v>
      </c>
    </row>
    <row r="104" customFormat="false" ht="15.75" hidden="false" customHeight="false" outlineLevel="0" collapsed="false">
      <c r="A104" s="0" t="s">
        <v>741</v>
      </c>
      <c r="B104" s="270" t="n">
        <v>1555.9088</v>
      </c>
      <c r="C104" s="270" t="n">
        <v>34.8203</v>
      </c>
      <c r="D104" s="270" t="n">
        <v>37.4719</v>
      </c>
      <c r="E104" s="270" t="n">
        <v>39.7858</v>
      </c>
    </row>
    <row r="105" customFormat="false" ht="15.75" hidden="false" customHeight="false" outlineLevel="0" collapsed="false">
      <c r="A105" s="0" t="s">
        <v>742</v>
      </c>
      <c r="B105" s="270" t="n">
        <v>54845.1344</v>
      </c>
      <c r="C105" s="270" t="n">
        <v>42.108</v>
      </c>
      <c r="D105" s="270" t="n">
        <v>45.265</v>
      </c>
      <c r="E105" s="270" t="n">
        <v>44.968</v>
      </c>
    </row>
    <row r="106" customFormat="false" ht="15.75" hidden="false" customHeight="false" outlineLevel="0" collapsed="false">
      <c r="A106" s="0" t="s">
        <v>743</v>
      </c>
      <c r="B106" s="270" t="n">
        <v>27682.7136</v>
      </c>
      <c r="C106" s="270" t="n">
        <v>39.3092</v>
      </c>
      <c r="D106" s="270" t="n">
        <v>43.6126</v>
      </c>
      <c r="E106" s="270" t="n">
        <v>43.7908</v>
      </c>
    </row>
    <row r="107" customFormat="false" ht="15.75" hidden="false" customHeight="false" outlineLevel="0" collapsed="false">
      <c r="A107" s="0" t="s">
        <v>744</v>
      </c>
      <c r="B107" s="270" t="n">
        <v>15100.4416</v>
      </c>
      <c r="C107" s="270" t="n">
        <v>36.7023</v>
      </c>
      <c r="D107" s="270" t="n">
        <v>42.0402</v>
      </c>
      <c r="E107" s="270" t="n">
        <v>42.5609</v>
      </c>
    </row>
    <row r="108" customFormat="false" ht="15.75" hidden="false" customHeight="false" outlineLevel="0" collapsed="false">
      <c r="A108" s="0" t="s">
        <v>745</v>
      </c>
      <c r="B108" s="270" t="n">
        <v>8920.1712</v>
      </c>
      <c r="C108" s="270" t="n">
        <v>34.2236</v>
      </c>
      <c r="D108" s="270" t="n">
        <v>40.7837</v>
      </c>
      <c r="E108" s="270" t="n">
        <v>41.5255</v>
      </c>
    </row>
    <row r="109" customFormat="false" ht="15.75" hidden="false" customHeight="false" outlineLevel="0" collapsed="false">
      <c r="A109" s="0" t="s">
        <v>746</v>
      </c>
      <c r="B109" s="270" t="n">
        <v>39207.6</v>
      </c>
      <c r="C109" s="270" t="n">
        <v>40.7035</v>
      </c>
      <c r="D109" s="270" t="n">
        <v>44.4667</v>
      </c>
      <c r="E109" s="270" t="n">
        <v>44.4055</v>
      </c>
    </row>
    <row r="110" customFormat="false" ht="15.75" hidden="false" customHeight="false" outlineLevel="0" collapsed="false">
      <c r="A110" s="0" t="s">
        <v>747</v>
      </c>
      <c r="B110" s="270" t="n">
        <v>20174.9392</v>
      </c>
      <c r="C110" s="270" t="n">
        <v>37.9831</v>
      </c>
      <c r="D110" s="270" t="n">
        <v>42.7569</v>
      </c>
      <c r="E110" s="270" t="n">
        <v>43.1403</v>
      </c>
    </row>
    <row r="111" customFormat="false" ht="15.75" hidden="false" customHeight="false" outlineLevel="0" collapsed="false">
      <c r="A111" s="0" t="s">
        <v>748</v>
      </c>
      <c r="B111" s="270" t="n">
        <v>11533.4352</v>
      </c>
      <c r="C111" s="270" t="n">
        <v>35.4453</v>
      </c>
      <c r="D111" s="270" t="n">
        <v>41.5856</v>
      </c>
      <c r="E111" s="270" t="n">
        <v>42.192</v>
      </c>
    </row>
    <row r="112" customFormat="false" ht="15.75" hidden="false" customHeight="false" outlineLevel="0" collapsed="false">
      <c r="A112" s="0" t="s">
        <v>749</v>
      </c>
      <c r="B112" s="270" t="n">
        <v>7047.8448</v>
      </c>
      <c r="C112" s="270" t="n">
        <v>33.05</v>
      </c>
      <c r="D112" s="270" t="n">
        <v>40.3359</v>
      </c>
      <c r="E112" s="270" t="n">
        <v>41.1217</v>
      </c>
    </row>
    <row r="113" customFormat="false" ht="15.75" hidden="false" customHeight="false" outlineLevel="0" collapsed="false">
      <c r="A113" s="0" t="s">
        <v>750</v>
      </c>
      <c r="B113" s="270" t="n">
        <v>7961.7464</v>
      </c>
      <c r="C113" s="270" t="n">
        <v>42.1796</v>
      </c>
      <c r="D113" s="270" t="n">
        <v>43.8608</v>
      </c>
      <c r="E113" s="270" t="n">
        <v>45.5888</v>
      </c>
    </row>
    <row r="114" customFormat="false" ht="15.75" hidden="false" customHeight="false" outlineLevel="0" collapsed="false">
      <c r="A114" s="0" t="s">
        <v>751</v>
      </c>
      <c r="B114" s="270" t="n">
        <v>3905.544</v>
      </c>
      <c r="C114" s="270" t="n">
        <v>40.8196</v>
      </c>
      <c r="D114" s="270" t="n">
        <v>42.5521</v>
      </c>
      <c r="E114" s="270" t="n">
        <v>43.9018</v>
      </c>
    </row>
    <row r="115" customFormat="false" ht="15.75" hidden="false" customHeight="false" outlineLevel="0" collapsed="false">
      <c r="A115" s="0" t="s">
        <v>752</v>
      </c>
      <c r="B115" s="270" t="n">
        <v>2129.224</v>
      </c>
      <c r="C115" s="270" t="n">
        <v>39.0674</v>
      </c>
      <c r="D115" s="270" t="n">
        <v>41.2669</v>
      </c>
      <c r="E115" s="270" t="n">
        <v>42.4487</v>
      </c>
    </row>
    <row r="116" customFormat="false" ht="15.75" hidden="false" customHeight="false" outlineLevel="0" collapsed="false">
      <c r="A116" s="0" t="s">
        <v>753</v>
      </c>
      <c r="B116" s="270" t="n">
        <v>1192.9304</v>
      </c>
      <c r="C116" s="270" t="n">
        <v>37.0039</v>
      </c>
      <c r="D116" s="270" t="n">
        <v>40.236</v>
      </c>
      <c r="E116" s="270" t="n">
        <v>41.4469</v>
      </c>
    </row>
    <row r="117" customFormat="false" ht="15.75" hidden="false" customHeight="false" outlineLevel="0" collapsed="false">
      <c r="A117" s="0" t="s">
        <v>754</v>
      </c>
      <c r="B117" s="270" t="n">
        <v>5478.8728</v>
      </c>
      <c r="C117" s="270" t="n">
        <v>41.5542</v>
      </c>
      <c r="D117" s="270" t="n">
        <v>43.2266</v>
      </c>
      <c r="E117" s="270" t="n">
        <v>44.7497</v>
      </c>
    </row>
    <row r="118" customFormat="false" ht="15.75" hidden="false" customHeight="false" outlineLevel="0" collapsed="false">
      <c r="A118" s="0" t="s">
        <v>755</v>
      </c>
      <c r="B118" s="270" t="n">
        <v>2862.084</v>
      </c>
      <c r="C118" s="270" t="n">
        <v>39.9909</v>
      </c>
      <c r="D118" s="270" t="n">
        <v>41.8618</v>
      </c>
      <c r="E118" s="270" t="n">
        <v>43.1083</v>
      </c>
    </row>
    <row r="119" customFormat="false" ht="15.75" hidden="false" customHeight="false" outlineLevel="0" collapsed="false">
      <c r="A119" s="0" t="s">
        <v>756</v>
      </c>
      <c r="B119" s="270" t="n">
        <v>1610.5744</v>
      </c>
      <c r="C119" s="270" t="n">
        <v>38.0684</v>
      </c>
      <c r="D119" s="270" t="n">
        <v>40.898</v>
      </c>
      <c r="E119" s="270" t="n">
        <v>42.0818</v>
      </c>
    </row>
    <row r="120" customFormat="false" ht="15.75" hidden="false" customHeight="false" outlineLevel="0" collapsed="false">
      <c r="A120" s="0" t="s">
        <v>757</v>
      </c>
      <c r="B120" s="270" t="n">
        <v>897.2584</v>
      </c>
      <c r="C120" s="270" t="n">
        <v>35.948</v>
      </c>
      <c r="D120" s="270" t="n">
        <v>39.935</v>
      </c>
      <c r="E120" s="270" t="n">
        <v>41.1898</v>
      </c>
    </row>
    <row r="121" customFormat="false" ht="15.75" hidden="false" customHeight="false" outlineLevel="0" collapsed="false">
      <c r="A121" s="0" t="s">
        <v>758</v>
      </c>
      <c r="B121" s="270" t="n">
        <v>12687.6464</v>
      </c>
      <c r="C121" s="270" t="n">
        <v>40.8916</v>
      </c>
      <c r="D121" s="270" t="n">
        <v>42.6986</v>
      </c>
      <c r="E121" s="270" t="n">
        <v>44.0224</v>
      </c>
    </row>
    <row r="122" customFormat="false" ht="15.75" hidden="false" customHeight="false" outlineLevel="0" collapsed="false">
      <c r="A122" s="0" t="s">
        <v>759</v>
      </c>
      <c r="B122" s="270" t="n">
        <v>5661.9464</v>
      </c>
      <c r="C122" s="270" t="n">
        <v>38.6731</v>
      </c>
      <c r="D122" s="270" t="n">
        <v>41.0209</v>
      </c>
      <c r="E122" s="270" t="n">
        <v>42.0662</v>
      </c>
    </row>
    <row r="123" customFormat="false" ht="15.75" hidden="false" customHeight="false" outlineLevel="0" collapsed="false">
      <c r="A123" s="0" t="s">
        <v>760</v>
      </c>
      <c r="B123" s="270" t="n">
        <v>2728.3928</v>
      </c>
      <c r="C123" s="270" t="n">
        <v>36.3859</v>
      </c>
      <c r="D123" s="270" t="n">
        <v>39.3602</v>
      </c>
      <c r="E123" s="270" t="n">
        <v>40.4007</v>
      </c>
    </row>
    <row r="124" customFormat="false" ht="15.75" hidden="false" customHeight="false" outlineLevel="0" collapsed="false">
      <c r="A124" s="0" t="s">
        <v>761</v>
      </c>
      <c r="B124" s="270" t="n">
        <v>1363.1392</v>
      </c>
      <c r="C124" s="270" t="n">
        <v>34.172</v>
      </c>
      <c r="D124" s="270" t="n">
        <v>38.109</v>
      </c>
      <c r="E124" s="270" t="n">
        <v>39.3756</v>
      </c>
    </row>
    <row r="125" customFormat="false" ht="15.75" hidden="false" customHeight="false" outlineLevel="0" collapsed="false">
      <c r="A125" s="0" t="s">
        <v>762</v>
      </c>
      <c r="B125" s="270" t="n">
        <v>8429.9736</v>
      </c>
      <c r="C125" s="270" t="n">
        <v>39.8212</v>
      </c>
      <c r="D125" s="270" t="n">
        <v>41.8818</v>
      </c>
      <c r="E125" s="270" t="n">
        <v>43.0373</v>
      </c>
    </row>
    <row r="126" customFormat="false" ht="15.75" hidden="false" customHeight="false" outlineLevel="0" collapsed="false">
      <c r="A126" s="0" t="s">
        <v>763</v>
      </c>
      <c r="B126" s="270" t="n">
        <v>3898.9352</v>
      </c>
      <c r="C126" s="270" t="n">
        <v>37.5103</v>
      </c>
      <c r="D126" s="270" t="n">
        <v>40.1475</v>
      </c>
      <c r="E126" s="270" t="n">
        <v>41.1474</v>
      </c>
    </row>
    <row r="127" customFormat="false" ht="15.75" hidden="false" customHeight="false" outlineLevel="0" collapsed="false">
      <c r="A127" s="0" t="s">
        <v>764</v>
      </c>
      <c r="B127" s="270" t="n">
        <v>1940.6848</v>
      </c>
      <c r="C127" s="270" t="n">
        <v>35.2691</v>
      </c>
      <c r="D127" s="270" t="n">
        <v>38.906</v>
      </c>
      <c r="E127" s="270" t="n">
        <v>40.0258</v>
      </c>
    </row>
    <row r="128" customFormat="false" ht="15.75" hidden="false" customHeight="false" outlineLevel="0" collapsed="false">
      <c r="A128" s="0" t="s">
        <v>765</v>
      </c>
      <c r="B128" s="270" t="n">
        <v>975.4864</v>
      </c>
      <c r="C128" s="270" t="n">
        <v>33.104</v>
      </c>
      <c r="D128" s="270" t="n">
        <v>37.6667</v>
      </c>
      <c r="E128" s="270" t="n">
        <v>39.0367</v>
      </c>
    </row>
    <row r="129" customFormat="false" ht="15.75" hidden="false" customHeight="false" outlineLevel="0" collapsed="false">
      <c r="A129" s="0" t="s">
        <v>766</v>
      </c>
      <c r="B129" s="270" t="n">
        <v>47501.0416</v>
      </c>
      <c r="C129" s="270" t="n">
        <v>39.7166</v>
      </c>
      <c r="D129" s="270" t="n">
        <v>41.0064</v>
      </c>
      <c r="E129" s="270" t="n">
        <v>44.0242</v>
      </c>
    </row>
    <row r="130" customFormat="false" ht="15.75" hidden="false" customHeight="false" outlineLevel="0" collapsed="false">
      <c r="A130" s="0" t="s">
        <v>767</v>
      </c>
      <c r="B130" s="270" t="n">
        <v>12031.2912</v>
      </c>
      <c r="C130" s="270" t="n">
        <v>37.7673</v>
      </c>
      <c r="D130" s="270" t="n">
        <v>39.4883</v>
      </c>
      <c r="E130" s="270" t="n">
        <v>42.5623</v>
      </c>
    </row>
    <row r="131" customFormat="false" ht="15.75" hidden="false" customHeight="false" outlineLevel="0" collapsed="false">
      <c r="A131" s="0" t="s">
        <v>768</v>
      </c>
      <c r="B131" s="270" t="n">
        <v>5014.5624</v>
      </c>
      <c r="C131" s="270" t="n">
        <v>36.2167</v>
      </c>
      <c r="D131" s="270" t="n">
        <v>38.6562</v>
      </c>
      <c r="E131" s="270" t="n">
        <v>41.0173</v>
      </c>
    </row>
    <row r="132" customFormat="false" ht="15.75" hidden="false" customHeight="false" outlineLevel="0" collapsed="false">
      <c r="A132" s="0" t="s">
        <v>769</v>
      </c>
      <c r="B132" s="270" t="n">
        <v>2648.6656</v>
      </c>
      <c r="C132" s="270" t="n">
        <v>34.4966</v>
      </c>
      <c r="D132" s="270" t="n">
        <v>37.9015</v>
      </c>
      <c r="E132" s="270" t="n">
        <v>39.7466</v>
      </c>
    </row>
    <row r="133" customFormat="false" ht="15.75" hidden="false" customHeight="false" outlineLevel="0" collapsed="false">
      <c r="A133" s="0" t="s">
        <v>770</v>
      </c>
      <c r="B133" s="270" t="n">
        <v>22718.6064</v>
      </c>
      <c r="C133" s="270" t="n">
        <v>38.5791</v>
      </c>
      <c r="D133" s="270" t="n">
        <v>40.0521</v>
      </c>
      <c r="E133" s="270" t="n">
        <v>43.3168</v>
      </c>
    </row>
    <row r="134" customFormat="false" ht="15.75" hidden="false" customHeight="false" outlineLevel="0" collapsed="false">
      <c r="A134" s="0" t="s">
        <v>771</v>
      </c>
      <c r="B134" s="270" t="n">
        <v>7343.7008</v>
      </c>
      <c r="C134" s="270" t="n">
        <v>37.0158</v>
      </c>
      <c r="D134" s="270" t="n">
        <v>39.0538</v>
      </c>
      <c r="E134" s="270" t="n">
        <v>41.7567</v>
      </c>
    </row>
    <row r="135" customFormat="false" ht="15.75" hidden="false" customHeight="false" outlineLevel="0" collapsed="false">
      <c r="A135" s="0" t="s">
        <v>772</v>
      </c>
      <c r="B135" s="270" t="n">
        <v>3639.5896</v>
      </c>
      <c r="C135" s="270" t="n">
        <v>35.3868</v>
      </c>
      <c r="D135" s="270" t="n">
        <v>38.3919</v>
      </c>
      <c r="E135" s="270" t="n">
        <v>40.5509</v>
      </c>
    </row>
    <row r="136" customFormat="false" ht="15.75" hidden="false" customHeight="false" outlineLevel="0" collapsed="false">
      <c r="A136" s="0" t="s">
        <v>773</v>
      </c>
      <c r="B136" s="270" t="n">
        <v>1983.6376</v>
      </c>
      <c r="C136" s="270" t="n">
        <v>33.5822</v>
      </c>
      <c r="D136" s="270" t="n">
        <v>37.5641</v>
      </c>
      <c r="E136" s="270" t="n">
        <v>39.225</v>
      </c>
    </row>
    <row r="137" customFormat="false" ht="15.75" hidden="false" customHeight="false" outlineLevel="0" collapsed="false">
      <c r="A137" s="0" t="s">
        <v>774</v>
      </c>
      <c r="B137" s="270" t="n">
        <v>39501.252</v>
      </c>
      <c r="C137" s="270" t="n">
        <v>40.3933</v>
      </c>
      <c r="D137" s="270" t="n">
        <v>44.0488</v>
      </c>
      <c r="E137" s="270" t="n">
        <v>45.4886</v>
      </c>
    </row>
    <row r="138" customFormat="false" ht="15.75" hidden="false" customHeight="false" outlineLevel="0" collapsed="false">
      <c r="A138" s="0" t="s">
        <v>775</v>
      </c>
      <c r="B138" s="270" t="n">
        <v>12809.8888</v>
      </c>
      <c r="C138" s="270" t="n">
        <v>38.5001</v>
      </c>
      <c r="D138" s="270" t="n">
        <v>42.9983</v>
      </c>
      <c r="E138" s="270" t="n">
        <v>43.8746</v>
      </c>
    </row>
    <row r="139" customFormat="false" ht="15.75" hidden="false" customHeight="false" outlineLevel="0" collapsed="false">
      <c r="A139" s="0" t="s">
        <v>776</v>
      </c>
      <c r="B139" s="270" t="n">
        <v>6035.5736</v>
      </c>
      <c r="C139" s="270" t="n">
        <v>37.0179</v>
      </c>
      <c r="D139" s="270" t="n">
        <v>41.8302</v>
      </c>
      <c r="E139" s="270" t="n">
        <v>42.1549</v>
      </c>
    </row>
    <row r="140" customFormat="false" ht="15.75" hidden="false" customHeight="false" outlineLevel="0" collapsed="false">
      <c r="A140" s="0" t="s">
        <v>777</v>
      </c>
      <c r="B140" s="270" t="n">
        <v>3267.9504</v>
      </c>
      <c r="C140" s="270" t="n">
        <v>35.3867</v>
      </c>
      <c r="D140" s="270" t="n">
        <v>40.7267</v>
      </c>
      <c r="E140" s="270" t="n">
        <v>40.617</v>
      </c>
    </row>
    <row r="141" customFormat="false" ht="15.75" hidden="false" customHeight="false" outlineLevel="0" collapsed="false">
      <c r="A141" s="0" t="s">
        <v>778</v>
      </c>
      <c r="B141" s="270" t="n">
        <v>21464.4704</v>
      </c>
      <c r="C141" s="270" t="n">
        <v>39.3383</v>
      </c>
      <c r="D141" s="270" t="n">
        <v>43.5679</v>
      </c>
      <c r="E141" s="270" t="n">
        <v>44.7501</v>
      </c>
    </row>
    <row r="142" customFormat="false" ht="15.75" hidden="false" customHeight="false" outlineLevel="0" collapsed="false">
      <c r="A142" s="0" t="s">
        <v>779</v>
      </c>
      <c r="B142" s="270" t="n">
        <v>8562.0072</v>
      </c>
      <c r="C142" s="270" t="n">
        <v>37.7674</v>
      </c>
      <c r="D142" s="270" t="n">
        <v>42.3872</v>
      </c>
      <c r="E142" s="270" t="n">
        <v>42.9524</v>
      </c>
    </row>
    <row r="143" customFormat="false" ht="15.75" hidden="false" customHeight="false" outlineLevel="0" collapsed="false">
      <c r="A143" s="0" t="s">
        <v>780</v>
      </c>
      <c r="B143" s="270" t="n">
        <v>4440.868</v>
      </c>
      <c r="C143" s="270" t="n">
        <v>36.2319</v>
      </c>
      <c r="D143" s="270" t="n">
        <v>41.426</v>
      </c>
      <c r="E143" s="270" t="n">
        <v>41.5433</v>
      </c>
    </row>
    <row r="144" customFormat="false" ht="15.75" hidden="false" customHeight="false" outlineLevel="0" collapsed="false">
      <c r="A144" s="0" t="s">
        <v>781</v>
      </c>
      <c r="B144" s="270" t="n">
        <v>2476.2056</v>
      </c>
      <c r="C144" s="270" t="n">
        <v>34.5264</v>
      </c>
      <c r="D144" s="270" t="n">
        <v>40.3999</v>
      </c>
      <c r="E144" s="270" t="n">
        <v>40.1326</v>
      </c>
    </row>
    <row r="145" customFormat="false" ht="15.75" hidden="false" customHeight="false" outlineLevel="0" collapsed="false">
      <c r="A145" s="0" t="s">
        <v>782</v>
      </c>
      <c r="B145" s="270" t="n">
        <v>111084.5472</v>
      </c>
      <c r="C145" s="270" t="n">
        <v>40.5302</v>
      </c>
      <c r="D145" s="270" t="n">
        <v>42.3823</v>
      </c>
      <c r="E145" s="270" t="n">
        <v>44.4364</v>
      </c>
    </row>
    <row r="146" customFormat="false" ht="15.75" hidden="false" customHeight="false" outlineLevel="0" collapsed="false">
      <c r="A146" s="0" t="s">
        <v>783</v>
      </c>
      <c r="B146" s="270" t="n">
        <v>29420.6728</v>
      </c>
      <c r="C146" s="270" t="n">
        <v>36.4872</v>
      </c>
      <c r="D146" s="270" t="n">
        <v>41.2252</v>
      </c>
      <c r="E146" s="270" t="n">
        <v>43.4429</v>
      </c>
    </row>
    <row r="147" customFormat="false" ht="15.75" hidden="false" customHeight="false" outlineLevel="0" collapsed="false">
      <c r="A147" s="0" t="s">
        <v>784</v>
      </c>
      <c r="B147" s="270" t="n">
        <v>6911.376</v>
      </c>
      <c r="C147" s="270" t="n">
        <v>34.802</v>
      </c>
      <c r="D147" s="270" t="n">
        <v>40.0724</v>
      </c>
      <c r="E147" s="270" t="n">
        <v>42.5183</v>
      </c>
    </row>
    <row r="148" customFormat="false" ht="15.75" hidden="false" customHeight="false" outlineLevel="0" collapsed="false">
      <c r="A148" s="0" t="s">
        <v>785</v>
      </c>
      <c r="B148" s="270" t="n">
        <v>2351.64</v>
      </c>
      <c r="C148" s="270" t="n">
        <v>33.4077</v>
      </c>
      <c r="D148" s="270" t="n">
        <v>39.1097</v>
      </c>
      <c r="E148" s="270" t="n">
        <v>41.73</v>
      </c>
    </row>
    <row r="149" customFormat="false" ht="15.75" hidden="false" customHeight="false" outlineLevel="0" collapsed="false">
      <c r="A149" s="0" t="s">
        <v>786</v>
      </c>
      <c r="B149" s="270" t="n">
        <v>64350.6816</v>
      </c>
      <c r="C149" s="270" t="n">
        <v>38.2756</v>
      </c>
      <c r="D149" s="270" t="n">
        <v>41.8165</v>
      </c>
      <c r="E149" s="270" t="n">
        <v>43.9754</v>
      </c>
    </row>
    <row r="150" customFormat="false" ht="15.75" hidden="false" customHeight="false" outlineLevel="0" collapsed="false">
      <c r="A150" s="0" t="s">
        <v>787</v>
      </c>
      <c r="B150" s="270" t="n">
        <v>13756.7464</v>
      </c>
      <c r="C150" s="270" t="n">
        <v>35.4704</v>
      </c>
      <c r="D150" s="270" t="n">
        <v>40.6415</v>
      </c>
      <c r="E150" s="270" t="n">
        <v>42.9663</v>
      </c>
    </row>
    <row r="151" customFormat="false" ht="15.75" hidden="false" customHeight="false" outlineLevel="0" collapsed="false">
      <c r="A151" s="0" t="s">
        <v>788</v>
      </c>
      <c r="B151" s="270" t="n">
        <v>3873.6376</v>
      </c>
      <c r="C151" s="270" t="n">
        <v>34.1449</v>
      </c>
      <c r="D151" s="270" t="n">
        <v>39.7452</v>
      </c>
      <c r="E151" s="270" t="n">
        <v>42.2659</v>
      </c>
    </row>
    <row r="152" customFormat="false" ht="15.75" hidden="false" customHeight="false" outlineLevel="0" collapsed="false">
      <c r="A152" s="0" t="s">
        <v>789</v>
      </c>
      <c r="B152" s="270" t="n">
        <v>1515.8184</v>
      </c>
      <c r="C152" s="270" t="n">
        <v>32.5955</v>
      </c>
      <c r="D152" s="270" t="n">
        <v>38.7509</v>
      </c>
      <c r="E152" s="270" t="n">
        <v>41.3717</v>
      </c>
    </row>
    <row r="153" customFormat="false" ht="15.75" hidden="false" customHeight="false" outlineLevel="0" collapsed="false">
      <c r="A153" s="0" t="s">
        <v>790</v>
      </c>
      <c r="B153" s="270" t="n">
        <v>5478.8728</v>
      </c>
      <c r="C153" s="270" t="n">
        <v>41.5542</v>
      </c>
      <c r="D153" s="270" t="n">
        <v>43.2266</v>
      </c>
      <c r="E153" s="270" t="n">
        <v>44.7497</v>
      </c>
    </row>
    <row r="154" customFormat="false" ht="15.75" hidden="false" customHeight="false" outlineLevel="0" collapsed="false">
      <c r="A154" s="0" t="s">
        <v>791</v>
      </c>
      <c r="B154" s="270" t="n">
        <v>2862.084</v>
      </c>
      <c r="C154" s="270" t="n">
        <v>39.9909</v>
      </c>
      <c r="D154" s="270" t="n">
        <v>41.8618</v>
      </c>
      <c r="E154" s="270" t="n">
        <v>43.1083</v>
      </c>
    </row>
    <row r="155" customFormat="false" ht="15.75" hidden="false" customHeight="false" outlineLevel="0" collapsed="false">
      <c r="A155" s="0" t="s">
        <v>792</v>
      </c>
      <c r="B155" s="270" t="n">
        <v>1610.5744</v>
      </c>
      <c r="C155" s="270" t="n">
        <v>38.0684</v>
      </c>
      <c r="D155" s="270" t="n">
        <v>40.898</v>
      </c>
      <c r="E155" s="270" t="n">
        <v>42.0818</v>
      </c>
    </row>
    <row r="156" customFormat="false" ht="15.75" hidden="false" customHeight="false" outlineLevel="0" collapsed="false">
      <c r="A156" s="0" t="s">
        <v>793</v>
      </c>
      <c r="B156" s="270" t="n">
        <v>897.2584</v>
      </c>
      <c r="C156" s="270" t="n">
        <v>35.948</v>
      </c>
      <c r="D156" s="270" t="n">
        <v>39.935</v>
      </c>
      <c r="E156" s="270" t="n">
        <v>41.1898</v>
      </c>
    </row>
    <row r="157" customFormat="false" ht="15.75" hidden="false" customHeight="false" outlineLevel="0" collapsed="false">
      <c r="A157" s="0" t="s">
        <v>794</v>
      </c>
      <c r="B157" s="270" t="n">
        <v>3905.544</v>
      </c>
      <c r="C157" s="270" t="n">
        <v>40.8196</v>
      </c>
      <c r="D157" s="270" t="n">
        <v>42.5521</v>
      </c>
      <c r="E157" s="270" t="n">
        <v>43.9018</v>
      </c>
    </row>
    <row r="158" customFormat="false" ht="15.75" hidden="false" customHeight="false" outlineLevel="0" collapsed="false">
      <c r="A158" s="0" t="s">
        <v>795</v>
      </c>
      <c r="B158" s="270" t="n">
        <v>2129.224</v>
      </c>
      <c r="C158" s="270" t="n">
        <v>39.0674</v>
      </c>
      <c r="D158" s="270" t="n">
        <v>41.2669</v>
      </c>
      <c r="E158" s="270" t="n">
        <v>42.4487</v>
      </c>
    </row>
    <row r="159" customFormat="false" ht="15.75" hidden="false" customHeight="false" outlineLevel="0" collapsed="false">
      <c r="A159" s="0" t="s">
        <v>796</v>
      </c>
      <c r="B159" s="270" t="n">
        <v>1192.9304</v>
      </c>
      <c r="C159" s="270" t="n">
        <v>37.0039</v>
      </c>
      <c r="D159" s="270" t="n">
        <v>40.236</v>
      </c>
      <c r="E159" s="270" t="n">
        <v>41.4469</v>
      </c>
    </row>
    <row r="160" customFormat="false" ht="15.75" hidden="false" customHeight="false" outlineLevel="0" collapsed="false">
      <c r="A160" s="0" t="s">
        <v>797</v>
      </c>
      <c r="B160" s="270" t="n">
        <v>681.0864</v>
      </c>
      <c r="C160" s="270" t="n">
        <v>34.9438</v>
      </c>
      <c r="D160" s="270" t="n">
        <v>39.6668</v>
      </c>
      <c r="E160" s="270" t="n">
        <v>40.969</v>
      </c>
    </row>
    <row r="161" customFormat="false" ht="15.75" hidden="false" customHeight="false" outlineLevel="0" collapsed="false">
      <c r="A161" s="0" t="s">
        <v>798</v>
      </c>
      <c r="B161" s="270" t="n">
        <v>8429.9736</v>
      </c>
      <c r="C161" s="270" t="n">
        <v>39.8212</v>
      </c>
      <c r="D161" s="270" t="n">
        <v>41.8818</v>
      </c>
      <c r="E161" s="270" t="n">
        <v>43.0373</v>
      </c>
    </row>
    <row r="162" customFormat="false" ht="15.75" hidden="false" customHeight="false" outlineLevel="0" collapsed="false">
      <c r="A162" s="0" t="s">
        <v>799</v>
      </c>
      <c r="B162" s="270" t="n">
        <v>3898.9352</v>
      </c>
      <c r="C162" s="270" t="n">
        <v>37.5103</v>
      </c>
      <c r="D162" s="270" t="n">
        <v>40.1475</v>
      </c>
      <c r="E162" s="270" t="n">
        <v>41.1474</v>
      </c>
    </row>
    <row r="163" customFormat="false" ht="15.75" hidden="false" customHeight="false" outlineLevel="0" collapsed="false">
      <c r="A163" s="0" t="s">
        <v>800</v>
      </c>
      <c r="B163" s="270" t="n">
        <v>1940.6848</v>
      </c>
      <c r="C163" s="270" t="n">
        <v>35.2691</v>
      </c>
      <c r="D163" s="270" t="n">
        <v>38.906</v>
      </c>
      <c r="E163" s="270" t="n">
        <v>40.0258</v>
      </c>
    </row>
    <row r="164" customFormat="false" ht="15.75" hidden="false" customHeight="false" outlineLevel="0" collapsed="false">
      <c r="A164" s="0" t="s">
        <v>801</v>
      </c>
      <c r="B164" s="270" t="n">
        <v>975.4864</v>
      </c>
      <c r="C164" s="270" t="n">
        <v>33.104</v>
      </c>
      <c r="D164" s="270" t="n">
        <v>37.6667</v>
      </c>
      <c r="E164" s="270" t="n">
        <v>39.0367</v>
      </c>
    </row>
    <row r="165" customFormat="false" ht="15.75" hidden="false" customHeight="false" outlineLevel="0" collapsed="false">
      <c r="A165" s="0" t="s">
        <v>802</v>
      </c>
      <c r="B165" s="270" t="n">
        <v>5661.9464</v>
      </c>
      <c r="C165" s="270" t="n">
        <v>38.6731</v>
      </c>
      <c r="D165" s="270" t="n">
        <v>41.0209</v>
      </c>
      <c r="E165" s="270" t="n">
        <v>42.0662</v>
      </c>
    </row>
    <row r="166" customFormat="false" ht="15.75" hidden="false" customHeight="false" outlineLevel="0" collapsed="false">
      <c r="A166" s="0" t="s">
        <v>803</v>
      </c>
      <c r="B166" s="270" t="n">
        <v>2728.3928</v>
      </c>
      <c r="C166" s="270" t="n">
        <v>36.3859</v>
      </c>
      <c r="D166" s="270" t="n">
        <v>39.3602</v>
      </c>
      <c r="E166" s="270" t="n">
        <v>40.4007</v>
      </c>
    </row>
    <row r="167" customFormat="false" ht="15.75" hidden="false" customHeight="false" outlineLevel="0" collapsed="false">
      <c r="A167" s="0" t="s">
        <v>804</v>
      </c>
      <c r="B167" s="270" t="n">
        <v>1363.1392</v>
      </c>
      <c r="C167" s="270" t="n">
        <v>34.172</v>
      </c>
      <c r="D167" s="270" t="n">
        <v>38.109</v>
      </c>
      <c r="E167" s="270" t="n">
        <v>39.3756</v>
      </c>
    </row>
    <row r="168" customFormat="false" ht="15.75" hidden="false" customHeight="false" outlineLevel="0" collapsed="false">
      <c r="A168" s="0" t="s">
        <v>805</v>
      </c>
      <c r="B168" s="270" t="n">
        <v>701.0864</v>
      </c>
      <c r="C168" s="270" t="n">
        <v>32.0975</v>
      </c>
      <c r="D168" s="270" t="n">
        <v>37.2933</v>
      </c>
      <c r="E168" s="270" t="n">
        <v>38.7958</v>
      </c>
    </row>
    <row r="169" customFormat="false" ht="15.75" hidden="false" customHeight="false" outlineLevel="0" collapsed="false">
      <c r="A169" s="0" t="s">
        <v>806</v>
      </c>
      <c r="B169" s="270" t="n">
        <v>22718.6064</v>
      </c>
      <c r="C169" s="270" t="n">
        <v>38.5791</v>
      </c>
      <c r="D169" s="270" t="n">
        <v>40.0521</v>
      </c>
      <c r="E169" s="270" t="n">
        <v>43.3168</v>
      </c>
    </row>
    <row r="170" customFormat="false" ht="15.75" hidden="false" customHeight="false" outlineLevel="0" collapsed="false">
      <c r="A170" s="0" t="s">
        <v>807</v>
      </c>
      <c r="B170" s="270" t="n">
        <v>7343.7008</v>
      </c>
      <c r="C170" s="270" t="n">
        <v>37.0158</v>
      </c>
      <c r="D170" s="270" t="n">
        <v>39.0538</v>
      </c>
      <c r="E170" s="270" t="n">
        <v>41.7567</v>
      </c>
    </row>
    <row r="171" customFormat="false" ht="15.75" hidden="false" customHeight="false" outlineLevel="0" collapsed="false">
      <c r="A171" s="0" t="s">
        <v>808</v>
      </c>
      <c r="B171" s="270" t="n">
        <v>3639.5896</v>
      </c>
      <c r="C171" s="270" t="n">
        <v>35.3868</v>
      </c>
      <c r="D171" s="270" t="n">
        <v>38.3919</v>
      </c>
      <c r="E171" s="270" t="n">
        <v>40.5509</v>
      </c>
    </row>
    <row r="172" customFormat="false" ht="15.75" hidden="false" customHeight="false" outlineLevel="0" collapsed="false">
      <c r="A172" s="0" t="s">
        <v>809</v>
      </c>
      <c r="B172" s="270" t="n">
        <v>1983.6376</v>
      </c>
      <c r="C172" s="270" t="n">
        <v>33.5822</v>
      </c>
      <c r="D172" s="270" t="n">
        <v>37.5641</v>
      </c>
      <c r="E172" s="270" t="n">
        <v>39.225</v>
      </c>
    </row>
    <row r="173" customFormat="false" ht="15.75" hidden="false" customHeight="false" outlineLevel="0" collapsed="false">
      <c r="A173" s="0" t="s">
        <v>810</v>
      </c>
      <c r="B173" s="270" t="n">
        <v>12031.2912</v>
      </c>
      <c r="C173" s="270" t="n">
        <v>37.7673</v>
      </c>
      <c r="D173" s="270" t="n">
        <v>39.4883</v>
      </c>
      <c r="E173" s="270" t="n">
        <v>42.5623</v>
      </c>
    </row>
    <row r="174" customFormat="false" ht="15.75" hidden="false" customHeight="false" outlineLevel="0" collapsed="false">
      <c r="A174" s="0" t="s">
        <v>811</v>
      </c>
      <c r="B174" s="270" t="n">
        <v>5014.5624</v>
      </c>
      <c r="C174" s="270" t="n">
        <v>36.2167</v>
      </c>
      <c r="D174" s="270" t="n">
        <v>38.6562</v>
      </c>
      <c r="E174" s="270" t="n">
        <v>41.0173</v>
      </c>
    </row>
    <row r="175" customFormat="false" ht="15.75" hidden="false" customHeight="false" outlineLevel="0" collapsed="false">
      <c r="A175" s="0" t="s">
        <v>812</v>
      </c>
      <c r="B175" s="270" t="n">
        <v>2648.6656</v>
      </c>
      <c r="C175" s="270" t="n">
        <v>34.4966</v>
      </c>
      <c r="D175" s="270" t="n">
        <v>37.9015</v>
      </c>
      <c r="E175" s="270" t="n">
        <v>39.7466</v>
      </c>
    </row>
    <row r="176" customFormat="false" ht="15.75" hidden="false" customHeight="false" outlineLevel="0" collapsed="false">
      <c r="A176" s="0" t="s">
        <v>813</v>
      </c>
      <c r="B176" s="270" t="n">
        <v>1510.1184</v>
      </c>
      <c r="C176" s="270" t="n">
        <v>32.6811</v>
      </c>
      <c r="D176" s="270" t="n">
        <v>37.3265</v>
      </c>
      <c r="E176" s="270" t="n">
        <v>38.8237</v>
      </c>
    </row>
    <row r="177" customFormat="false" ht="15.75" hidden="false" customHeight="false" outlineLevel="0" collapsed="false">
      <c r="A177" s="0" t="s">
        <v>814</v>
      </c>
      <c r="B177" s="270" t="n">
        <v>21464.4704</v>
      </c>
      <c r="C177" s="270" t="n">
        <v>39.3383</v>
      </c>
      <c r="D177" s="270" t="n">
        <v>43.5679</v>
      </c>
      <c r="E177" s="270" t="n">
        <v>44.7501</v>
      </c>
    </row>
    <row r="178" customFormat="false" ht="15.75" hidden="false" customHeight="false" outlineLevel="0" collapsed="false">
      <c r="A178" s="0" t="s">
        <v>815</v>
      </c>
      <c r="B178" s="270" t="n">
        <v>8562.0072</v>
      </c>
      <c r="C178" s="270" t="n">
        <v>37.7674</v>
      </c>
      <c r="D178" s="270" t="n">
        <v>42.3872</v>
      </c>
      <c r="E178" s="270" t="n">
        <v>42.9524</v>
      </c>
    </row>
    <row r="179" customFormat="false" ht="15.75" hidden="false" customHeight="false" outlineLevel="0" collapsed="false">
      <c r="A179" s="0" t="s">
        <v>816</v>
      </c>
      <c r="B179" s="270" t="n">
        <v>4440.868</v>
      </c>
      <c r="C179" s="270" t="n">
        <v>36.2319</v>
      </c>
      <c r="D179" s="270" t="n">
        <v>41.426</v>
      </c>
      <c r="E179" s="270" t="n">
        <v>41.5433</v>
      </c>
    </row>
    <row r="180" customFormat="false" ht="15.75" hidden="false" customHeight="false" outlineLevel="0" collapsed="false">
      <c r="A180" s="0" t="s">
        <v>817</v>
      </c>
      <c r="B180" s="270" t="n">
        <v>2476.2056</v>
      </c>
      <c r="C180" s="270" t="n">
        <v>34.5264</v>
      </c>
      <c r="D180" s="270" t="n">
        <v>40.3999</v>
      </c>
      <c r="E180" s="270" t="n">
        <v>40.1326</v>
      </c>
    </row>
    <row r="181" customFormat="false" ht="15.75" hidden="false" customHeight="false" outlineLevel="0" collapsed="false">
      <c r="A181" s="0" t="s">
        <v>818</v>
      </c>
      <c r="B181" s="270" t="n">
        <v>12809.8888</v>
      </c>
      <c r="C181" s="270" t="n">
        <v>38.5001</v>
      </c>
      <c r="D181" s="270" t="n">
        <v>42.9983</v>
      </c>
      <c r="E181" s="270" t="n">
        <v>43.8746</v>
      </c>
    </row>
    <row r="182" customFormat="false" ht="15.75" hidden="false" customHeight="false" outlineLevel="0" collapsed="false">
      <c r="A182" s="0" t="s">
        <v>819</v>
      </c>
      <c r="B182" s="270" t="n">
        <v>6035.5736</v>
      </c>
      <c r="C182" s="270" t="n">
        <v>37.0179</v>
      </c>
      <c r="D182" s="270" t="n">
        <v>41.8302</v>
      </c>
      <c r="E182" s="270" t="n">
        <v>42.1549</v>
      </c>
    </row>
    <row r="183" customFormat="false" ht="15.75" hidden="false" customHeight="false" outlineLevel="0" collapsed="false">
      <c r="A183" s="0" t="s">
        <v>820</v>
      </c>
      <c r="B183" s="270" t="n">
        <v>3267.9504</v>
      </c>
      <c r="C183" s="270" t="n">
        <v>35.3867</v>
      </c>
      <c r="D183" s="270" t="n">
        <v>40.7267</v>
      </c>
      <c r="E183" s="270" t="n">
        <v>40.617</v>
      </c>
    </row>
    <row r="184" customFormat="false" ht="15.75" hidden="false" customHeight="false" outlineLevel="0" collapsed="false">
      <c r="A184" s="0" t="s">
        <v>821</v>
      </c>
      <c r="B184" s="270" t="n">
        <v>1911.1112</v>
      </c>
      <c r="C184" s="270" t="n">
        <v>33.6845</v>
      </c>
      <c r="D184" s="270" t="n">
        <v>40.0753</v>
      </c>
      <c r="E184" s="270" t="n">
        <v>39.7038</v>
      </c>
    </row>
    <row r="185" customFormat="false" ht="15.75" hidden="false" customHeight="false" outlineLevel="0" collapsed="false">
      <c r="A185" s="0" t="s">
        <v>822</v>
      </c>
      <c r="B185" s="270" t="n">
        <v>64350.6816</v>
      </c>
      <c r="C185" s="270" t="n">
        <v>38.2756</v>
      </c>
      <c r="D185" s="270" t="n">
        <v>41.8165</v>
      </c>
      <c r="E185" s="270" t="n">
        <v>43.9754</v>
      </c>
    </row>
    <row r="186" customFormat="false" ht="15.75" hidden="false" customHeight="false" outlineLevel="0" collapsed="false">
      <c r="A186" s="0" t="s">
        <v>823</v>
      </c>
      <c r="B186" s="270" t="n">
        <v>13756.7464</v>
      </c>
      <c r="C186" s="270" t="n">
        <v>35.4704</v>
      </c>
      <c r="D186" s="270" t="n">
        <v>40.6415</v>
      </c>
      <c r="E186" s="270" t="n">
        <v>42.9663</v>
      </c>
    </row>
    <row r="187" customFormat="false" ht="15.75" hidden="false" customHeight="false" outlineLevel="0" collapsed="false">
      <c r="A187" s="0" t="s">
        <v>824</v>
      </c>
      <c r="B187" s="270" t="n">
        <v>3873.6376</v>
      </c>
      <c r="C187" s="270" t="n">
        <v>34.1449</v>
      </c>
      <c r="D187" s="270" t="n">
        <v>39.7452</v>
      </c>
      <c r="E187" s="270" t="n">
        <v>42.2659</v>
      </c>
    </row>
    <row r="188" customFormat="false" ht="15.75" hidden="false" customHeight="false" outlineLevel="0" collapsed="false">
      <c r="A188" s="0" t="s">
        <v>825</v>
      </c>
      <c r="B188" s="270" t="n">
        <v>1515.8184</v>
      </c>
      <c r="C188" s="270" t="n">
        <v>32.5955</v>
      </c>
      <c r="D188" s="270" t="n">
        <v>38.7509</v>
      </c>
      <c r="E188" s="270" t="n">
        <v>41.3717</v>
      </c>
    </row>
    <row r="189" customFormat="false" ht="15.75" hidden="false" customHeight="false" outlineLevel="0" collapsed="false">
      <c r="A189" s="0" t="s">
        <v>826</v>
      </c>
      <c r="B189" s="270" t="n">
        <v>29420.6728</v>
      </c>
      <c r="C189" s="270" t="n">
        <v>36.4872</v>
      </c>
      <c r="D189" s="270" t="n">
        <v>41.2252</v>
      </c>
      <c r="E189" s="270" t="n">
        <v>43.4429</v>
      </c>
    </row>
    <row r="190" customFormat="false" ht="15.75" hidden="false" customHeight="false" outlineLevel="0" collapsed="false">
      <c r="A190" s="0" t="s">
        <v>827</v>
      </c>
      <c r="B190" s="270" t="n">
        <v>6911.376</v>
      </c>
      <c r="C190" s="270" t="n">
        <v>34.802</v>
      </c>
      <c r="D190" s="270" t="n">
        <v>40.0724</v>
      </c>
      <c r="E190" s="270" t="n">
        <v>42.5183</v>
      </c>
    </row>
    <row r="191" customFormat="false" ht="15.75" hidden="false" customHeight="false" outlineLevel="0" collapsed="false">
      <c r="A191" s="0" t="s">
        <v>828</v>
      </c>
      <c r="B191" s="270" t="n">
        <v>2351.64</v>
      </c>
      <c r="C191" s="270" t="n">
        <v>33.4077</v>
      </c>
      <c r="D191" s="270" t="n">
        <v>39.1097</v>
      </c>
      <c r="E191" s="270" t="n">
        <v>41.73</v>
      </c>
    </row>
    <row r="192" customFormat="false" ht="15.75" hidden="false" customHeight="false" outlineLevel="0" collapsed="false">
      <c r="A192" s="0" t="s">
        <v>829</v>
      </c>
      <c r="B192" s="270" t="n">
        <v>1024.676</v>
      </c>
      <c r="C192" s="270" t="n">
        <v>31.7266</v>
      </c>
      <c r="D192" s="270" t="n">
        <v>38.4946</v>
      </c>
      <c r="E192" s="270" t="n">
        <v>41.1007</v>
      </c>
    </row>
    <row r="193" customFormat="false" ht="15.75" hidden="false" customHeight="false" outlineLevel="0" collapsed="false">
      <c r="A193" s="0" t="s">
        <v>830</v>
      </c>
      <c r="B193" s="270" t="n">
        <v>15268.072</v>
      </c>
      <c r="C193" s="270" t="n">
        <v>41.4835</v>
      </c>
      <c r="D193" s="270" t="n">
        <v>41.3811</v>
      </c>
      <c r="E193" s="270" t="n">
        <v>43.8547</v>
      </c>
    </row>
    <row r="194" customFormat="false" ht="15.75" hidden="false" customHeight="false" outlineLevel="0" collapsed="false">
      <c r="A194" s="0" t="s">
        <v>831</v>
      </c>
      <c r="B194" s="270" t="n">
        <v>6228.1456</v>
      </c>
      <c r="C194" s="270" t="n">
        <v>39.1637</v>
      </c>
      <c r="D194" s="270" t="n">
        <v>39.7616</v>
      </c>
      <c r="E194" s="270" t="n">
        <v>42.1715</v>
      </c>
    </row>
    <row r="195" customFormat="false" ht="15.75" hidden="false" customHeight="false" outlineLevel="0" collapsed="false">
      <c r="A195" s="0" t="s">
        <v>832</v>
      </c>
      <c r="B195" s="270" t="n">
        <v>2992.3408</v>
      </c>
      <c r="C195" s="270" t="n">
        <v>37.0162</v>
      </c>
      <c r="D195" s="270" t="n">
        <v>38.6758</v>
      </c>
      <c r="E195" s="270" t="n">
        <v>41.0564</v>
      </c>
    </row>
    <row r="196" customFormat="false" ht="15.75" hidden="false" customHeight="false" outlineLevel="0" collapsed="false">
      <c r="A196" s="0" t="s">
        <v>833</v>
      </c>
      <c r="B196" s="270" t="n">
        <v>1555.9088</v>
      </c>
      <c r="C196" s="270" t="n">
        <v>34.8203</v>
      </c>
      <c r="D196" s="270" t="n">
        <v>37.4719</v>
      </c>
      <c r="E196" s="270" t="n">
        <v>39.7858</v>
      </c>
    </row>
    <row r="197" customFormat="false" ht="15.75" hidden="false" customHeight="false" outlineLevel="0" collapsed="false">
      <c r="A197" s="0" t="s">
        <v>834</v>
      </c>
      <c r="B197" s="270" t="n">
        <v>9565.2944</v>
      </c>
      <c r="C197" s="270" t="n">
        <v>40.2995</v>
      </c>
      <c r="D197" s="270" t="n">
        <v>40.5468</v>
      </c>
      <c r="E197" s="270" t="n">
        <v>42.9955</v>
      </c>
    </row>
    <row r="198" customFormat="false" ht="15.75" hidden="false" customHeight="false" outlineLevel="0" collapsed="false">
      <c r="A198" s="0" t="s">
        <v>835</v>
      </c>
      <c r="B198" s="270" t="n">
        <v>4215.488</v>
      </c>
      <c r="C198" s="270" t="n">
        <v>38.0884</v>
      </c>
      <c r="D198" s="270" t="n">
        <v>39.0584</v>
      </c>
      <c r="E198" s="270" t="n">
        <v>41.4532</v>
      </c>
    </row>
    <row r="199" customFormat="false" ht="15.75" hidden="false" customHeight="false" outlineLevel="0" collapsed="false">
      <c r="A199" s="0" t="s">
        <v>836</v>
      </c>
      <c r="B199" s="270" t="n">
        <v>2118.712</v>
      </c>
      <c r="C199" s="270" t="n">
        <v>35.9212</v>
      </c>
      <c r="D199" s="270" t="n">
        <v>37.9428</v>
      </c>
      <c r="E199" s="270" t="n">
        <v>40.2836</v>
      </c>
    </row>
    <row r="200" customFormat="false" ht="15.75" hidden="false" customHeight="false" outlineLevel="0" collapsed="false">
      <c r="A200" s="0" t="s">
        <v>837</v>
      </c>
      <c r="B200" s="270" t="n">
        <v>1160.9088</v>
      </c>
      <c r="C200" s="270" t="n">
        <v>33.735</v>
      </c>
      <c r="D200" s="270" t="n">
        <v>37.1</v>
      </c>
      <c r="E200" s="270" t="n">
        <v>39.4513</v>
      </c>
    </row>
    <row r="201" customFormat="false" ht="15.75" hidden="false" customHeight="false" outlineLevel="0" collapsed="false">
      <c r="A201" s="0" t="s">
        <v>838</v>
      </c>
      <c r="B201" s="270" t="n">
        <v>39207.6</v>
      </c>
      <c r="C201" s="270" t="n">
        <v>40.7035</v>
      </c>
      <c r="D201" s="270" t="n">
        <v>44.4667</v>
      </c>
      <c r="E201" s="270" t="n">
        <v>44.4055</v>
      </c>
    </row>
    <row r="202" customFormat="false" ht="15.75" hidden="false" customHeight="false" outlineLevel="0" collapsed="false">
      <c r="A202" s="0" t="s">
        <v>839</v>
      </c>
      <c r="B202" s="270" t="n">
        <v>20174.9392</v>
      </c>
      <c r="C202" s="270" t="n">
        <v>37.9831</v>
      </c>
      <c r="D202" s="270" t="n">
        <v>42.7569</v>
      </c>
      <c r="E202" s="270" t="n">
        <v>43.1403</v>
      </c>
    </row>
    <row r="203" customFormat="false" ht="15.75" hidden="false" customHeight="false" outlineLevel="0" collapsed="false">
      <c r="A203" s="0" t="s">
        <v>840</v>
      </c>
      <c r="B203" s="270" t="n">
        <v>11533.4352</v>
      </c>
      <c r="C203" s="270" t="n">
        <v>35.4453</v>
      </c>
      <c r="D203" s="270" t="n">
        <v>41.5856</v>
      </c>
      <c r="E203" s="270" t="n">
        <v>42.192</v>
      </c>
    </row>
    <row r="204" customFormat="false" ht="15.75" hidden="false" customHeight="false" outlineLevel="0" collapsed="false">
      <c r="A204" s="0" t="s">
        <v>841</v>
      </c>
      <c r="B204" s="270" t="n">
        <v>7047.8448</v>
      </c>
      <c r="C204" s="270" t="n">
        <v>33.05</v>
      </c>
      <c r="D204" s="270" t="n">
        <v>40.3359</v>
      </c>
      <c r="E204" s="270" t="n">
        <v>41.1217</v>
      </c>
    </row>
    <row r="205" customFormat="false" ht="15.75" hidden="false" customHeight="false" outlineLevel="0" collapsed="false">
      <c r="A205" s="0" t="s">
        <v>842</v>
      </c>
      <c r="B205" s="270" t="n">
        <v>27682.7136</v>
      </c>
      <c r="C205" s="270" t="n">
        <v>39.3092</v>
      </c>
      <c r="D205" s="270" t="n">
        <v>43.6126</v>
      </c>
      <c r="E205" s="270" t="n">
        <v>43.7908</v>
      </c>
    </row>
    <row r="206" customFormat="false" ht="15.75" hidden="false" customHeight="false" outlineLevel="0" collapsed="false">
      <c r="A206" s="0" t="s">
        <v>843</v>
      </c>
      <c r="B206" s="270" t="n">
        <v>15100.4416</v>
      </c>
      <c r="C206" s="270" t="n">
        <v>36.7023</v>
      </c>
      <c r="D206" s="270" t="n">
        <v>42.0402</v>
      </c>
      <c r="E206" s="270" t="n">
        <v>42.5609</v>
      </c>
    </row>
    <row r="207" customFormat="false" ht="15.75" hidden="false" customHeight="false" outlineLevel="0" collapsed="false">
      <c r="A207" s="0" t="s">
        <v>844</v>
      </c>
      <c r="B207" s="270" t="n">
        <v>8920.1712</v>
      </c>
      <c r="C207" s="270" t="n">
        <v>34.2236</v>
      </c>
      <c r="D207" s="270" t="n">
        <v>40.7837</v>
      </c>
      <c r="E207" s="270" t="n">
        <v>41.5255</v>
      </c>
    </row>
    <row r="208" customFormat="false" ht="15.75" hidden="false" customHeight="false" outlineLevel="0" collapsed="false">
      <c r="A208" s="0" t="s">
        <v>845</v>
      </c>
      <c r="B208" s="270" t="n">
        <v>5655.0128</v>
      </c>
      <c r="C208" s="270" t="n">
        <v>31.9437</v>
      </c>
      <c r="D208" s="270" t="n">
        <v>39.9491</v>
      </c>
      <c r="E208" s="270" t="n">
        <v>40.8184</v>
      </c>
    </row>
    <row r="209" customFormat="false" ht="15.75" hidden="false" customHeight="false" outlineLevel="0" collapsed="false">
      <c r="A209" s="0" t="s">
        <v>846</v>
      </c>
      <c r="B209" s="270" t="n">
        <v>5478.8728</v>
      </c>
      <c r="C209" s="270" t="n">
        <v>41.5542</v>
      </c>
      <c r="D209" s="270" t="n">
        <v>43.2266</v>
      </c>
      <c r="E209" s="270" t="n">
        <v>44.7497</v>
      </c>
    </row>
    <row r="210" customFormat="false" ht="15.75" hidden="false" customHeight="false" outlineLevel="0" collapsed="false">
      <c r="A210" s="0" t="s">
        <v>847</v>
      </c>
      <c r="B210" s="270" t="n">
        <v>2862.084</v>
      </c>
      <c r="C210" s="270" t="n">
        <v>39.9909</v>
      </c>
      <c r="D210" s="270" t="n">
        <v>41.8618</v>
      </c>
      <c r="E210" s="270" t="n">
        <v>43.1083</v>
      </c>
    </row>
    <row r="211" customFormat="false" ht="15.75" hidden="false" customHeight="false" outlineLevel="0" collapsed="false">
      <c r="A211" s="0" t="s">
        <v>848</v>
      </c>
      <c r="B211" s="270" t="n">
        <v>1610.5744</v>
      </c>
      <c r="C211" s="270" t="n">
        <v>38.0684</v>
      </c>
      <c r="D211" s="270" t="n">
        <v>40.898</v>
      </c>
      <c r="E211" s="270" t="n">
        <v>42.0818</v>
      </c>
    </row>
    <row r="212" customFormat="false" ht="15.75" hidden="false" customHeight="false" outlineLevel="0" collapsed="false">
      <c r="A212" s="0" t="s">
        <v>849</v>
      </c>
      <c r="B212" s="270" t="n">
        <v>897.2584</v>
      </c>
      <c r="C212" s="270" t="n">
        <v>35.948</v>
      </c>
      <c r="D212" s="270" t="n">
        <v>39.935</v>
      </c>
      <c r="E212" s="270" t="n">
        <v>41.1898</v>
      </c>
    </row>
    <row r="213" customFormat="false" ht="15.75" hidden="false" customHeight="false" outlineLevel="0" collapsed="false">
      <c r="A213" s="0" t="s">
        <v>850</v>
      </c>
      <c r="B213" s="270" t="n">
        <v>3905.544</v>
      </c>
      <c r="C213" s="270" t="n">
        <v>40.8196</v>
      </c>
      <c r="D213" s="270" t="n">
        <v>42.5521</v>
      </c>
      <c r="E213" s="270" t="n">
        <v>43.9018</v>
      </c>
    </row>
    <row r="214" customFormat="false" ht="15.75" hidden="false" customHeight="false" outlineLevel="0" collapsed="false">
      <c r="A214" s="0" t="s">
        <v>851</v>
      </c>
      <c r="B214" s="270" t="n">
        <v>2129.224</v>
      </c>
      <c r="C214" s="270" t="n">
        <v>39.0674</v>
      </c>
      <c r="D214" s="270" t="n">
        <v>41.2669</v>
      </c>
      <c r="E214" s="270" t="n">
        <v>42.4487</v>
      </c>
    </row>
    <row r="215" customFormat="false" ht="15.75" hidden="false" customHeight="false" outlineLevel="0" collapsed="false">
      <c r="A215" s="0" t="s">
        <v>852</v>
      </c>
      <c r="B215" s="270" t="n">
        <v>1192.9304</v>
      </c>
      <c r="C215" s="270" t="n">
        <v>37.0039</v>
      </c>
      <c r="D215" s="270" t="n">
        <v>40.236</v>
      </c>
      <c r="E215" s="270" t="n">
        <v>41.4469</v>
      </c>
    </row>
    <row r="216" customFormat="false" ht="15.75" hidden="false" customHeight="false" outlineLevel="0" collapsed="false">
      <c r="A216" s="0" t="s">
        <v>853</v>
      </c>
      <c r="B216" s="270" t="n">
        <v>681.0864</v>
      </c>
      <c r="C216" s="270" t="n">
        <v>34.9438</v>
      </c>
      <c r="D216" s="270" t="n">
        <v>39.6668</v>
      </c>
      <c r="E216" s="270" t="n">
        <v>40.969</v>
      </c>
    </row>
    <row r="217" customFormat="false" ht="15.75" hidden="false" customHeight="false" outlineLevel="0" collapsed="false">
      <c r="A217" s="0" t="s">
        <v>854</v>
      </c>
      <c r="B217" s="270" t="n">
        <v>8429.9736</v>
      </c>
      <c r="C217" s="270" t="n">
        <v>39.8212</v>
      </c>
      <c r="D217" s="270" t="n">
        <v>41.8818</v>
      </c>
      <c r="E217" s="270" t="n">
        <v>43.0373</v>
      </c>
    </row>
    <row r="218" customFormat="false" ht="15.75" hidden="false" customHeight="false" outlineLevel="0" collapsed="false">
      <c r="A218" s="0" t="s">
        <v>855</v>
      </c>
      <c r="B218" s="270" t="n">
        <v>3898.9352</v>
      </c>
      <c r="C218" s="270" t="n">
        <v>37.5103</v>
      </c>
      <c r="D218" s="270" t="n">
        <v>40.1475</v>
      </c>
      <c r="E218" s="270" t="n">
        <v>41.1474</v>
      </c>
    </row>
    <row r="219" customFormat="false" ht="15.75" hidden="false" customHeight="false" outlineLevel="0" collapsed="false">
      <c r="A219" s="0" t="s">
        <v>856</v>
      </c>
      <c r="B219" s="270" t="n">
        <v>1940.6848</v>
      </c>
      <c r="C219" s="270" t="n">
        <v>35.2691</v>
      </c>
      <c r="D219" s="270" t="n">
        <v>38.906</v>
      </c>
      <c r="E219" s="270" t="n">
        <v>40.0258</v>
      </c>
    </row>
    <row r="220" customFormat="false" ht="15.75" hidden="false" customHeight="false" outlineLevel="0" collapsed="false">
      <c r="A220" s="0" t="s">
        <v>857</v>
      </c>
      <c r="B220" s="270" t="n">
        <v>975.4864</v>
      </c>
      <c r="C220" s="270" t="n">
        <v>33.104</v>
      </c>
      <c r="D220" s="270" t="n">
        <v>37.6667</v>
      </c>
      <c r="E220" s="270" t="n">
        <v>39.0367</v>
      </c>
    </row>
    <row r="221" customFormat="false" ht="15.75" hidden="false" customHeight="false" outlineLevel="0" collapsed="false">
      <c r="A221" s="0" t="s">
        <v>858</v>
      </c>
      <c r="B221" s="270" t="n">
        <v>5661.9464</v>
      </c>
      <c r="C221" s="270" t="n">
        <v>38.6731</v>
      </c>
      <c r="D221" s="270" t="n">
        <v>41.0209</v>
      </c>
      <c r="E221" s="270" t="n">
        <v>42.0662</v>
      </c>
    </row>
    <row r="222" customFormat="false" ht="15.75" hidden="false" customHeight="false" outlineLevel="0" collapsed="false">
      <c r="A222" s="0" t="s">
        <v>859</v>
      </c>
      <c r="B222" s="270" t="n">
        <v>2728.3928</v>
      </c>
      <c r="C222" s="270" t="n">
        <v>36.3859</v>
      </c>
      <c r="D222" s="270" t="n">
        <v>39.3602</v>
      </c>
      <c r="E222" s="270" t="n">
        <v>40.4007</v>
      </c>
    </row>
    <row r="223" customFormat="false" ht="15.75" hidden="false" customHeight="false" outlineLevel="0" collapsed="false">
      <c r="A223" s="0" t="s">
        <v>860</v>
      </c>
      <c r="B223" s="270" t="n">
        <v>1363.1392</v>
      </c>
      <c r="C223" s="270" t="n">
        <v>34.172</v>
      </c>
      <c r="D223" s="270" t="n">
        <v>38.109</v>
      </c>
      <c r="E223" s="270" t="n">
        <v>39.3756</v>
      </c>
    </row>
    <row r="224" customFormat="false" ht="15.75" hidden="false" customHeight="false" outlineLevel="0" collapsed="false">
      <c r="A224" s="0" t="s">
        <v>861</v>
      </c>
      <c r="B224" s="270" t="n">
        <v>701.0864</v>
      </c>
      <c r="C224" s="270" t="n">
        <v>32.0975</v>
      </c>
      <c r="D224" s="270" t="n">
        <v>37.2933</v>
      </c>
      <c r="E224" s="270" t="n">
        <v>38.7958</v>
      </c>
    </row>
    <row r="225" customFormat="false" ht="15.75" hidden="false" customHeight="false" outlineLevel="0" collapsed="false">
      <c r="A225" s="0" t="s">
        <v>862</v>
      </c>
      <c r="B225" s="270" t="n">
        <v>22718.6064</v>
      </c>
      <c r="C225" s="270" t="n">
        <v>38.5791</v>
      </c>
      <c r="D225" s="270" t="n">
        <v>40.0521</v>
      </c>
      <c r="E225" s="270" t="n">
        <v>43.3168</v>
      </c>
    </row>
    <row r="226" customFormat="false" ht="15.75" hidden="false" customHeight="false" outlineLevel="0" collapsed="false">
      <c r="A226" s="0" t="s">
        <v>863</v>
      </c>
      <c r="B226" s="270" t="n">
        <v>7343.7008</v>
      </c>
      <c r="C226" s="270" t="n">
        <v>37.0158</v>
      </c>
      <c r="D226" s="270" t="n">
        <v>39.0538</v>
      </c>
      <c r="E226" s="270" t="n">
        <v>41.7567</v>
      </c>
    </row>
    <row r="227" customFormat="false" ht="15.75" hidden="false" customHeight="false" outlineLevel="0" collapsed="false">
      <c r="A227" s="0" t="s">
        <v>864</v>
      </c>
      <c r="B227" s="270" t="n">
        <v>3639.5896</v>
      </c>
      <c r="C227" s="270" t="n">
        <v>35.3868</v>
      </c>
      <c r="D227" s="270" t="n">
        <v>38.3919</v>
      </c>
      <c r="E227" s="270" t="n">
        <v>40.5509</v>
      </c>
    </row>
    <row r="228" customFormat="false" ht="15.75" hidden="false" customHeight="false" outlineLevel="0" collapsed="false">
      <c r="A228" s="0" t="s">
        <v>865</v>
      </c>
      <c r="B228" s="270" t="n">
        <v>1983.6376</v>
      </c>
      <c r="C228" s="270" t="n">
        <v>33.5822</v>
      </c>
      <c r="D228" s="270" t="n">
        <v>37.5641</v>
      </c>
      <c r="E228" s="270" t="n">
        <v>39.225</v>
      </c>
    </row>
    <row r="229" customFormat="false" ht="15.75" hidden="false" customHeight="false" outlineLevel="0" collapsed="false">
      <c r="A229" s="0" t="s">
        <v>866</v>
      </c>
      <c r="B229" s="270" t="n">
        <v>12031.2912</v>
      </c>
      <c r="C229" s="270" t="n">
        <v>37.7673</v>
      </c>
      <c r="D229" s="270" t="n">
        <v>39.4883</v>
      </c>
      <c r="E229" s="270" t="n">
        <v>42.5623</v>
      </c>
    </row>
    <row r="230" customFormat="false" ht="15.75" hidden="false" customHeight="false" outlineLevel="0" collapsed="false">
      <c r="A230" s="0" t="s">
        <v>867</v>
      </c>
      <c r="B230" s="270" t="n">
        <v>5014.5624</v>
      </c>
      <c r="C230" s="270" t="n">
        <v>36.2167</v>
      </c>
      <c r="D230" s="270" t="n">
        <v>38.6562</v>
      </c>
      <c r="E230" s="270" t="n">
        <v>41.0173</v>
      </c>
    </row>
    <row r="231" customFormat="false" ht="15.75" hidden="false" customHeight="false" outlineLevel="0" collapsed="false">
      <c r="A231" s="0" t="s">
        <v>868</v>
      </c>
      <c r="B231" s="270" t="n">
        <v>2648.6656</v>
      </c>
      <c r="C231" s="270" t="n">
        <v>34.4966</v>
      </c>
      <c r="D231" s="270" t="n">
        <v>37.9015</v>
      </c>
      <c r="E231" s="270" t="n">
        <v>39.7466</v>
      </c>
    </row>
    <row r="232" customFormat="false" ht="15.75" hidden="false" customHeight="false" outlineLevel="0" collapsed="false">
      <c r="A232" s="0" t="s">
        <v>869</v>
      </c>
      <c r="B232" s="270" t="n">
        <v>1510.1184</v>
      </c>
      <c r="C232" s="270" t="n">
        <v>32.6811</v>
      </c>
      <c r="D232" s="270" t="n">
        <v>37.3265</v>
      </c>
      <c r="E232" s="270" t="n">
        <v>38.8237</v>
      </c>
    </row>
    <row r="233" customFormat="false" ht="15.75" hidden="false" customHeight="false" outlineLevel="0" collapsed="false">
      <c r="A233" s="0" t="s">
        <v>870</v>
      </c>
      <c r="B233" s="270" t="n">
        <v>21464.4704</v>
      </c>
      <c r="C233" s="270" t="n">
        <v>39.3383</v>
      </c>
      <c r="D233" s="270" t="n">
        <v>43.5679</v>
      </c>
      <c r="E233" s="270" t="n">
        <v>44.7501</v>
      </c>
    </row>
    <row r="234" customFormat="false" ht="15.75" hidden="false" customHeight="false" outlineLevel="0" collapsed="false">
      <c r="A234" s="0" t="s">
        <v>871</v>
      </c>
      <c r="B234" s="270" t="n">
        <v>8562.0072</v>
      </c>
      <c r="C234" s="270" t="n">
        <v>37.7674</v>
      </c>
      <c r="D234" s="270" t="n">
        <v>42.3872</v>
      </c>
      <c r="E234" s="270" t="n">
        <v>42.9524</v>
      </c>
    </row>
    <row r="235" customFormat="false" ht="15.75" hidden="false" customHeight="false" outlineLevel="0" collapsed="false">
      <c r="A235" s="0" t="s">
        <v>872</v>
      </c>
      <c r="B235" s="270" t="n">
        <v>4440.868</v>
      </c>
      <c r="C235" s="270" t="n">
        <v>36.2319</v>
      </c>
      <c r="D235" s="270" t="n">
        <v>41.426</v>
      </c>
      <c r="E235" s="270" t="n">
        <v>41.5433</v>
      </c>
    </row>
    <row r="236" customFormat="false" ht="15.75" hidden="false" customHeight="false" outlineLevel="0" collapsed="false">
      <c r="A236" s="0" t="s">
        <v>873</v>
      </c>
      <c r="B236" s="270" t="n">
        <v>2476.2056</v>
      </c>
      <c r="C236" s="270" t="n">
        <v>34.5264</v>
      </c>
      <c r="D236" s="270" t="n">
        <v>40.3999</v>
      </c>
      <c r="E236" s="270" t="n">
        <v>40.1326</v>
      </c>
    </row>
    <row r="237" customFormat="false" ht="15.75" hidden="false" customHeight="false" outlineLevel="0" collapsed="false">
      <c r="A237" s="0" t="s">
        <v>874</v>
      </c>
      <c r="B237" s="270" t="n">
        <v>12809.8888</v>
      </c>
      <c r="C237" s="270" t="n">
        <v>38.5001</v>
      </c>
      <c r="D237" s="270" t="n">
        <v>42.9983</v>
      </c>
      <c r="E237" s="270" t="n">
        <v>43.8746</v>
      </c>
    </row>
    <row r="238" customFormat="false" ht="15.75" hidden="false" customHeight="false" outlineLevel="0" collapsed="false">
      <c r="A238" s="0" t="s">
        <v>875</v>
      </c>
      <c r="B238" s="270" t="n">
        <v>6035.5736</v>
      </c>
      <c r="C238" s="270" t="n">
        <v>37.0179</v>
      </c>
      <c r="D238" s="270" t="n">
        <v>41.8302</v>
      </c>
      <c r="E238" s="270" t="n">
        <v>42.1549</v>
      </c>
    </row>
    <row r="239" customFormat="false" ht="15.75" hidden="false" customHeight="false" outlineLevel="0" collapsed="false">
      <c r="A239" s="0" t="s">
        <v>876</v>
      </c>
      <c r="B239" s="270" t="n">
        <v>3267.9504</v>
      </c>
      <c r="C239" s="270" t="n">
        <v>35.3867</v>
      </c>
      <c r="D239" s="270" t="n">
        <v>40.7267</v>
      </c>
      <c r="E239" s="270" t="n">
        <v>40.617</v>
      </c>
    </row>
    <row r="240" customFormat="false" ht="15.75" hidden="false" customHeight="false" outlineLevel="0" collapsed="false">
      <c r="A240" s="0" t="s">
        <v>877</v>
      </c>
      <c r="B240" s="270" t="n">
        <v>1911.1112</v>
      </c>
      <c r="C240" s="270" t="n">
        <v>33.6845</v>
      </c>
      <c r="D240" s="270" t="n">
        <v>40.0753</v>
      </c>
      <c r="E240" s="270" t="n">
        <v>39.7038</v>
      </c>
    </row>
    <row r="241" customFormat="false" ht="15.75" hidden="false" customHeight="false" outlineLevel="0" collapsed="false">
      <c r="A241" s="0" t="s">
        <v>878</v>
      </c>
      <c r="B241" s="270" t="n">
        <v>64350.6816</v>
      </c>
      <c r="C241" s="270" t="n">
        <v>38.2756</v>
      </c>
      <c r="D241" s="270" t="n">
        <v>41.8165</v>
      </c>
      <c r="E241" s="270" t="n">
        <v>43.9754</v>
      </c>
    </row>
    <row r="242" customFormat="false" ht="15.75" hidden="false" customHeight="false" outlineLevel="0" collapsed="false">
      <c r="A242" s="0" t="s">
        <v>879</v>
      </c>
      <c r="B242" s="270" t="n">
        <v>13756.7464</v>
      </c>
      <c r="C242" s="270" t="n">
        <v>35.4704</v>
      </c>
      <c r="D242" s="270" t="n">
        <v>40.6415</v>
      </c>
      <c r="E242" s="270" t="n">
        <v>42.9663</v>
      </c>
    </row>
    <row r="243" customFormat="false" ht="15.75" hidden="false" customHeight="false" outlineLevel="0" collapsed="false">
      <c r="A243" s="0" t="s">
        <v>880</v>
      </c>
      <c r="B243" s="270" t="n">
        <v>3873.6376</v>
      </c>
      <c r="C243" s="270" t="n">
        <v>34.1449</v>
      </c>
      <c r="D243" s="270" t="n">
        <v>39.7452</v>
      </c>
      <c r="E243" s="270" t="n">
        <v>42.2659</v>
      </c>
    </row>
    <row r="244" customFormat="false" ht="15.75" hidden="false" customHeight="false" outlineLevel="0" collapsed="false">
      <c r="A244" s="0" t="s">
        <v>881</v>
      </c>
      <c r="B244" s="270" t="n">
        <v>1515.8184</v>
      </c>
      <c r="C244" s="270" t="n">
        <v>32.5955</v>
      </c>
      <c r="D244" s="270" t="n">
        <v>38.7509</v>
      </c>
      <c r="E244" s="270" t="n">
        <v>41.3717</v>
      </c>
    </row>
    <row r="245" customFormat="false" ht="15.75" hidden="false" customHeight="false" outlineLevel="0" collapsed="false">
      <c r="A245" s="0" t="s">
        <v>882</v>
      </c>
      <c r="B245" s="270" t="n">
        <v>29420.6728</v>
      </c>
      <c r="C245" s="270" t="n">
        <v>36.4872</v>
      </c>
      <c r="D245" s="270" t="n">
        <v>41.2252</v>
      </c>
      <c r="E245" s="270" t="n">
        <v>43.4429</v>
      </c>
    </row>
    <row r="246" customFormat="false" ht="15.75" hidden="false" customHeight="false" outlineLevel="0" collapsed="false">
      <c r="A246" s="0" t="s">
        <v>883</v>
      </c>
      <c r="B246" s="270" t="n">
        <v>6911.376</v>
      </c>
      <c r="C246" s="270" t="n">
        <v>34.802</v>
      </c>
      <c r="D246" s="270" t="n">
        <v>40.0724</v>
      </c>
      <c r="E246" s="270" t="n">
        <v>42.5183</v>
      </c>
    </row>
    <row r="247" customFormat="false" ht="15.75" hidden="false" customHeight="false" outlineLevel="0" collapsed="false">
      <c r="A247" s="0" t="s">
        <v>884</v>
      </c>
      <c r="B247" s="270" t="n">
        <v>2351.64</v>
      </c>
      <c r="C247" s="270" t="n">
        <v>33.4077</v>
      </c>
      <c r="D247" s="270" t="n">
        <v>39.1097</v>
      </c>
      <c r="E247" s="270" t="n">
        <v>41.73</v>
      </c>
    </row>
    <row r="248" customFormat="false" ht="15.75" hidden="false" customHeight="false" outlineLevel="0" collapsed="false">
      <c r="A248" s="0" t="s">
        <v>885</v>
      </c>
      <c r="B248" s="270" t="n">
        <v>1024.676</v>
      </c>
      <c r="C248" s="270" t="n">
        <v>31.7266</v>
      </c>
      <c r="D248" s="270" t="n">
        <v>38.4946</v>
      </c>
      <c r="E248" s="270" t="n">
        <v>41.1007</v>
      </c>
    </row>
    <row r="249" customFormat="false" ht="15.75" hidden="false" customHeight="false" outlineLevel="0" collapsed="false">
      <c r="A249" s="0" t="s">
        <v>886</v>
      </c>
      <c r="B249" s="270" t="n">
        <v>19516.0176</v>
      </c>
      <c r="C249" s="270" t="n">
        <v>42.6591</v>
      </c>
      <c r="D249" s="270" t="n">
        <v>42.2791</v>
      </c>
      <c r="E249" s="270" t="n">
        <v>44.9726</v>
      </c>
    </row>
    <row r="250" customFormat="false" ht="15.75" hidden="false" customHeight="false" outlineLevel="0" collapsed="false">
      <c r="A250" s="0" t="s">
        <v>887</v>
      </c>
      <c r="B250" s="270" t="n">
        <v>8891.7344</v>
      </c>
      <c r="C250" s="270" t="n">
        <v>40.6494</v>
      </c>
      <c r="D250" s="270" t="n">
        <v>40.8229</v>
      </c>
      <c r="E250" s="270" t="n">
        <v>43.4304</v>
      </c>
    </row>
    <row r="251" customFormat="false" ht="15.75" hidden="false" customHeight="false" outlineLevel="0" collapsed="false">
      <c r="A251" s="0" t="s">
        <v>888</v>
      </c>
      <c r="B251" s="270" t="n">
        <v>4524.7296</v>
      </c>
      <c r="C251" s="270" t="n">
        <v>38.656</v>
      </c>
      <c r="D251" s="270" t="n">
        <v>39.4898</v>
      </c>
      <c r="E251" s="270" t="n">
        <v>41.9442</v>
      </c>
    </row>
    <row r="252" customFormat="false" ht="15.75" hidden="false" customHeight="false" outlineLevel="0" collapsed="false">
      <c r="A252" s="0" t="s">
        <v>889</v>
      </c>
      <c r="B252" s="270" t="n">
        <v>2545.9904</v>
      </c>
      <c r="C252" s="270" t="n">
        <v>36.5987</v>
      </c>
      <c r="D252" s="270" t="n">
        <v>38.4526</v>
      </c>
      <c r="E252" s="270" t="n">
        <v>40.818</v>
      </c>
    </row>
    <row r="253" customFormat="false" ht="15.75" hidden="false" customHeight="false" outlineLevel="0" collapsed="false">
      <c r="A253" s="0" t="s">
        <v>890</v>
      </c>
      <c r="B253" s="270" t="n">
        <v>13141.912</v>
      </c>
      <c r="C253" s="270" t="n">
        <v>41.6595</v>
      </c>
      <c r="D253" s="270" t="n">
        <v>41.5409</v>
      </c>
      <c r="E253" s="270" t="n">
        <v>44.2121</v>
      </c>
    </row>
    <row r="254" customFormat="false" ht="15.75" hidden="false" customHeight="false" outlineLevel="0" collapsed="false">
      <c r="A254" s="0" t="s">
        <v>891</v>
      </c>
      <c r="B254" s="270" t="n">
        <v>6230.4448</v>
      </c>
      <c r="C254" s="270" t="n">
        <v>39.6344</v>
      </c>
      <c r="D254" s="270" t="n">
        <v>40.1266</v>
      </c>
      <c r="E254" s="270" t="n">
        <v>42.6524</v>
      </c>
    </row>
    <row r="255" customFormat="false" ht="15.75" hidden="false" customHeight="false" outlineLevel="0" collapsed="false">
      <c r="A255" s="0" t="s">
        <v>892</v>
      </c>
      <c r="B255" s="270" t="n">
        <v>3417.1504</v>
      </c>
      <c r="C255" s="270" t="n">
        <v>37.6498</v>
      </c>
      <c r="D255" s="270" t="n">
        <v>39.1315</v>
      </c>
      <c r="E255" s="270" t="n">
        <v>41.5534</v>
      </c>
    </row>
    <row r="256" customFormat="false" ht="15.75" hidden="false" customHeight="false" outlineLevel="0" collapsed="false">
      <c r="A256" s="0" t="s">
        <v>893</v>
      </c>
      <c r="B256" s="270" t="n">
        <v>1943.4272</v>
      </c>
      <c r="C256" s="270" t="n">
        <v>35.5343</v>
      </c>
      <c r="D256" s="270" t="n">
        <v>37.8642</v>
      </c>
      <c r="E256" s="270" t="n">
        <v>40.1933</v>
      </c>
    </row>
    <row r="257" customFormat="false" ht="15.75" hidden="false" customHeight="false" outlineLevel="0" collapsed="false">
      <c r="A257" s="0" t="s">
        <v>894</v>
      </c>
      <c r="B257" s="270" t="n">
        <v>45185.9728</v>
      </c>
      <c r="C257" s="270" t="n">
        <v>41.474</v>
      </c>
      <c r="D257" s="270" t="n">
        <v>45.5841</v>
      </c>
      <c r="E257" s="270" t="n">
        <v>45.1336</v>
      </c>
    </row>
    <row r="258" customFormat="false" ht="15.75" hidden="false" customHeight="false" outlineLevel="0" collapsed="false">
      <c r="A258" s="0" t="s">
        <v>895</v>
      </c>
      <c r="B258" s="270" t="n">
        <v>23945.0304</v>
      </c>
      <c r="C258" s="270" t="n">
        <v>38.9401</v>
      </c>
      <c r="D258" s="270" t="n">
        <v>44.0977</v>
      </c>
      <c r="E258" s="270" t="n">
        <v>44.1277</v>
      </c>
    </row>
    <row r="259" customFormat="false" ht="15.75" hidden="false" customHeight="false" outlineLevel="0" collapsed="false">
      <c r="A259" s="0" t="s">
        <v>896</v>
      </c>
      <c r="B259" s="270" t="n">
        <v>13725.9552</v>
      </c>
      <c r="C259" s="270" t="n">
        <v>36.5786</v>
      </c>
      <c r="D259" s="270" t="n">
        <v>42.5988</v>
      </c>
      <c r="E259" s="270" t="n">
        <v>42.9977</v>
      </c>
    </row>
    <row r="260" customFormat="false" ht="15.75" hidden="false" customHeight="false" outlineLevel="0" collapsed="false">
      <c r="A260" s="0" t="s">
        <v>897</v>
      </c>
      <c r="B260" s="270" t="n">
        <v>8237.4704</v>
      </c>
      <c r="C260" s="270" t="n">
        <v>34.2081</v>
      </c>
      <c r="D260" s="270" t="n">
        <v>41.3151</v>
      </c>
      <c r="E260" s="270" t="n">
        <v>41.9555</v>
      </c>
    </row>
    <row r="261" customFormat="false" ht="15.75" hidden="false" customHeight="false" outlineLevel="0" collapsed="false">
      <c r="A261" s="0" t="s">
        <v>898</v>
      </c>
      <c r="B261" s="270" t="n">
        <v>32742.2864</v>
      </c>
      <c r="C261" s="270" t="n">
        <v>40.1739</v>
      </c>
      <c r="D261" s="270" t="n">
        <v>44.8777</v>
      </c>
      <c r="E261" s="270" t="n">
        <v>44.66</v>
      </c>
    </row>
    <row r="262" customFormat="false" ht="15.75" hidden="false" customHeight="false" outlineLevel="0" collapsed="false">
      <c r="A262" s="0" t="s">
        <v>899</v>
      </c>
      <c r="B262" s="270" t="n">
        <v>17974.8688</v>
      </c>
      <c r="C262" s="270" t="n">
        <v>37.7463</v>
      </c>
      <c r="D262" s="270" t="n">
        <v>43.3082</v>
      </c>
      <c r="E262" s="270" t="n">
        <v>43.5565</v>
      </c>
    </row>
    <row r="263" customFormat="false" ht="15.75" hidden="false" customHeight="false" outlineLevel="0" collapsed="false">
      <c r="A263" s="0" t="s">
        <v>900</v>
      </c>
      <c r="B263" s="270" t="n">
        <v>10636.6832</v>
      </c>
      <c r="C263" s="270" t="n">
        <v>35.4053</v>
      </c>
      <c r="D263" s="270" t="n">
        <v>42.112</v>
      </c>
      <c r="E263" s="270" t="n">
        <v>42.625</v>
      </c>
    </row>
    <row r="264" customFormat="false" ht="15.75" hidden="false" customHeight="false" outlineLevel="0" collapsed="false">
      <c r="A264" s="0" t="s">
        <v>901</v>
      </c>
      <c r="B264" s="270" t="n">
        <v>6486.7792</v>
      </c>
      <c r="C264" s="270" t="n">
        <v>33.0643</v>
      </c>
      <c r="D264" s="270" t="n">
        <v>40.7019</v>
      </c>
      <c r="E264" s="270" t="n">
        <v>41.422</v>
      </c>
    </row>
    <row r="265" customFormat="false" ht="15.75" hidden="false" customHeight="false" outlineLevel="0" collapsed="false">
      <c r="A265" s="0" t="s">
        <v>902</v>
      </c>
      <c r="B265" s="270" t="n">
        <v>6984.1696</v>
      </c>
      <c r="C265" s="270" t="n">
        <v>42.1883</v>
      </c>
      <c r="D265" s="270" t="n">
        <v>43.9656</v>
      </c>
      <c r="E265" s="270" t="n">
        <v>45.9808</v>
      </c>
    </row>
    <row r="266" customFormat="false" ht="15.75" hidden="false" customHeight="false" outlineLevel="0" collapsed="false">
      <c r="A266" s="0" t="s">
        <v>903</v>
      </c>
      <c r="B266" s="270" t="n">
        <v>3424.884</v>
      </c>
      <c r="C266" s="270" t="n">
        <v>40.9253</v>
      </c>
      <c r="D266" s="270" t="n">
        <v>42.9255</v>
      </c>
      <c r="E266" s="270" t="n">
        <v>44.5031</v>
      </c>
    </row>
    <row r="267" customFormat="false" ht="15.75" hidden="false" customHeight="false" outlineLevel="0" collapsed="false">
      <c r="A267" s="0" t="s">
        <v>904</v>
      </c>
      <c r="B267" s="270" t="n">
        <v>1887.9416</v>
      </c>
      <c r="C267" s="270" t="n">
        <v>39.3186</v>
      </c>
      <c r="D267" s="270" t="n">
        <v>41.8441</v>
      </c>
      <c r="E267" s="270" t="n">
        <v>43.0879</v>
      </c>
    </row>
    <row r="268" customFormat="false" ht="15.75" hidden="false" customHeight="false" outlineLevel="0" collapsed="false">
      <c r="A268" s="0" t="s">
        <v>905</v>
      </c>
      <c r="B268" s="270" t="n">
        <v>1067.3648</v>
      </c>
      <c r="C268" s="270" t="n">
        <v>37.4495</v>
      </c>
      <c r="D268" s="270" t="n">
        <v>40.9019</v>
      </c>
      <c r="E268" s="270" t="n">
        <v>42.0659</v>
      </c>
    </row>
    <row r="269" customFormat="false" ht="15.75" hidden="false" customHeight="false" outlineLevel="0" collapsed="false">
      <c r="A269" s="0" t="s">
        <v>906</v>
      </c>
      <c r="B269" s="270" t="n">
        <v>4783.6448</v>
      </c>
      <c r="C269" s="270" t="n">
        <v>41.6036</v>
      </c>
      <c r="D269" s="270" t="n">
        <v>43.4636</v>
      </c>
      <c r="E269" s="270" t="n">
        <v>45.2588</v>
      </c>
    </row>
    <row r="270" customFormat="false" ht="15.75" hidden="false" customHeight="false" outlineLevel="0" collapsed="false">
      <c r="A270" s="0" t="s">
        <v>907</v>
      </c>
      <c r="B270" s="270" t="n">
        <v>2523.272</v>
      </c>
      <c r="C270" s="270" t="n">
        <v>40.1528</v>
      </c>
      <c r="D270" s="270" t="n">
        <v>42.3657</v>
      </c>
      <c r="E270" s="270" t="n">
        <v>43.7485</v>
      </c>
    </row>
    <row r="271" customFormat="false" ht="15.75" hidden="false" customHeight="false" outlineLevel="0" collapsed="false">
      <c r="A271" s="0" t="s">
        <v>908</v>
      </c>
      <c r="B271" s="270" t="n">
        <v>1430.7976</v>
      </c>
      <c r="C271" s="270" t="n">
        <v>38.4161</v>
      </c>
      <c r="D271" s="270" t="n">
        <v>41.4821</v>
      </c>
      <c r="E271" s="270" t="n">
        <v>42.7021</v>
      </c>
    </row>
    <row r="272" customFormat="false" ht="15.75" hidden="false" customHeight="false" outlineLevel="0" collapsed="false">
      <c r="A272" s="0" t="s">
        <v>909</v>
      </c>
      <c r="B272" s="270" t="n">
        <v>809.0792</v>
      </c>
      <c r="C272" s="270" t="n">
        <v>36.4874</v>
      </c>
      <c r="D272" s="270" t="n">
        <v>40.4486</v>
      </c>
      <c r="E272" s="270" t="n">
        <v>41.6074</v>
      </c>
    </row>
    <row r="273" customFormat="false" ht="15.75" hidden="false" customHeight="false" outlineLevel="0" collapsed="false">
      <c r="A273" s="0" t="s">
        <v>910</v>
      </c>
      <c r="B273" s="270" t="n">
        <v>10999.052</v>
      </c>
      <c r="C273" s="270" t="n">
        <v>40.9821</v>
      </c>
      <c r="D273" s="270" t="n">
        <v>43.0448</v>
      </c>
      <c r="E273" s="270" t="n">
        <v>44.6687</v>
      </c>
    </row>
    <row r="274" customFormat="false" ht="15.75" hidden="false" customHeight="false" outlineLevel="0" collapsed="false">
      <c r="A274" s="0" t="s">
        <v>911</v>
      </c>
      <c r="B274" s="270" t="n">
        <v>5407.0616</v>
      </c>
      <c r="C274" s="270" t="n">
        <v>39.0765</v>
      </c>
      <c r="D274" s="270" t="n">
        <v>41.6532</v>
      </c>
      <c r="E274" s="270" t="n">
        <v>42.8733</v>
      </c>
    </row>
    <row r="275" customFormat="false" ht="15.75" hidden="false" customHeight="false" outlineLevel="0" collapsed="false">
      <c r="A275" s="0" t="s">
        <v>912</v>
      </c>
      <c r="B275" s="270" t="n">
        <v>2844.0576</v>
      </c>
      <c r="C275" s="270" t="n">
        <v>37.0366</v>
      </c>
      <c r="D275" s="270" t="n">
        <v>40.1217</v>
      </c>
      <c r="E275" s="270" t="n">
        <v>41.1386</v>
      </c>
    </row>
    <row r="276" customFormat="false" ht="15.75" hidden="false" customHeight="false" outlineLevel="0" collapsed="false">
      <c r="A276" s="0" t="s">
        <v>913</v>
      </c>
      <c r="B276" s="270" t="n">
        <v>1535.2944</v>
      </c>
      <c r="C276" s="270" t="n">
        <v>34.9479</v>
      </c>
      <c r="D276" s="270" t="n">
        <v>38.8935</v>
      </c>
      <c r="E276" s="270" t="n">
        <v>39.9918</v>
      </c>
    </row>
    <row r="277" customFormat="false" ht="15.75" hidden="false" customHeight="false" outlineLevel="0" collapsed="false">
      <c r="A277" s="0" t="s">
        <v>914</v>
      </c>
      <c r="B277" s="270" t="n">
        <v>7655.2768</v>
      </c>
      <c r="C277" s="270" t="n">
        <v>40.0638</v>
      </c>
      <c r="D277" s="270" t="n">
        <v>42.3783</v>
      </c>
      <c r="E277" s="270" t="n">
        <v>43.7828</v>
      </c>
    </row>
    <row r="278" customFormat="false" ht="15.75" hidden="false" customHeight="false" outlineLevel="0" collapsed="false">
      <c r="A278" s="0" t="s">
        <v>915</v>
      </c>
      <c r="B278" s="270" t="n">
        <v>3890.0408</v>
      </c>
      <c r="C278" s="270" t="n">
        <v>38.047</v>
      </c>
      <c r="D278" s="270" t="n">
        <v>40.8614</v>
      </c>
      <c r="E278" s="270" t="n">
        <v>41.9433</v>
      </c>
    </row>
    <row r="279" customFormat="false" ht="15.75" hidden="false" customHeight="false" outlineLevel="0" collapsed="false">
      <c r="A279" s="0" t="s">
        <v>916</v>
      </c>
      <c r="B279" s="270" t="n">
        <v>2111.9176</v>
      </c>
      <c r="C279" s="270" t="n">
        <v>35.9986</v>
      </c>
      <c r="D279" s="270" t="n">
        <v>39.6818</v>
      </c>
      <c r="E279" s="270" t="n">
        <v>40.7108</v>
      </c>
    </row>
    <row r="280" customFormat="false" ht="15.75" hidden="false" customHeight="false" outlineLevel="0" collapsed="false">
      <c r="A280" s="0" t="s">
        <v>917</v>
      </c>
      <c r="B280" s="270" t="n">
        <v>1128.5104</v>
      </c>
      <c r="C280" s="270" t="n">
        <v>33.9159</v>
      </c>
      <c r="D280" s="270" t="n">
        <v>38.2222</v>
      </c>
      <c r="E280" s="270" t="n">
        <v>39.4353</v>
      </c>
    </row>
    <row r="281" customFormat="false" ht="15.75" hidden="false" customHeight="false" outlineLevel="0" collapsed="false">
      <c r="A281" s="0" t="s">
        <v>918</v>
      </c>
      <c r="B281" s="270" t="n">
        <v>33451.856</v>
      </c>
      <c r="C281" s="270" t="n">
        <v>39.2725</v>
      </c>
      <c r="D281" s="270" t="n">
        <v>40.6551</v>
      </c>
      <c r="E281" s="270" t="n">
        <v>44.2239</v>
      </c>
    </row>
    <row r="282" customFormat="false" ht="15.75" hidden="false" customHeight="false" outlineLevel="0" collapsed="false">
      <c r="A282" s="0" t="s">
        <v>919</v>
      </c>
      <c r="B282" s="270" t="n">
        <v>10449.2432</v>
      </c>
      <c r="C282" s="270" t="n">
        <v>37.8195</v>
      </c>
      <c r="D282" s="270" t="n">
        <v>39.6099</v>
      </c>
      <c r="E282" s="270" t="n">
        <v>42.9093</v>
      </c>
    </row>
    <row r="283" customFormat="false" ht="15.75" hidden="false" customHeight="false" outlineLevel="0" collapsed="false">
      <c r="A283" s="0" t="s">
        <v>920</v>
      </c>
      <c r="B283" s="270" t="n">
        <v>4828.7592</v>
      </c>
      <c r="C283" s="270" t="n">
        <v>36.4973</v>
      </c>
      <c r="D283" s="270" t="n">
        <v>38.8961</v>
      </c>
      <c r="E283" s="270" t="n">
        <v>41.5377</v>
      </c>
    </row>
    <row r="284" customFormat="false" ht="15.75" hidden="false" customHeight="false" outlineLevel="0" collapsed="false">
      <c r="A284" s="0" t="s">
        <v>921</v>
      </c>
      <c r="B284" s="270" t="n">
        <v>2669.9064</v>
      </c>
      <c r="C284" s="270" t="n">
        <v>34.9487</v>
      </c>
      <c r="D284" s="270" t="n">
        <v>38.2399</v>
      </c>
      <c r="E284" s="270" t="n">
        <v>40.3363</v>
      </c>
    </row>
    <row r="285" customFormat="false" ht="15.75" hidden="false" customHeight="false" outlineLevel="0" collapsed="false">
      <c r="A285" s="0" t="s">
        <v>922</v>
      </c>
      <c r="B285" s="270" t="n">
        <v>18271.0504</v>
      </c>
      <c r="C285" s="270" t="n">
        <v>38.4732</v>
      </c>
      <c r="D285" s="270" t="n">
        <v>40.033</v>
      </c>
      <c r="E285" s="270" t="n">
        <v>43.5919</v>
      </c>
    </row>
    <row r="286" customFormat="false" ht="15.75" hidden="false" customHeight="false" outlineLevel="0" collapsed="false">
      <c r="A286" s="0" t="s">
        <v>923</v>
      </c>
      <c r="B286" s="270" t="n">
        <v>6852.4216</v>
      </c>
      <c r="C286" s="270" t="n">
        <v>37.1845</v>
      </c>
      <c r="D286" s="270" t="n">
        <v>39.2431</v>
      </c>
      <c r="E286" s="270" t="n">
        <v>42.2129</v>
      </c>
    </row>
    <row r="287" customFormat="false" ht="15.75" hidden="false" customHeight="false" outlineLevel="0" collapsed="false">
      <c r="A287" s="0" t="s">
        <v>924</v>
      </c>
      <c r="B287" s="270" t="n">
        <v>3585.7864</v>
      </c>
      <c r="C287" s="270" t="n">
        <v>35.7595</v>
      </c>
      <c r="D287" s="270" t="n">
        <v>38.6594</v>
      </c>
      <c r="E287" s="270" t="n">
        <v>41.0823</v>
      </c>
    </row>
    <row r="288" customFormat="false" ht="15.75" hidden="false" customHeight="false" outlineLevel="0" collapsed="false">
      <c r="A288" s="0" t="s">
        <v>925</v>
      </c>
      <c r="B288" s="270" t="n">
        <v>2032.4896</v>
      </c>
      <c r="C288" s="270" t="n">
        <v>34.0932</v>
      </c>
      <c r="D288" s="270" t="n">
        <v>37.8752</v>
      </c>
      <c r="E288" s="270" t="n">
        <v>39.7254</v>
      </c>
    </row>
    <row r="289" customFormat="false" ht="15.75" hidden="false" customHeight="false" outlineLevel="0" collapsed="false">
      <c r="A289" s="0" t="s">
        <v>926</v>
      </c>
      <c r="B289" s="270" t="n">
        <v>30245.3616</v>
      </c>
      <c r="C289" s="270" t="n">
        <v>40.0181</v>
      </c>
      <c r="D289" s="270" t="n">
        <v>44.1795</v>
      </c>
      <c r="E289" s="270" t="n">
        <v>45.6382</v>
      </c>
    </row>
    <row r="290" customFormat="false" ht="15.75" hidden="false" customHeight="false" outlineLevel="0" collapsed="false">
      <c r="A290" s="0" t="s">
        <v>927</v>
      </c>
      <c r="B290" s="270" t="n">
        <v>10497.3848</v>
      </c>
      <c r="C290" s="270" t="n">
        <v>38.4572</v>
      </c>
      <c r="D290" s="270" t="n">
        <v>43.2814</v>
      </c>
      <c r="E290" s="270" t="n">
        <v>44.186</v>
      </c>
    </row>
    <row r="291" customFormat="false" ht="15.75" hidden="false" customHeight="false" outlineLevel="0" collapsed="false">
      <c r="A291" s="0" t="s">
        <v>928</v>
      </c>
      <c r="B291" s="270" t="n">
        <v>5095.0992</v>
      </c>
      <c r="C291" s="270" t="n">
        <v>37.1353</v>
      </c>
      <c r="D291" s="270" t="n">
        <v>42.2601</v>
      </c>
      <c r="E291" s="270" t="n">
        <v>42.6276</v>
      </c>
    </row>
    <row r="292" customFormat="false" ht="15.75" hidden="false" customHeight="false" outlineLevel="0" collapsed="false">
      <c r="A292" s="0" t="s">
        <v>929</v>
      </c>
      <c r="B292" s="270" t="n">
        <v>2804.0048</v>
      </c>
      <c r="C292" s="270" t="n">
        <v>35.6307</v>
      </c>
      <c r="D292" s="270" t="n">
        <v>41.2781</v>
      </c>
      <c r="E292" s="270" t="n">
        <v>41.184</v>
      </c>
    </row>
    <row r="293" customFormat="false" ht="15.75" hidden="false" customHeight="false" outlineLevel="0" collapsed="false">
      <c r="A293" s="0" t="s">
        <v>930</v>
      </c>
      <c r="B293" s="270" t="n">
        <v>17326.9816</v>
      </c>
      <c r="C293" s="270" t="n">
        <v>39.157</v>
      </c>
      <c r="D293" s="270" t="n">
        <v>43.7672</v>
      </c>
      <c r="E293" s="270" t="n">
        <v>44.9756</v>
      </c>
    </row>
    <row r="294" customFormat="false" ht="15.75" hidden="false" customHeight="false" outlineLevel="0" collapsed="false">
      <c r="A294" s="0" t="s">
        <v>931</v>
      </c>
      <c r="B294" s="270" t="n">
        <v>7121.62</v>
      </c>
      <c r="C294" s="270" t="n">
        <v>37.8076</v>
      </c>
      <c r="D294" s="270" t="n">
        <v>42.7606</v>
      </c>
      <c r="E294" s="270" t="n">
        <v>43.392</v>
      </c>
    </row>
    <row r="295" customFormat="false" ht="15.75" hidden="false" customHeight="false" outlineLevel="0" collapsed="false">
      <c r="A295" s="0" t="s">
        <v>932</v>
      </c>
      <c r="B295" s="270" t="n">
        <v>3768.264</v>
      </c>
      <c r="C295" s="270" t="n">
        <v>36.4135</v>
      </c>
      <c r="D295" s="270" t="n">
        <v>41.8713</v>
      </c>
      <c r="E295" s="270" t="n">
        <v>42.0012</v>
      </c>
    </row>
    <row r="296" customFormat="false" ht="15.75" hidden="false" customHeight="false" outlineLevel="0" collapsed="false">
      <c r="A296" s="0" t="s">
        <v>933</v>
      </c>
      <c r="B296" s="270" t="n">
        <v>2149.3864</v>
      </c>
      <c r="C296" s="270" t="n">
        <v>34.8431</v>
      </c>
      <c r="D296" s="270" t="n">
        <v>40.8566</v>
      </c>
      <c r="E296" s="270" t="n">
        <v>40.6106</v>
      </c>
    </row>
    <row r="297" customFormat="false" ht="15.75" hidden="false" customHeight="false" outlineLevel="0" collapsed="false">
      <c r="A297" s="0" t="s">
        <v>934</v>
      </c>
      <c r="B297" s="270" t="n">
        <v>71124.5896</v>
      </c>
      <c r="C297" s="270" t="n">
        <v>39.007</v>
      </c>
      <c r="D297" s="270" t="n">
        <v>42.5727</v>
      </c>
      <c r="E297" s="270" t="n">
        <v>44.6772</v>
      </c>
    </row>
    <row r="298" customFormat="false" ht="15.75" hidden="false" customHeight="false" outlineLevel="0" collapsed="false">
      <c r="A298" s="0" t="s">
        <v>935</v>
      </c>
      <c r="B298" s="270" t="n">
        <v>19353.5504</v>
      </c>
      <c r="C298" s="270" t="n">
        <v>36.301</v>
      </c>
      <c r="D298" s="270" t="n">
        <v>41.5669</v>
      </c>
      <c r="E298" s="270" t="n">
        <v>43.808</v>
      </c>
    </row>
    <row r="299" customFormat="false" ht="15.75" hidden="false" customHeight="false" outlineLevel="0" collapsed="false">
      <c r="A299" s="0" t="s">
        <v>936</v>
      </c>
      <c r="B299" s="270" t="n">
        <v>5508.7704</v>
      </c>
      <c r="C299" s="270" t="n">
        <v>35.0318</v>
      </c>
      <c r="D299" s="270" t="n">
        <v>40.5356</v>
      </c>
      <c r="E299" s="270" t="n">
        <v>42.9161</v>
      </c>
    </row>
    <row r="300" customFormat="false" ht="15.75" hidden="false" customHeight="false" outlineLevel="0" collapsed="false">
      <c r="A300" s="0" t="s">
        <v>937</v>
      </c>
      <c r="B300" s="270" t="n">
        <v>2259.0296</v>
      </c>
      <c r="C300" s="270" t="n">
        <v>33.8523</v>
      </c>
      <c r="D300" s="270" t="n">
        <v>39.6125</v>
      </c>
      <c r="E300" s="270" t="n">
        <v>42.1218</v>
      </c>
    </row>
    <row r="301" customFormat="false" ht="15.75" hidden="false" customHeight="false" outlineLevel="0" collapsed="false">
      <c r="A301" s="0" t="s">
        <v>938</v>
      </c>
      <c r="B301" s="270" t="n">
        <v>39633.8096</v>
      </c>
      <c r="C301" s="270" t="n">
        <v>37.4211</v>
      </c>
      <c r="D301" s="270" t="n">
        <v>42.1056</v>
      </c>
      <c r="E301" s="270" t="n">
        <v>44.2838</v>
      </c>
    </row>
    <row r="302" customFormat="false" ht="15.75" hidden="false" customHeight="false" outlineLevel="0" collapsed="false">
      <c r="A302" s="0" t="s">
        <v>939</v>
      </c>
      <c r="B302" s="270" t="n">
        <v>9860.08</v>
      </c>
      <c r="C302" s="270" t="n">
        <v>35.5662</v>
      </c>
      <c r="D302" s="270" t="n">
        <v>41.0561</v>
      </c>
      <c r="E302" s="270" t="n">
        <v>43.3578</v>
      </c>
    </row>
    <row r="303" customFormat="false" ht="15.75" hidden="false" customHeight="false" outlineLevel="0" collapsed="false">
      <c r="A303" s="0" t="s">
        <v>940</v>
      </c>
      <c r="B303" s="270" t="n">
        <v>3422.9776</v>
      </c>
      <c r="C303" s="270" t="n">
        <v>34.4886</v>
      </c>
      <c r="D303" s="270" t="n">
        <v>40.2389</v>
      </c>
      <c r="E303" s="270" t="n">
        <v>42.6669</v>
      </c>
    </row>
    <row r="304" customFormat="false" ht="15.75" hidden="false" customHeight="false" outlineLevel="0" collapsed="false">
      <c r="A304" s="0" t="s">
        <v>941</v>
      </c>
      <c r="B304" s="270" t="n">
        <v>1575.9024</v>
      </c>
      <c r="C304" s="270" t="n">
        <v>33.1445</v>
      </c>
      <c r="D304" s="270" t="n">
        <v>39.1177</v>
      </c>
      <c r="E304" s="270" t="n">
        <v>41.6494</v>
      </c>
    </row>
    <row r="305" customFormat="false" ht="15.75" hidden="false" customHeight="false" outlineLevel="0" collapsed="false">
      <c r="A305" s="0" t="s">
        <v>942</v>
      </c>
      <c r="B305" s="270" t="n">
        <v>4783.6448</v>
      </c>
      <c r="C305" s="270" t="n">
        <v>41.6036</v>
      </c>
      <c r="D305" s="270" t="n">
        <v>43.4636</v>
      </c>
      <c r="E305" s="270" t="n">
        <v>45.2588</v>
      </c>
    </row>
    <row r="306" customFormat="false" ht="15.75" hidden="false" customHeight="false" outlineLevel="0" collapsed="false">
      <c r="A306" s="0" t="s">
        <v>943</v>
      </c>
      <c r="B306" s="270" t="n">
        <v>2523.272</v>
      </c>
      <c r="C306" s="270" t="n">
        <v>40.1528</v>
      </c>
      <c r="D306" s="270" t="n">
        <v>42.3657</v>
      </c>
      <c r="E306" s="270" t="n">
        <v>43.7485</v>
      </c>
    </row>
    <row r="307" customFormat="false" ht="15.75" hidden="false" customHeight="false" outlineLevel="0" collapsed="false">
      <c r="A307" s="0" t="s">
        <v>944</v>
      </c>
      <c r="B307" s="270" t="n">
        <v>1430.7976</v>
      </c>
      <c r="C307" s="270" t="n">
        <v>38.4161</v>
      </c>
      <c r="D307" s="270" t="n">
        <v>41.4821</v>
      </c>
      <c r="E307" s="270" t="n">
        <v>42.7021</v>
      </c>
    </row>
    <row r="308" customFormat="false" ht="15.75" hidden="false" customHeight="false" outlineLevel="0" collapsed="false">
      <c r="A308" s="0" t="s">
        <v>945</v>
      </c>
      <c r="B308" s="270" t="n">
        <v>809.0792</v>
      </c>
      <c r="C308" s="270" t="n">
        <v>36.4874</v>
      </c>
      <c r="D308" s="270" t="n">
        <v>40.4486</v>
      </c>
      <c r="E308" s="270" t="n">
        <v>41.6074</v>
      </c>
    </row>
    <row r="309" customFormat="false" ht="15.75" hidden="false" customHeight="false" outlineLevel="0" collapsed="false">
      <c r="A309" s="0" t="s">
        <v>946</v>
      </c>
      <c r="B309" s="270" t="n">
        <v>3424.884</v>
      </c>
      <c r="C309" s="270" t="n">
        <v>40.9253</v>
      </c>
      <c r="D309" s="270" t="n">
        <v>42.9255</v>
      </c>
      <c r="E309" s="270" t="n">
        <v>44.5031</v>
      </c>
    </row>
    <row r="310" customFormat="false" ht="15.75" hidden="false" customHeight="false" outlineLevel="0" collapsed="false">
      <c r="A310" s="0" t="s">
        <v>947</v>
      </c>
      <c r="B310" s="270" t="n">
        <v>1887.9416</v>
      </c>
      <c r="C310" s="270" t="n">
        <v>39.3186</v>
      </c>
      <c r="D310" s="270" t="n">
        <v>41.8441</v>
      </c>
      <c r="E310" s="270" t="n">
        <v>43.0879</v>
      </c>
    </row>
    <row r="311" customFormat="false" ht="15.75" hidden="false" customHeight="false" outlineLevel="0" collapsed="false">
      <c r="A311" s="0" t="s">
        <v>948</v>
      </c>
      <c r="B311" s="270" t="n">
        <v>1067.3648</v>
      </c>
      <c r="C311" s="270" t="n">
        <v>37.4495</v>
      </c>
      <c r="D311" s="270" t="n">
        <v>40.9019</v>
      </c>
      <c r="E311" s="270" t="n">
        <v>42.0659</v>
      </c>
    </row>
    <row r="312" customFormat="false" ht="15.75" hidden="false" customHeight="false" outlineLevel="0" collapsed="false">
      <c r="A312" s="0" t="s">
        <v>949</v>
      </c>
      <c r="B312" s="270" t="n">
        <v>622.204</v>
      </c>
      <c r="C312" s="270" t="n">
        <v>35.5492</v>
      </c>
      <c r="D312" s="270" t="n">
        <v>40.1686</v>
      </c>
      <c r="E312" s="270" t="n">
        <v>41.3465</v>
      </c>
    </row>
    <row r="313" customFormat="false" ht="15.75" hidden="false" customHeight="false" outlineLevel="0" collapsed="false">
      <c r="A313" s="0" t="s">
        <v>950</v>
      </c>
      <c r="B313" s="270" t="n">
        <v>7655.2768</v>
      </c>
      <c r="C313" s="270" t="n">
        <v>40.0638</v>
      </c>
      <c r="D313" s="270" t="n">
        <v>42.3783</v>
      </c>
      <c r="E313" s="270" t="n">
        <v>43.7828</v>
      </c>
    </row>
    <row r="314" customFormat="false" ht="15.75" hidden="false" customHeight="false" outlineLevel="0" collapsed="false">
      <c r="A314" s="0" t="s">
        <v>951</v>
      </c>
      <c r="B314" s="270" t="n">
        <v>3890.0408</v>
      </c>
      <c r="C314" s="270" t="n">
        <v>38.047</v>
      </c>
      <c r="D314" s="270" t="n">
        <v>40.8614</v>
      </c>
      <c r="E314" s="270" t="n">
        <v>41.9433</v>
      </c>
    </row>
    <row r="315" customFormat="false" ht="15.75" hidden="false" customHeight="false" outlineLevel="0" collapsed="false">
      <c r="A315" s="0" t="s">
        <v>952</v>
      </c>
      <c r="B315" s="270" t="n">
        <v>2111.9176</v>
      </c>
      <c r="C315" s="270" t="n">
        <v>35.9986</v>
      </c>
      <c r="D315" s="270" t="n">
        <v>39.6818</v>
      </c>
      <c r="E315" s="270" t="n">
        <v>40.7108</v>
      </c>
    </row>
    <row r="316" customFormat="false" ht="15.75" hidden="false" customHeight="false" outlineLevel="0" collapsed="false">
      <c r="A316" s="0" t="s">
        <v>953</v>
      </c>
      <c r="B316" s="270" t="n">
        <v>1128.5104</v>
      </c>
      <c r="C316" s="270" t="n">
        <v>33.9159</v>
      </c>
      <c r="D316" s="270" t="n">
        <v>38.2222</v>
      </c>
      <c r="E316" s="270" t="n">
        <v>39.4353</v>
      </c>
    </row>
    <row r="317" customFormat="false" ht="15.75" hidden="false" customHeight="false" outlineLevel="0" collapsed="false">
      <c r="A317" s="0" t="s">
        <v>954</v>
      </c>
      <c r="B317" s="270" t="n">
        <v>5407.0616</v>
      </c>
      <c r="C317" s="270" t="n">
        <v>39.0765</v>
      </c>
      <c r="D317" s="270" t="n">
        <v>41.6532</v>
      </c>
      <c r="E317" s="270" t="n">
        <v>42.8733</v>
      </c>
    </row>
    <row r="318" customFormat="false" ht="15.75" hidden="false" customHeight="false" outlineLevel="0" collapsed="false">
      <c r="A318" s="0" t="s">
        <v>955</v>
      </c>
      <c r="B318" s="270" t="n">
        <v>2844.0576</v>
      </c>
      <c r="C318" s="270" t="n">
        <v>37.0366</v>
      </c>
      <c r="D318" s="270" t="n">
        <v>40.1217</v>
      </c>
      <c r="E318" s="270" t="n">
        <v>41.1386</v>
      </c>
    </row>
    <row r="319" customFormat="false" ht="15.75" hidden="false" customHeight="false" outlineLevel="0" collapsed="false">
      <c r="A319" s="0" t="s">
        <v>956</v>
      </c>
      <c r="B319" s="270" t="n">
        <v>1535.2944</v>
      </c>
      <c r="C319" s="270" t="n">
        <v>34.9479</v>
      </c>
      <c r="D319" s="270" t="n">
        <v>38.8935</v>
      </c>
      <c r="E319" s="270" t="n">
        <v>39.9918</v>
      </c>
    </row>
    <row r="320" customFormat="false" ht="15.75" hidden="false" customHeight="false" outlineLevel="0" collapsed="false">
      <c r="A320" s="0" t="s">
        <v>957</v>
      </c>
      <c r="B320" s="270" t="n">
        <v>837.5472</v>
      </c>
      <c r="C320" s="270" t="n">
        <v>32.9339</v>
      </c>
      <c r="D320" s="270" t="n">
        <v>37.8227</v>
      </c>
      <c r="E320" s="270" t="n">
        <v>39.1651</v>
      </c>
    </row>
    <row r="321" customFormat="false" ht="15.75" hidden="false" customHeight="false" outlineLevel="0" collapsed="false">
      <c r="A321" s="0" t="s">
        <v>958</v>
      </c>
      <c r="B321" s="270" t="n">
        <v>18271.0504</v>
      </c>
      <c r="C321" s="270" t="n">
        <v>38.4732</v>
      </c>
      <c r="D321" s="270" t="n">
        <v>40.033</v>
      </c>
      <c r="E321" s="270" t="n">
        <v>43.5919</v>
      </c>
    </row>
    <row r="322" customFormat="false" ht="15.75" hidden="false" customHeight="false" outlineLevel="0" collapsed="false">
      <c r="A322" s="0" t="s">
        <v>959</v>
      </c>
      <c r="B322" s="270" t="n">
        <v>6852.4216</v>
      </c>
      <c r="C322" s="270" t="n">
        <v>37.1845</v>
      </c>
      <c r="D322" s="270" t="n">
        <v>39.2431</v>
      </c>
      <c r="E322" s="270" t="n">
        <v>42.2129</v>
      </c>
    </row>
    <row r="323" customFormat="false" ht="15.75" hidden="false" customHeight="false" outlineLevel="0" collapsed="false">
      <c r="A323" s="0" t="s">
        <v>960</v>
      </c>
      <c r="B323" s="270" t="n">
        <v>3585.7864</v>
      </c>
      <c r="C323" s="270" t="n">
        <v>35.7595</v>
      </c>
      <c r="D323" s="270" t="n">
        <v>38.6594</v>
      </c>
      <c r="E323" s="270" t="n">
        <v>41.0823</v>
      </c>
    </row>
    <row r="324" customFormat="false" ht="15.75" hidden="false" customHeight="false" outlineLevel="0" collapsed="false">
      <c r="A324" s="0" t="s">
        <v>961</v>
      </c>
      <c r="B324" s="270" t="n">
        <v>2032.4896</v>
      </c>
      <c r="C324" s="270" t="n">
        <v>34.0932</v>
      </c>
      <c r="D324" s="270" t="n">
        <v>37.8752</v>
      </c>
      <c r="E324" s="270" t="n">
        <v>39.7254</v>
      </c>
    </row>
    <row r="325" customFormat="false" ht="15.75" hidden="false" customHeight="false" outlineLevel="0" collapsed="false">
      <c r="A325" s="0" t="s">
        <v>962</v>
      </c>
      <c r="B325" s="270" t="n">
        <v>10449.2432</v>
      </c>
      <c r="C325" s="270" t="n">
        <v>37.8195</v>
      </c>
      <c r="D325" s="270" t="n">
        <v>39.6099</v>
      </c>
      <c r="E325" s="270" t="n">
        <v>42.9093</v>
      </c>
    </row>
    <row r="326" customFormat="false" ht="15.75" hidden="false" customHeight="false" outlineLevel="0" collapsed="false">
      <c r="A326" s="0" t="s">
        <v>963</v>
      </c>
      <c r="B326" s="270" t="n">
        <v>4828.7592</v>
      </c>
      <c r="C326" s="270" t="n">
        <v>36.4973</v>
      </c>
      <c r="D326" s="270" t="n">
        <v>38.8961</v>
      </c>
      <c r="E326" s="270" t="n">
        <v>41.5377</v>
      </c>
    </row>
    <row r="327" customFormat="false" ht="15.75" hidden="false" customHeight="false" outlineLevel="0" collapsed="false">
      <c r="A327" s="0" t="s">
        <v>964</v>
      </c>
      <c r="B327" s="270" t="n">
        <v>2669.9064</v>
      </c>
      <c r="C327" s="270" t="n">
        <v>34.9487</v>
      </c>
      <c r="D327" s="270" t="n">
        <v>38.2399</v>
      </c>
      <c r="E327" s="270" t="n">
        <v>40.3363</v>
      </c>
    </row>
    <row r="328" customFormat="false" ht="15.75" hidden="false" customHeight="false" outlineLevel="0" collapsed="false">
      <c r="A328" s="0" t="s">
        <v>965</v>
      </c>
      <c r="B328" s="270" t="n">
        <v>1569.3144</v>
      </c>
      <c r="C328" s="270" t="n">
        <v>33.2261</v>
      </c>
      <c r="D328" s="270" t="n">
        <v>37.6452</v>
      </c>
      <c r="E328" s="270" t="n">
        <v>39.3199</v>
      </c>
    </row>
    <row r="329" customFormat="false" ht="15.75" hidden="false" customHeight="false" outlineLevel="0" collapsed="false">
      <c r="A329" s="0" t="s">
        <v>966</v>
      </c>
      <c r="B329" s="270" t="n">
        <v>17326.9816</v>
      </c>
      <c r="C329" s="270" t="n">
        <v>39.157</v>
      </c>
      <c r="D329" s="270" t="n">
        <v>43.7672</v>
      </c>
      <c r="E329" s="270" t="n">
        <v>44.9756</v>
      </c>
    </row>
    <row r="330" customFormat="false" ht="15.75" hidden="false" customHeight="false" outlineLevel="0" collapsed="false">
      <c r="A330" s="0" t="s">
        <v>967</v>
      </c>
      <c r="B330" s="270" t="n">
        <v>7121.62</v>
      </c>
      <c r="C330" s="270" t="n">
        <v>37.8076</v>
      </c>
      <c r="D330" s="270" t="n">
        <v>42.7606</v>
      </c>
      <c r="E330" s="270" t="n">
        <v>43.392</v>
      </c>
    </row>
    <row r="331" customFormat="false" ht="15.75" hidden="false" customHeight="false" outlineLevel="0" collapsed="false">
      <c r="A331" s="0" t="s">
        <v>968</v>
      </c>
      <c r="B331" s="270" t="n">
        <v>3768.264</v>
      </c>
      <c r="C331" s="270" t="n">
        <v>36.4135</v>
      </c>
      <c r="D331" s="270" t="n">
        <v>41.8713</v>
      </c>
      <c r="E331" s="270" t="n">
        <v>42.0012</v>
      </c>
    </row>
    <row r="332" customFormat="false" ht="15.75" hidden="false" customHeight="false" outlineLevel="0" collapsed="false">
      <c r="A332" s="0" t="s">
        <v>969</v>
      </c>
      <c r="B332" s="270" t="n">
        <v>2149.3864</v>
      </c>
      <c r="C332" s="270" t="n">
        <v>34.8431</v>
      </c>
      <c r="D332" s="270" t="n">
        <v>40.8566</v>
      </c>
      <c r="E332" s="270" t="n">
        <v>40.6106</v>
      </c>
    </row>
    <row r="333" customFormat="false" ht="15.75" hidden="false" customHeight="false" outlineLevel="0" collapsed="false">
      <c r="A333" s="0" t="s">
        <v>970</v>
      </c>
      <c r="B333" s="270" t="n">
        <v>10497.3848</v>
      </c>
      <c r="C333" s="270" t="n">
        <v>38.4572</v>
      </c>
      <c r="D333" s="270" t="n">
        <v>43.2814</v>
      </c>
      <c r="E333" s="270" t="n">
        <v>44.186</v>
      </c>
    </row>
    <row r="334" customFormat="false" ht="15.75" hidden="false" customHeight="false" outlineLevel="0" collapsed="false">
      <c r="A334" s="0" t="s">
        <v>971</v>
      </c>
      <c r="B334" s="270" t="n">
        <v>5095.0992</v>
      </c>
      <c r="C334" s="270" t="n">
        <v>37.1353</v>
      </c>
      <c r="D334" s="270" t="n">
        <v>42.2601</v>
      </c>
      <c r="E334" s="270" t="n">
        <v>42.6276</v>
      </c>
    </row>
    <row r="335" customFormat="false" ht="15.75" hidden="false" customHeight="false" outlineLevel="0" collapsed="false">
      <c r="A335" s="0" t="s">
        <v>972</v>
      </c>
      <c r="B335" s="270" t="n">
        <v>2804.0048</v>
      </c>
      <c r="C335" s="270" t="n">
        <v>35.6307</v>
      </c>
      <c r="D335" s="270" t="n">
        <v>41.2781</v>
      </c>
      <c r="E335" s="270" t="n">
        <v>41.184</v>
      </c>
    </row>
    <row r="336" customFormat="false" ht="15.75" hidden="false" customHeight="false" outlineLevel="0" collapsed="false">
      <c r="A336" s="0" t="s">
        <v>973</v>
      </c>
      <c r="B336" s="270" t="n">
        <v>1676.1264</v>
      </c>
      <c r="C336" s="270" t="n">
        <v>34.0607</v>
      </c>
      <c r="D336" s="270" t="n">
        <v>40.5359</v>
      </c>
      <c r="E336" s="270" t="n">
        <v>40.163</v>
      </c>
    </row>
    <row r="337" customFormat="false" ht="15.75" hidden="false" customHeight="false" outlineLevel="0" collapsed="false">
      <c r="A337" s="0" t="s">
        <v>974</v>
      </c>
      <c r="B337" s="270" t="n">
        <v>39633.8096</v>
      </c>
      <c r="C337" s="270" t="n">
        <v>37.4211</v>
      </c>
      <c r="D337" s="270" t="n">
        <v>42.1056</v>
      </c>
      <c r="E337" s="270" t="n">
        <v>44.2838</v>
      </c>
    </row>
    <row r="338" customFormat="false" ht="15.75" hidden="false" customHeight="false" outlineLevel="0" collapsed="false">
      <c r="A338" s="0" t="s">
        <v>975</v>
      </c>
      <c r="B338" s="270" t="n">
        <v>9860.08</v>
      </c>
      <c r="C338" s="270" t="n">
        <v>35.5662</v>
      </c>
      <c r="D338" s="270" t="n">
        <v>41.0561</v>
      </c>
      <c r="E338" s="270" t="n">
        <v>43.3578</v>
      </c>
    </row>
    <row r="339" customFormat="false" ht="15.75" hidden="false" customHeight="false" outlineLevel="0" collapsed="false">
      <c r="A339" s="0" t="s">
        <v>976</v>
      </c>
      <c r="B339" s="270" t="n">
        <v>3422.9776</v>
      </c>
      <c r="C339" s="270" t="n">
        <v>34.4886</v>
      </c>
      <c r="D339" s="270" t="n">
        <v>40.2389</v>
      </c>
      <c r="E339" s="270" t="n">
        <v>42.6669</v>
      </c>
    </row>
    <row r="340" customFormat="false" ht="15.75" hidden="false" customHeight="false" outlineLevel="0" collapsed="false">
      <c r="A340" s="0" t="s">
        <v>977</v>
      </c>
      <c r="B340" s="270" t="n">
        <v>1575.9024</v>
      </c>
      <c r="C340" s="270" t="n">
        <v>33.1445</v>
      </c>
      <c r="D340" s="270" t="n">
        <v>39.1177</v>
      </c>
      <c r="E340" s="270" t="n">
        <v>41.6494</v>
      </c>
    </row>
    <row r="341" customFormat="false" ht="15.75" hidden="false" customHeight="false" outlineLevel="0" collapsed="false">
      <c r="A341" s="0" t="s">
        <v>978</v>
      </c>
      <c r="B341" s="270" t="n">
        <v>19353.5504</v>
      </c>
      <c r="C341" s="270" t="n">
        <v>36.301</v>
      </c>
      <c r="D341" s="270" t="n">
        <v>41.5669</v>
      </c>
      <c r="E341" s="270" t="n">
        <v>43.808</v>
      </c>
    </row>
    <row r="342" customFormat="false" ht="15.75" hidden="false" customHeight="false" outlineLevel="0" collapsed="false">
      <c r="A342" s="0" t="s">
        <v>979</v>
      </c>
      <c r="B342" s="270" t="n">
        <v>5508.7704</v>
      </c>
      <c r="C342" s="270" t="n">
        <v>35.0318</v>
      </c>
      <c r="D342" s="270" t="n">
        <v>40.5356</v>
      </c>
      <c r="E342" s="270" t="n">
        <v>42.9161</v>
      </c>
    </row>
    <row r="343" customFormat="false" ht="15.75" hidden="false" customHeight="false" outlineLevel="0" collapsed="false">
      <c r="A343" s="0" t="s">
        <v>980</v>
      </c>
      <c r="B343" s="270" t="n">
        <v>2259.0296</v>
      </c>
      <c r="C343" s="270" t="n">
        <v>33.8523</v>
      </c>
      <c r="D343" s="270" t="n">
        <v>39.6125</v>
      </c>
      <c r="E343" s="270" t="n">
        <v>42.1218</v>
      </c>
    </row>
    <row r="344" customFormat="false" ht="15.75" hidden="false" customHeight="false" outlineLevel="0" collapsed="false">
      <c r="A344" s="0" t="s">
        <v>981</v>
      </c>
      <c r="B344" s="270" t="n">
        <v>1136.9688</v>
      </c>
      <c r="C344" s="270" t="n">
        <v>32.3915</v>
      </c>
      <c r="D344" s="270" t="n">
        <v>38.8182</v>
      </c>
      <c r="E344" s="270" t="n">
        <v>41.3866</v>
      </c>
    </row>
    <row r="345" customFormat="false" ht="15.75" hidden="false" customHeight="false" outlineLevel="0" collapsed="false">
      <c r="A345" s="0" t="s">
        <v>982</v>
      </c>
      <c r="B345" s="270" t="n">
        <v>13141.912</v>
      </c>
      <c r="C345" s="270" t="n">
        <v>41.6595</v>
      </c>
      <c r="D345" s="270" t="n">
        <v>41.5409</v>
      </c>
      <c r="E345" s="270" t="n">
        <v>44.2121</v>
      </c>
    </row>
    <row r="346" customFormat="false" ht="15.75" hidden="false" customHeight="false" outlineLevel="0" collapsed="false">
      <c r="A346" s="0" t="s">
        <v>983</v>
      </c>
      <c r="B346" s="270" t="n">
        <v>6230.4448</v>
      </c>
      <c r="C346" s="270" t="n">
        <v>39.6344</v>
      </c>
      <c r="D346" s="270" t="n">
        <v>40.1266</v>
      </c>
      <c r="E346" s="270" t="n">
        <v>42.6524</v>
      </c>
    </row>
    <row r="347" customFormat="false" ht="15.75" hidden="false" customHeight="false" outlineLevel="0" collapsed="false">
      <c r="A347" s="0" t="s">
        <v>984</v>
      </c>
      <c r="B347" s="270" t="n">
        <v>3417.1504</v>
      </c>
      <c r="C347" s="270" t="n">
        <v>37.6498</v>
      </c>
      <c r="D347" s="270" t="n">
        <v>39.1315</v>
      </c>
      <c r="E347" s="270" t="n">
        <v>41.5534</v>
      </c>
    </row>
    <row r="348" customFormat="false" ht="15.75" hidden="false" customHeight="false" outlineLevel="0" collapsed="false">
      <c r="A348" s="0" t="s">
        <v>985</v>
      </c>
      <c r="B348" s="270" t="n">
        <v>1943.4272</v>
      </c>
      <c r="C348" s="270" t="n">
        <v>35.5343</v>
      </c>
      <c r="D348" s="270" t="n">
        <v>37.8642</v>
      </c>
      <c r="E348" s="270" t="n">
        <v>40.1933</v>
      </c>
    </row>
    <row r="349" customFormat="false" ht="15.75" hidden="false" customHeight="false" outlineLevel="0" collapsed="false">
      <c r="A349" s="0" t="s">
        <v>986</v>
      </c>
      <c r="B349" s="270" t="n">
        <v>8891.7344</v>
      </c>
      <c r="C349" s="270" t="n">
        <v>40.6494</v>
      </c>
      <c r="D349" s="270" t="n">
        <v>40.8229</v>
      </c>
      <c r="E349" s="270" t="n">
        <v>43.4304</v>
      </c>
    </row>
    <row r="350" customFormat="false" ht="15.75" hidden="false" customHeight="false" outlineLevel="0" collapsed="false">
      <c r="A350" s="0" t="s">
        <v>987</v>
      </c>
      <c r="B350" s="270" t="n">
        <v>4524.7296</v>
      </c>
      <c r="C350" s="270" t="n">
        <v>38.656</v>
      </c>
      <c r="D350" s="270" t="n">
        <v>39.4898</v>
      </c>
      <c r="E350" s="270" t="n">
        <v>41.9442</v>
      </c>
    </row>
    <row r="351" customFormat="false" ht="15.75" hidden="false" customHeight="false" outlineLevel="0" collapsed="false">
      <c r="A351" s="0" t="s">
        <v>988</v>
      </c>
      <c r="B351" s="270" t="n">
        <v>2545.9904</v>
      </c>
      <c r="C351" s="270" t="n">
        <v>36.5987</v>
      </c>
      <c r="D351" s="270" t="n">
        <v>38.4526</v>
      </c>
      <c r="E351" s="270" t="n">
        <v>40.818</v>
      </c>
    </row>
    <row r="352" customFormat="false" ht="15.75" hidden="false" customHeight="false" outlineLevel="0" collapsed="false">
      <c r="A352" s="0" t="s">
        <v>989</v>
      </c>
      <c r="B352" s="270" t="n">
        <v>1506.9152</v>
      </c>
      <c r="C352" s="270" t="n">
        <v>34.4785</v>
      </c>
      <c r="D352" s="270" t="n">
        <v>37.5106</v>
      </c>
      <c r="E352" s="270" t="n">
        <v>39.8526</v>
      </c>
    </row>
    <row r="353" customFormat="false" ht="15.75" hidden="false" customHeight="false" outlineLevel="0" collapsed="false">
      <c r="A353" s="0" t="s">
        <v>990</v>
      </c>
      <c r="B353" s="270" t="n">
        <v>32742.2864</v>
      </c>
      <c r="C353" s="270" t="n">
        <v>40.1739</v>
      </c>
      <c r="D353" s="270" t="n">
        <v>44.8777</v>
      </c>
      <c r="E353" s="270" t="n">
        <v>44.66</v>
      </c>
    </row>
    <row r="354" customFormat="false" ht="15.75" hidden="false" customHeight="false" outlineLevel="0" collapsed="false">
      <c r="A354" s="0" t="s">
        <v>991</v>
      </c>
      <c r="B354" s="270" t="n">
        <v>17974.8688</v>
      </c>
      <c r="C354" s="270" t="n">
        <v>37.7463</v>
      </c>
      <c r="D354" s="270" t="n">
        <v>43.3082</v>
      </c>
      <c r="E354" s="270" t="n">
        <v>43.5565</v>
      </c>
    </row>
    <row r="355" customFormat="false" ht="15.75" hidden="false" customHeight="false" outlineLevel="0" collapsed="false">
      <c r="A355" s="0" t="s">
        <v>992</v>
      </c>
      <c r="B355" s="270" t="n">
        <v>10636.6832</v>
      </c>
      <c r="C355" s="270" t="n">
        <v>35.4053</v>
      </c>
      <c r="D355" s="270" t="n">
        <v>42.112</v>
      </c>
      <c r="E355" s="270" t="n">
        <v>42.625</v>
      </c>
    </row>
    <row r="356" customFormat="false" ht="15.75" hidden="false" customHeight="false" outlineLevel="0" collapsed="false">
      <c r="A356" s="0" t="s">
        <v>993</v>
      </c>
      <c r="B356" s="270" t="n">
        <v>6486.7792</v>
      </c>
      <c r="C356" s="270" t="n">
        <v>33.0643</v>
      </c>
      <c r="D356" s="270" t="n">
        <v>40.7019</v>
      </c>
      <c r="E356" s="270" t="n">
        <v>41.422</v>
      </c>
    </row>
    <row r="357" customFormat="false" ht="15.75" hidden="false" customHeight="false" outlineLevel="0" collapsed="false">
      <c r="A357" s="0" t="s">
        <v>994</v>
      </c>
      <c r="B357" s="270" t="n">
        <v>23945.0304</v>
      </c>
      <c r="C357" s="270" t="n">
        <v>38.9401</v>
      </c>
      <c r="D357" s="270" t="n">
        <v>44.0977</v>
      </c>
      <c r="E357" s="270" t="n">
        <v>44.1277</v>
      </c>
    </row>
    <row r="358" customFormat="false" ht="15.75" hidden="false" customHeight="false" outlineLevel="0" collapsed="false">
      <c r="A358" s="0" t="s">
        <v>995</v>
      </c>
      <c r="B358" s="270" t="n">
        <v>13725.9552</v>
      </c>
      <c r="C358" s="270" t="n">
        <v>36.5786</v>
      </c>
      <c r="D358" s="270" t="n">
        <v>42.5988</v>
      </c>
      <c r="E358" s="270" t="n">
        <v>42.9977</v>
      </c>
    </row>
    <row r="359" customFormat="false" ht="15.75" hidden="false" customHeight="false" outlineLevel="0" collapsed="false">
      <c r="A359" s="0" t="s">
        <v>996</v>
      </c>
      <c r="B359" s="270" t="n">
        <v>8237.4704</v>
      </c>
      <c r="C359" s="270" t="n">
        <v>34.2081</v>
      </c>
      <c r="D359" s="270" t="n">
        <v>41.3151</v>
      </c>
      <c r="E359" s="270" t="n">
        <v>41.9555</v>
      </c>
    </row>
    <row r="360" customFormat="false" ht="15.75" hidden="false" customHeight="false" outlineLevel="0" collapsed="false">
      <c r="A360" s="0" t="s">
        <v>997</v>
      </c>
      <c r="B360" s="270" t="n">
        <v>5180.8928</v>
      </c>
      <c r="C360" s="270" t="n">
        <v>31.9909</v>
      </c>
      <c r="D360" s="270" t="n">
        <v>40.2967</v>
      </c>
      <c r="E360" s="270" t="n">
        <v>41.0803</v>
      </c>
    </row>
    <row r="361" customFormat="false" ht="15.75" hidden="false" customHeight="false" outlineLevel="0" collapsed="false">
      <c r="A361" s="0" t="s">
        <v>998</v>
      </c>
      <c r="B361" s="270" t="n">
        <v>4783.6448</v>
      </c>
      <c r="C361" s="270" t="n">
        <v>41.6036</v>
      </c>
      <c r="D361" s="270" t="n">
        <v>43.4636</v>
      </c>
      <c r="E361" s="270" t="n">
        <v>45.2588</v>
      </c>
    </row>
    <row r="362" customFormat="false" ht="15.75" hidden="false" customHeight="false" outlineLevel="0" collapsed="false">
      <c r="A362" s="0" t="s">
        <v>999</v>
      </c>
      <c r="B362" s="270" t="n">
        <v>2523.272</v>
      </c>
      <c r="C362" s="270" t="n">
        <v>40.1528</v>
      </c>
      <c r="D362" s="270" t="n">
        <v>42.3657</v>
      </c>
      <c r="E362" s="270" t="n">
        <v>43.7485</v>
      </c>
    </row>
    <row r="363" customFormat="false" ht="15.75" hidden="false" customHeight="false" outlineLevel="0" collapsed="false">
      <c r="A363" s="0" t="s">
        <v>1000</v>
      </c>
      <c r="B363" s="270" t="n">
        <v>1430.7976</v>
      </c>
      <c r="C363" s="270" t="n">
        <v>38.4161</v>
      </c>
      <c r="D363" s="270" t="n">
        <v>41.4821</v>
      </c>
      <c r="E363" s="270" t="n">
        <v>42.7021</v>
      </c>
    </row>
    <row r="364" customFormat="false" ht="15.75" hidden="false" customHeight="false" outlineLevel="0" collapsed="false">
      <c r="A364" s="0" t="s">
        <v>1001</v>
      </c>
      <c r="B364" s="270" t="n">
        <v>809.0792</v>
      </c>
      <c r="C364" s="270" t="n">
        <v>36.4874</v>
      </c>
      <c r="D364" s="270" t="n">
        <v>40.4486</v>
      </c>
      <c r="E364" s="270" t="n">
        <v>41.6074</v>
      </c>
    </row>
    <row r="365" customFormat="false" ht="15.75" hidden="false" customHeight="false" outlineLevel="0" collapsed="false">
      <c r="A365" s="0" t="s">
        <v>1002</v>
      </c>
      <c r="B365" s="270" t="n">
        <v>3424.884</v>
      </c>
      <c r="C365" s="270" t="n">
        <v>40.9253</v>
      </c>
      <c r="D365" s="270" t="n">
        <v>42.9255</v>
      </c>
      <c r="E365" s="270" t="n">
        <v>44.5031</v>
      </c>
    </row>
    <row r="366" customFormat="false" ht="15.75" hidden="false" customHeight="false" outlineLevel="0" collapsed="false">
      <c r="A366" s="0" t="s">
        <v>1003</v>
      </c>
      <c r="B366" s="270" t="n">
        <v>1887.9416</v>
      </c>
      <c r="C366" s="270" t="n">
        <v>39.3186</v>
      </c>
      <c r="D366" s="270" t="n">
        <v>41.8441</v>
      </c>
      <c r="E366" s="270" t="n">
        <v>43.0879</v>
      </c>
    </row>
    <row r="367" customFormat="false" ht="15.75" hidden="false" customHeight="false" outlineLevel="0" collapsed="false">
      <c r="A367" s="0" t="s">
        <v>1004</v>
      </c>
      <c r="B367" s="270" t="n">
        <v>1067.3648</v>
      </c>
      <c r="C367" s="270" t="n">
        <v>37.4495</v>
      </c>
      <c r="D367" s="270" t="n">
        <v>40.9019</v>
      </c>
      <c r="E367" s="270" t="n">
        <v>42.0659</v>
      </c>
    </row>
    <row r="368" customFormat="false" ht="15.75" hidden="false" customHeight="false" outlineLevel="0" collapsed="false">
      <c r="A368" s="0" t="s">
        <v>1005</v>
      </c>
      <c r="B368" s="270" t="n">
        <v>622.204</v>
      </c>
      <c r="C368" s="270" t="n">
        <v>35.5492</v>
      </c>
      <c r="D368" s="270" t="n">
        <v>40.1686</v>
      </c>
      <c r="E368" s="270" t="n">
        <v>41.3465</v>
      </c>
    </row>
    <row r="369" customFormat="false" ht="15.75" hidden="false" customHeight="false" outlineLevel="0" collapsed="false">
      <c r="A369" s="0" t="s">
        <v>1006</v>
      </c>
      <c r="B369" s="270" t="n">
        <v>7655.2768</v>
      </c>
      <c r="C369" s="270" t="n">
        <v>40.0638</v>
      </c>
      <c r="D369" s="270" t="n">
        <v>42.3783</v>
      </c>
      <c r="E369" s="270" t="n">
        <v>43.7828</v>
      </c>
    </row>
    <row r="370" customFormat="false" ht="15.75" hidden="false" customHeight="false" outlineLevel="0" collapsed="false">
      <c r="A370" s="0" t="s">
        <v>1007</v>
      </c>
      <c r="B370" s="270" t="n">
        <v>3890.0408</v>
      </c>
      <c r="C370" s="270" t="n">
        <v>38.047</v>
      </c>
      <c r="D370" s="270" t="n">
        <v>40.8614</v>
      </c>
      <c r="E370" s="270" t="n">
        <v>41.9433</v>
      </c>
    </row>
    <row r="371" customFormat="false" ht="15.75" hidden="false" customHeight="false" outlineLevel="0" collapsed="false">
      <c r="A371" s="0" t="s">
        <v>1008</v>
      </c>
      <c r="B371" s="270" t="n">
        <v>2111.9176</v>
      </c>
      <c r="C371" s="270" t="n">
        <v>35.9986</v>
      </c>
      <c r="D371" s="270" t="n">
        <v>39.6818</v>
      </c>
      <c r="E371" s="270" t="n">
        <v>40.7108</v>
      </c>
    </row>
    <row r="372" customFormat="false" ht="15.75" hidden="false" customHeight="false" outlineLevel="0" collapsed="false">
      <c r="A372" s="0" t="s">
        <v>1009</v>
      </c>
      <c r="B372" s="270" t="n">
        <v>1128.5104</v>
      </c>
      <c r="C372" s="270" t="n">
        <v>33.9159</v>
      </c>
      <c r="D372" s="270" t="n">
        <v>38.2222</v>
      </c>
      <c r="E372" s="270" t="n">
        <v>39.4353</v>
      </c>
    </row>
    <row r="373" customFormat="false" ht="15.75" hidden="false" customHeight="false" outlineLevel="0" collapsed="false">
      <c r="A373" s="0" t="s">
        <v>1010</v>
      </c>
      <c r="B373" s="270" t="n">
        <v>5407.0616</v>
      </c>
      <c r="C373" s="270" t="n">
        <v>39.0765</v>
      </c>
      <c r="D373" s="270" t="n">
        <v>41.6532</v>
      </c>
      <c r="E373" s="270" t="n">
        <v>42.8733</v>
      </c>
    </row>
    <row r="374" customFormat="false" ht="15.75" hidden="false" customHeight="false" outlineLevel="0" collapsed="false">
      <c r="A374" s="0" t="s">
        <v>1011</v>
      </c>
      <c r="B374" s="270" t="n">
        <v>2844.0576</v>
      </c>
      <c r="C374" s="270" t="n">
        <v>37.0366</v>
      </c>
      <c r="D374" s="270" t="n">
        <v>40.1217</v>
      </c>
      <c r="E374" s="270" t="n">
        <v>41.1386</v>
      </c>
    </row>
    <row r="375" customFormat="false" ht="15.75" hidden="false" customHeight="false" outlineLevel="0" collapsed="false">
      <c r="A375" s="0" t="s">
        <v>1012</v>
      </c>
      <c r="B375" s="270" t="n">
        <v>1535.2944</v>
      </c>
      <c r="C375" s="270" t="n">
        <v>34.9479</v>
      </c>
      <c r="D375" s="270" t="n">
        <v>38.8935</v>
      </c>
      <c r="E375" s="270" t="n">
        <v>39.9918</v>
      </c>
    </row>
    <row r="376" customFormat="false" ht="15.75" hidden="false" customHeight="false" outlineLevel="0" collapsed="false">
      <c r="A376" s="0" t="s">
        <v>1013</v>
      </c>
      <c r="B376" s="270" t="n">
        <v>837.5472</v>
      </c>
      <c r="C376" s="270" t="n">
        <v>32.9339</v>
      </c>
      <c r="D376" s="270" t="n">
        <v>37.8227</v>
      </c>
      <c r="E376" s="270" t="n">
        <v>39.1651</v>
      </c>
    </row>
    <row r="377" customFormat="false" ht="15.75" hidden="false" customHeight="false" outlineLevel="0" collapsed="false">
      <c r="A377" s="0" t="s">
        <v>1014</v>
      </c>
      <c r="B377" s="270" t="n">
        <v>18271.0504</v>
      </c>
      <c r="C377" s="270" t="n">
        <v>38.4732</v>
      </c>
      <c r="D377" s="270" t="n">
        <v>40.033</v>
      </c>
      <c r="E377" s="270" t="n">
        <v>43.5919</v>
      </c>
    </row>
    <row r="378" customFormat="false" ht="15.75" hidden="false" customHeight="false" outlineLevel="0" collapsed="false">
      <c r="A378" s="0" t="s">
        <v>1015</v>
      </c>
      <c r="B378" s="270" t="n">
        <v>6852.4216</v>
      </c>
      <c r="C378" s="270" t="n">
        <v>37.1845</v>
      </c>
      <c r="D378" s="270" t="n">
        <v>39.2431</v>
      </c>
      <c r="E378" s="270" t="n">
        <v>42.2129</v>
      </c>
    </row>
    <row r="379" customFormat="false" ht="15.75" hidden="false" customHeight="false" outlineLevel="0" collapsed="false">
      <c r="A379" s="0" t="s">
        <v>1016</v>
      </c>
      <c r="B379" s="270" t="n">
        <v>3585.7864</v>
      </c>
      <c r="C379" s="270" t="n">
        <v>35.7595</v>
      </c>
      <c r="D379" s="270" t="n">
        <v>38.6594</v>
      </c>
      <c r="E379" s="270" t="n">
        <v>41.0823</v>
      </c>
    </row>
    <row r="380" customFormat="false" ht="15.75" hidden="false" customHeight="false" outlineLevel="0" collapsed="false">
      <c r="A380" s="0" t="s">
        <v>1017</v>
      </c>
      <c r="B380" s="270" t="n">
        <v>2032.4896</v>
      </c>
      <c r="C380" s="270" t="n">
        <v>34.0932</v>
      </c>
      <c r="D380" s="270" t="n">
        <v>37.8752</v>
      </c>
      <c r="E380" s="270" t="n">
        <v>39.7254</v>
      </c>
    </row>
    <row r="381" customFormat="false" ht="15.75" hidden="false" customHeight="false" outlineLevel="0" collapsed="false">
      <c r="A381" s="0" t="s">
        <v>1018</v>
      </c>
      <c r="B381" s="270" t="n">
        <v>10449.2432</v>
      </c>
      <c r="C381" s="270" t="n">
        <v>37.8195</v>
      </c>
      <c r="D381" s="270" t="n">
        <v>39.6099</v>
      </c>
      <c r="E381" s="270" t="n">
        <v>42.9093</v>
      </c>
    </row>
    <row r="382" customFormat="false" ht="15.75" hidden="false" customHeight="false" outlineLevel="0" collapsed="false">
      <c r="A382" s="0" t="s">
        <v>1019</v>
      </c>
      <c r="B382" s="270" t="n">
        <v>4828.7592</v>
      </c>
      <c r="C382" s="270" t="n">
        <v>36.4973</v>
      </c>
      <c r="D382" s="270" t="n">
        <v>38.8961</v>
      </c>
      <c r="E382" s="270" t="n">
        <v>41.5377</v>
      </c>
    </row>
    <row r="383" customFormat="false" ht="15.75" hidden="false" customHeight="false" outlineLevel="0" collapsed="false">
      <c r="A383" s="0" t="s">
        <v>1020</v>
      </c>
      <c r="B383" s="270" t="n">
        <v>2669.9064</v>
      </c>
      <c r="C383" s="270" t="n">
        <v>34.9487</v>
      </c>
      <c r="D383" s="270" t="n">
        <v>38.2399</v>
      </c>
      <c r="E383" s="270" t="n">
        <v>40.3363</v>
      </c>
    </row>
    <row r="384" customFormat="false" ht="15.75" hidden="false" customHeight="false" outlineLevel="0" collapsed="false">
      <c r="A384" s="0" t="s">
        <v>1021</v>
      </c>
      <c r="B384" s="270" t="n">
        <v>1569.3144</v>
      </c>
      <c r="C384" s="270" t="n">
        <v>33.2261</v>
      </c>
      <c r="D384" s="270" t="n">
        <v>37.6452</v>
      </c>
      <c r="E384" s="270" t="n">
        <v>39.3199</v>
      </c>
    </row>
    <row r="385" customFormat="false" ht="15.75" hidden="false" customHeight="false" outlineLevel="0" collapsed="false">
      <c r="A385" s="0" t="s">
        <v>1022</v>
      </c>
      <c r="B385" s="270" t="n">
        <v>17326.9816</v>
      </c>
      <c r="C385" s="270" t="n">
        <v>39.157</v>
      </c>
      <c r="D385" s="270" t="n">
        <v>43.7672</v>
      </c>
      <c r="E385" s="270" t="n">
        <v>44.9756</v>
      </c>
    </row>
    <row r="386" customFormat="false" ht="15.75" hidden="false" customHeight="false" outlineLevel="0" collapsed="false">
      <c r="A386" s="0" t="s">
        <v>1023</v>
      </c>
      <c r="B386" s="270" t="n">
        <v>7121.62</v>
      </c>
      <c r="C386" s="270" t="n">
        <v>37.8076</v>
      </c>
      <c r="D386" s="270" t="n">
        <v>42.7606</v>
      </c>
      <c r="E386" s="270" t="n">
        <v>43.392</v>
      </c>
    </row>
    <row r="387" customFormat="false" ht="15.75" hidden="false" customHeight="false" outlineLevel="0" collapsed="false">
      <c r="A387" s="0" t="s">
        <v>1024</v>
      </c>
      <c r="B387" s="270" t="n">
        <v>3768.264</v>
      </c>
      <c r="C387" s="270" t="n">
        <v>36.4135</v>
      </c>
      <c r="D387" s="270" t="n">
        <v>41.8713</v>
      </c>
      <c r="E387" s="270" t="n">
        <v>42.0012</v>
      </c>
    </row>
    <row r="388" customFormat="false" ht="15.75" hidden="false" customHeight="false" outlineLevel="0" collapsed="false">
      <c r="A388" s="0" t="s">
        <v>1025</v>
      </c>
      <c r="B388" s="270" t="n">
        <v>2149.3864</v>
      </c>
      <c r="C388" s="270" t="n">
        <v>34.8431</v>
      </c>
      <c r="D388" s="270" t="n">
        <v>40.8566</v>
      </c>
      <c r="E388" s="270" t="n">
        <v>40.6106</v>
      </c>
    </row>
    <row r="389" customFormat="false" ht="15.75" hidden="false" customHeight="false" outlineLevel="0" collapsed="false">
      <c r="A389" s="0" t="s">
        <v>1026</v>
      </c>
      <c r="B389" s="270" t="n">
        <v>10497.3848</v>
      </c>
      <c r="C389" s="270" t="n">
        <v>38.4572</v>
      </c>
      <c r="D389" s="270" t="n">
        <v>43.2814</v>
      </c>
      <c r="E389" s="270" t="n">
        <v>44.186</v>
      </c>
    </row>
    <row r="390" customFormat="false" ht="15.75" hidden="false" customHeight="false" outlineLevel="0" collapsed="false">
      <c r="A390" s="0" t="s">
        <v>1027</v>
      </c>
      <c r="B390" s="270" t="n">
        <v>5095.0992</v>
      </c>
      <c r="C390" s="270" t="n">
        <v>37.1353</v>
      </c>
      <c r="D390" s="270" t="n">
        <v>42.2601</v>
      </c>
      <c r="E390" s="270" t="n">
        <v>42.6276</v>
      </c>
    </row>
    <row r="391" customFormat="false" ht="15.75" hidden="false" customHeight="false" outlineLevel="0" collapsed="false">
      <c r="A391" s="0" t="s">
        <v>1028</v>
      </c>
      <c r="B391" s="270" t="n">
        <v>2804.0048</v>
      </c>
      <c r="C391" s="270" t="n">
        <v>35.6307</v>
      </c>
      <c r="D391" s="270" t="n">
        <v>41.2781</v>
      </c>
      <c r="E391" s="270" t="n">
        <v>41.184</v>
      </c>
    </row>
    <row r="392" customFormat="false" ht="15.75" hidden="false" customHeight="false" outlineLevel="0" collapsed="false">
      <c r="A392" s="0" t="s">
        <v>1029</v>
      </c>
      <c r="B392" s="270" t="n">
        <v>1676.1264</v>
      </c>
      <c r="C392" s="270" t="n">
        <v>34.0607</v>
      </c>
      <c r="D392" s="270" t="n">
        <v>40.5359</v>
      </c>
      <c r="E392" s="270" t="n">
        <v>40.163</v>
      </c>
    </row>
    <row r="393" customFormat="false" ht="15.75" hidden="false" customHeight="false" outlineLevel="0" collapsed="false">
      <c r="A393" s="0" t="s">
        <v>1030</v>
      </c>
      <c r="B393" s="270" t="n">
        <v>39633.8096</v>
      </c>
      <c r="C393" s="270" t="n">
        <v>37.4211</v>
      </c>
      <c r="D393" s="270" t="n">
        <v>42.1056</v>
      </c>
      <c r="E393" s="270" t="n">
        <v>44.2838</v>
      </c>
    </row>
    <row r="394" customFormat="false" ht="15.75" hidden="false" customHeight="false" outlineLevel="0" collapsed="false">
      <c r="A394" s="0" t="s">
        <v>1031</v>
      </c>
      <c r="B394" s="270" t="n">
        <v>9860.08</v>
      </c>
      <c r="C394" s="270" t="n">
        <v>35.5662</v>
      </c>
      <c r="D394" s="270" t="n">
        <v>41.0561</v>
      </c>
      <c r="E394" s="270" t="n">
        <v>43.3578</v>
      </c>
    </row>
    <row r="395" customFormat="false" ht="15.75" hidden="false" customHeight="false" outlineLevel="0" collapsed="false">
      <c r="A395" s="0" t="s">
        <v>1032</v>
      </c>
      <c r="B395" s="270" t="n">
        <v>3422.9776</v>
      </c>
      <c r="C395" s="270" t="n">
        <v>34.4886</v>
      </c>
      <c r="D395" s="270" t="n">
        <v>40.2389</v>
      </c>
      <c r="E395" s="270" t="n">
        <v>42.6669</v>
      </c>
    </row>
    <row r="396" customFormat="false" ht="15.75" hidden="false" customHeight="false" outlineLevel="0" collapsed="false">
      <c r="A396" s="0" t="s">
        <v>1033</v>
      </c>
      <c r="B396" s="270" t="n">
        <v>1575.9024</v>
      </c>
      <c r="C396" s="270" t="n">
        <v>33.1445</v>
      </c>
      <c r="D396" s="270" t="n">
        <v>39.1177</v>
      </c>
      <c r="E396" s="270" t="n">
        <v>41.6494</v>
      </c>
    </row>
    <row r="397" customFormat="false" ht="15.75" hidden="false" customHeight="false" outlineLevel="0" collapsed="false">
      <c r="A397" s="0" t="s">
        <v>1034</v>
      </c>
      <c r="B397" s="270" t="n">
        <v>19353.5504</v>
      </c>
      <c r="C397" s="270" t="n">
        <v>36.301</v>
      </c>
      <c r="D397" s="270" t="n">
        <v>41.5669</v>
      </c>
      <c r="E397" s="270" t="n">
        <v>43.808</v>
      </c>
    </row>
    <row r="398" customFormat="false" ht="15.75" hidden="false" customHeight="false" outlineLevel="0" collapsed="false">
      <c r="A398" s="0" t="s">
        <v>1035</v>
      </c>
      <c r="B398" s="270" t="n">
        <v>5508.7704</v>
      </c>
      <c r="C398" s="270" t="n">
        <v>35.0318</v>
      </c>
      <c r="D398" s="270" t="n">
        <v>40.5356</v>
      </c>
      <c r="E398" s="270" t="n">
        <v>42.9161</v>
      </c>
    </row>
    <row r="399" customFormat="false" ht="15.75" hidden="false" customHeight="false" outlineLevel="0" collapsed="false">
      <c r="A399" s="0" t="s">
        <v>1036</v>
      </c>
      <c r="B399" s="270" t="n">
        <v>2259.0296</v>
      </c>
      <c r="C399" s="270" t="n">
        <v>33.8523</v>
      </c>
      <c r="D399" s="270" t="n">
        <v>39.6125</v>
      </c>
      <c r="E399" s="270" t="n">
        <v>42.1218</v>
      </c>
    </row>
    <row r="400" customFormat="false" ht="15.75" hidden="false" customHeight="false" outlineLevel="0" collapsed="false">
      <c r="A400" s="0" t="s">
        <v>1037</v>
      </c>
      <c r="B400" s="270" t="n">
        <v>1136.9688</v>
      </c>
      <c r="C400" s="270" t="n">
        <v>32.3915</v>
      </c>
      <c r="D400" s="270" t="n">
        <v>38.8182</v>
      </c>
      <c r="E400" s="270" t="n">
        <v>41.3866</v>
      </c>
    </row>
    <row r="401" customFormat="false" ht="15.75" hidden="false" customHeight="false" outlineLevel="0" collapsed="false">
      <c r="A401" s="0" t="s">
        <v>1038</v>
      </c>
      <c r="B401" s="270" t="n">
        <v>21190.304</v>
      </c>
      <c r="C401" s="270" t="n">
        <v>42.7715</v>
      </c>
      <c r="D401" s="270" t="n">
        <v>42.3378</v>
      </c>
      <c r="E401" s="270" t="n">
        <v>44.7846</v>
      </c>
    </row>
    <row r="402" customFormat="false" ht="15.75" hidden="false" customHeight="false" outlineLevel="0" collapsed="false">
      <c r="A402" s="0" t="s">
        <v>1039</v>
      </c>
      <c r="B402" s="270" t="n">
        <v>8764.2304</v>
      </c>
      <c r="C402" s="270" t="n">
        <v>40.4346</v>
      </c>
      <c r="D402" s="270" t="n">
        <v>40.6116</v>
      </c>
      <c r="E402" s="270" t="n">
        <v>43.05</v>
      </c>
    </row>
    <row r="403" customFormat="false" ht="15.75" hidden="false" customHeight="false" outlineLevel="0" collapsed="false">
      <c r="A403" s="0" t="s">
        <v>1040</v>
      </c>
      <c r="B403" s="270" t="n">
        <v>4003.2512</v>
      </c>
      <c r="C403" s="270" t="n">
        <v>38.1895</v>
      </c>
      <c r="D403" s="270" t="n">
        <v>39.0884</v>
      </c>
      <c r="E403" s="270" t="n">
        <v>41.4833</v>
      </c>
    </row>
    <row r="404" customFormat="false" ht="15.75" hidden="false" customHeight="false" outlineLevel="0" collapsed="false">
      <c r="A404" s="0" t="s">
        <v>1041</v>
      </c>
      <c r="B404" s="270" t="n">
        <v>2060.3072</v>
      </c>
      <c r="C404" s="270" t="n">
        <v>35.9671</v>
      </c>
      <c r="D404" s="270" t="n">
        <v>37.9788</v>
      </c>
      <c r="E404" s="270" t="n">
        <v>40.3081</v>
      </c>
    </row>
    <row r="405" customFormat="false" ht="15.75" hidden="false" customHeight="false" outlineLevel="0" collapsed="false">
      <c r="A405" s="0" t="s">
        <v>1042</v>
      </c>
      <c r="B405" s="270" t="n">
        <v>13731.1456</v>
      </c>
      <c r="C405" s="270" t="n">
        <v>41.6182</v>
      </c>
      <c r="D405" s="270" t="n">
        <v>41.458</v>
      </c>
      <c r="E405" s="270" t="n">
        <v>43.9165</v>
      </c>
    </row>
    <row r="406" customFormat="false" ht="15.75" hidden="false" customHeight="false" outlineLevel="0" collapsed="false">
      <c r="A406" s="0" t="s">
        <v>1043</v>
      </c>
      <c r="B406" s="270" t="n">
        <v>5817.7456</v>
      </c>
      <c r="C406" s="270" t="n">
        <v>39.2827</v>
      </c>
      <c r="D406" s="270" t="n">
        <v>39.8201</v>
      </c>
      <c r="E406" s="270" t="n">
        <v>42.219</v>
      </c>
    </row>
    <row r="407" customFormat="false" ht="15.75" hidden="false" customHeight="false" outlineLevel="0" collapsed="false">
      <c r="A407" s="0" t="s">
        <v>1044</v>
      </c>
      <c r="B407" s="270" t="n">
        <v>2880.1296</v>
      </c>
      <c r="C407" s="270" t="n">
        <v>37.0917</v>
      </c>
      <c r="D407" s="270" t="n">
        <v>38.7101</v>
      </c>
      <c r="E407" s="270" t="n">
        <v>41.0902</v>
      </c>
    </row>
    <row r="408" customFormat="false" ht="15.75" hidden="false" customHeight="false" outlineLevel="0" collapsed="false">
      <c r="A408" s="0" t="s">
        <v>1045</v>
      </c>
      <c r="B408" s="270" t="n">
        <v>1524.2624</v>
      </c>
      <c r="C408" s="270" t="n">
        <v>34.8364</v>
      </c>
      <c r="D408" s="270" t="n">
        <v>37.5036</v>
      </c>
      <c r="E408" s="270" t="n">
        <v>39.8184</v>
      </c>
    </row>
    <row r="409" customFormat="false" ht="15.75" hidden="false" customHeight="false" outlineLevel="0" collapsed="false">
      <c r="A409" s="0" t="s">
        <v>1046</v>
      </c>
      <c r="B409" s="270" t="n">
        <v>51734.6368</v>
      </c>
      <c r="C409" s="270" t="n">
        <v>42.1973</v>
      </c>
      <c r="D409" s="270" t="n">
        <v>45.3027</v>
      </c>
      <c r="E409" s="270" t="n">
        <v>44.9955</v>
      </c>
    </row>
    <row r="410" customFormat="false" ht="15.75" hidden="false" customHeight="false" outlineLevel="0" collapsed="false">
      <c r="A410" s="0" t="s">
        <v>1047</v>
      </c>
      <c r="B410" s="270" t="n">
        <v>26855.3328</v>
      </c>
      <c r="C410" s="270" t="n">
        <v>39.4566</v>
      </c>
      <c r="D410" s="270" t="n">
        <v>43.6631</v>
      </c>
      <c r="E410" s="270" t="n">
        <v>43.8291</v>
      </c>
    </row>
    <row r="411" customFormat="false" ht="15.75" hidden="false" customHeight="false" outlineLevel="0" collapsed="false">
      <c r="A411" s="0" t="s">
        <v>1048</v>
      </c>
      <c r="B411" s="270" t="n">
        <v>14884.3552</v>
      </c>
      <c r="C411" s="270" t="n">
        <v>36.8175</v>
      </c>
      <c r="D411" s="270" t="n">
        <v>42.1038</v>
      </c>
      <c r="E411" s="270" t="n">
        <v>42.6234</v>
      </c>
    </row>
    <row r="412" customFormat="false" ht="15.75" hidden="false" customHeight="false" outlineLevel="0" collapsed="false">
      <c r="A412" s="0" t="s">
        <v>1049</v>
      </c>
      <c r="B412" s="270" t="n">
        <v>8851.0176</v>
      </c>
      <c r="C412" s="270" t="n">
        <v>34.312</v>
      </c>
      <c r="D412" s="270" t="n">
        <v>40.8843</v>
      </c>
      <c r="E412" s="270" t="n">
        <v>41.5993</v>
      </c>
    </row>
    <row r="413" customFormat="false" ht="15.75" hidden="false" customHeight="false" outlineLevel="0" collapsed="false">
      <c r="A413" s="0" t="s">
        <v>1050</v>
      </c>
      <c r="B413" s="270" t="n">
        <v>37499.344</v>
      </c>
      <c r="C413" s="270" t="n">
        <v>40.8449</v>
      </c>
      <c r="D413" s="270" t="n">
        <v>44.5159</v>
      </c>
      <c r="E413" s="270" t="n">
        <v>44.4427</v>
      </c>
    </row>
    <row r="414" customFormat="false" ht="15.75" hidden="false" customHeight="false" outlineLevel="0" collapsed="false">
      <c r="A414" s="0" t="s">
        <v>1051</v>
      </c>
      <c r="B414" s="270" t="n">
        <v>19763.9984</v>
      </c>
      <c r="C414" s="270" t="n">
        <v>38.1128</v>
      </c>
      <c r="D414" s="270" t="n">
        <v>42.8227</v>
      </c>
      <c r="E414" s="270" t="n">
        <v>43.1856</v>
      </c>
    </row>
    <row r="415" customFormat="false" ht="15.75" hidden="false" customHeight="false" outlineLevel="0" collapsed="false">
      <c r="A415" s="0" t="s">
        <v>1052</v>
      </c>
      <c r="B415" s="270" t="n">
        <v>11417.8496</v>
      </c>
      <c r="C415" s="270" t="n">
        <v>35.5477</v>
      </c>
      <c r="D415" s="270" t="n">
        <v>41.6643</v>
      </c>
      <c r="E415" s="270" t="n">
        <v>42.2578</v>
      </c>
    </row>
    <row r="416" customFormat="false" ht="15.75" hidden="false" customHeight="false" outlineLevel="0" collapsed="false">
      <c r="A416" s="0" t="s">
        <v>1053</v>
      </c>
      <c r="B416" s="270" t="n">
        <v>6993.8528</v>
      </c>
      <c r="C416" s="270" t="n">
        <v>33.1273</v>
      </c>
      <c r="D416" s="270" t="n">
        <v>40.4393</v>
      </c>
      <c r="E416" s="270" t="n">
        <v>41.2111</v>
      </c>
    </row>
    <row r="417" customFormat="false" ht="15.75" hidden="false" customHeight="false" outlineLevel="0" collapsed="false">
      <c r="A417" s="0" t="s">
        <v>1054</v>
      </c>
      <c r="B417" s="270" t="n">
        <v>7397.1144</v>
      </c>
      <c r="C417" s="270" t="n">
        <v>42.3071</v>
      </c>
      <c r="D417" s="270" t="n">
        <v>43.8888</v>
      </c>
      <c r="E417" s="270" t="n">
        <v>45.5961</v>
      </c>
    </row>
    <row r="418" customFormat="false" ht="15.75" hidden="false" customHeight="false" outlineLevel="0" collapsed="false">
      <c r="A418" s="0" t="s">
        <v>1055</v>
      </c>
      <c r="B418" s="270" t="n">
        <v>3760.0656</v>
      </c>
      <c r="C418" s="270" t="n">
        <v>40.9413</v>
      </c>
      <c r="D418" s="270" t="n">
        <v>42.5879</v>
      </c>
      <c r="E418" s="270" t="n">
        <v>43.9161</v>
      </c>
    </row>
    <row r="419" customFormat="false" ht="15.75" hidden="false" customHeight="false" outlineLevel="0" collapsed="false">
      <c r="A419" s="0" t="s">
        <v>1056</v>
      </c>
      <c r="B419" s="270" t="n">
        <v>2071.4248</v>
      </c>
      <c r="C419" s="270" t="n">
        <v>39.1929</v>
      </c>
      <c r="D419" s="270" t="n">
        <v>41.3139</v>
      </c>
      <c r="E419" s="270" t="n">
        <v>42.4744</v>
      </c>
    </row>
    <row r="420" customFormat="false" ht="15.75" hidden="false" customHeight="false" outlineLevel="0" collapsed="false">
      <c r="A420" s="0" t="s">
        <v>1057</v>
      </c>
      <c r="B420" s="270" t="n">
        <v>1150.2336</v>
      </c>
      <c r="C420" s="270" t="n">
        <v>37.135</v>
      </c>
      <c r="D420" s="270" t="n">
        <v>40.3235</v>
      </c>
      <c r="E420" s="270" t="n">
        <v>41.4794</v>
      </c>
    </row>
    <row r="421" customFormat="false" ht="15.75" hidden="false" customHeight="false" outlineLevel="0" collapsed="false">
      <c r="A421" s="0" t="s">
        <v>1058</v>
      </c>
      <c r="B421" s="270" t="n">
        <v>5202.7584</v>
      </c>
      <c r="C421" s="270" t="n">
        <v>41.6816</v>
      </c>
      <c r="D421" s="270" t="n">
        <v>43.2548</v>
      </c>
      <c r="E421" s="270" t="n">
        <v>44.7524</v>
      </c>
    </row>
    <row r="422" customFormat="false" ht="15.75" hidden="false" customHeight="false" outlineLevel="0" collapsed="false">
      <c r="A422" s="0" t="s">
        <v>1059</v>
      </c>
      <c r="B422" s="270" t="n">
        <v>2777.8144</v>
      </c>
      <c r="C422" s="270" t="n">
        <v>40.1093</v>
      </c>
      <c r="D422" s="270" t="n">
        <v>41.9056</v>
      </c>
      <c r="E422" s="270" t="n">
        <v>43.1358</v>
      </c>
    </row>
    <row r="423" customFormat="false" ht="15.75" hidden="false" customHeight="false" outlineLevel="0" collapsed="false">
      <c r="A423" s="0" t="s">
        <v>1060</v>
      </c>
      <c r="B423" s="270" t="n">
        <v>1561.18</v>
      </c>
      <c r="C423" s="270" t="n">
        <v>38.1979</v>
      </c>
      <c r="D423" s="270" t="n">
        <v>40.9335</v>
      </c>
      <c r="E423" s="270" t="n">
        <v>42.1151</v>
      </c>
    </row>
    <row r="424" customFormat="false" ht="15.75" hidden="false" customHeight="false" outlineLevel="0" collapsed="false">
      <c r="A424" s="0" t="s">
        <v>1061</v>
      </c>
      <c r="B424" s="270" t="n">
        <v>863.2872</v>
      </c>
      <c r="C424" s="270" t="n">
        <v>36.072</v>
      </c>
      <c r="D424" s="270" t="n">
        <v>40.0045</v>
      </c>
      <c r="E424" s="270" t="n">
        <v>41.1976</v>
      </c>
    </row>
    <row r="425" customFormat="false" ht="15.75" hidden="false" customHeight="false" outlineLevel="0" collapsed="false">
      <c r="A425" s="0" t="s">
        <v>1062</v>
      </c>
      <c r="B425" s="270" t="n">
        <v>11701.9704</v>
      </c>
      <c r="C425" s="270" t="n">
        <v>40.9979</v>
      </c>
      <c r="D425" s="270" t="n">
        <v>42.767</v>
      </c>
      <c r="E425" s="270" t="n">
        <v>44.0736</v>
      </c>
    </row>
    <row r="426" customFormat="false" ht="15.75" hidden="false" customHeight="false" outlineLevel="0" collapsed="false">
      <c r="A426" s="0" t="s">
        <v>1063</v>
      </c>
      <c r="B426" s="270" t="n">
        <v>5419.4944</v>
      </c>
      <c r="C426" s="270" t="n">
        <v>38.7371</v>
      </c>
      <c r="D426" s="270" t="n">
        <v>41.0564</v>
      </c>
      <c r="E426" s="270" t="n">
        <v>42.0841</v>
      </c>
    </row>
    <row r="427" customFormat="false" ht="15.75" hidden="false" customHeight="false" outlineLevel="0" collapsed="false">
      <c r="A427" s="0" t="s">
        <v>1064</v>
      </c>
      <c r="B427" s="270" t="n">
        <v>2650.4832</v>
      </c>
      <c r="C427" s="270" t="n">
        <v>36.4217</v>
      </c>
      <c r="D427" s="270" t="n">
        <v>39.3698</v>
      </c>
      <c r="E427" s="270" t="n">
        <v>40.4131</v>
      </c>
    </row>
    <row r="428" customFormat="false" ht="15.75" hidden="false" customHeight="false" outlineLevel="0" collapsed="false">
      <c r="A428" s="0" t="s">
        <v>1065</v>
      </c>
      <c r="B428" s="270" t="n">
        <v>1332.6768</v>
      </c>
      <c r="C428" s="270" t="n">
        <v>34.1883</v>
      </c>
      <c r="D428" s="270" t="n">
        <v>38.1395</v>
      </c>
      <c r="E428" s="270" t="n">
        <v>39.3844</v>
      </c>
    </row>
    <row r="429" customFormat="false" ht="15.75" hidden="false" customHeight="false" outlineLevel="0" collapsed="false">
      <c r="A429" s="0" t="s">
        <v>1066</v>
      </c>
      <c r="B429" s="270" t="n">
        <v>7945.0312</v>
      </c>
      <c r="C429" s="270" t="n">
        <v>39.903</v>
      </c>
      <c r="D429" s="270" t="n">
        <v>41.9248</v>
      </c>
      <c r="E429" s="270" t="n">
        <v>43.0647</v>
      </c>
    </row>
    <row r="430" customFormat="false" ht="15.75" hidden="false" customHeight="false" outlineLevel="0" collapsed="false">
      <c r="A430" s="0" t="s">
        <v>1067</v>
      </c>
      <c r="B430" s="270" t="n">
        <v>3768.8784</v>
      </c>
      <c r="C430" s="270" t="n">
        <v>37.5583</v>
      </c>
      <c r="D430" s="270" t="n">
        <v>40.1719</v>
      </c>
      <c r="E430" s="270" t="n">
        <v>41.1656</v>
      </c>
    </row>
    <row r="431" customFormat="false" ht="15.75" hidden="false" customHeight="false" outlineLevel="0" collapsed="false">
      <c r="A431" s="0" t="s">
        <v>1068</v>
      </c>
      <c r="B431" s="270" t="n">
        <v>1893.8224</v>
      </c>
      <c r="C431" s="270" t="n">
        <v>35.2915</v>
      </c>
      <c r="D431" s="270" t="n">
        <v>38.9301</v>
      </c>
      <c r="E431" s="270" t="n">
        <v>40.0419</v>
      </c>
    </row>
    <row r="432" customFormat="false" ht="15.75" hidden="false" customHeight="false" outlineLevel="0" collapsed="false">
      <c r="A432" s="0" t="s">
        <v>1069</v>
      </c>
      <c r="B432" s="270" t="n">
        <v>953.356</v>
      </c>
      <c r="C432" s="270" t="n">
        <v>33.1047</v>
      </c>
      <c r="D432" s="270" t="n">
        <v>37.6895</v>
      </c>
      <c r="E432" s="270" t="n">
        <v>39.0686</v>
      </c>
    </row>
    <row r="433" customFormat="false" ht="15.75" hidden="false" customHeight="false" outlineLevel="0" collapsed="false">
      <c r="A433" s="0" t="s">
        <v>1070</v>
      </c>
      <c r="B433" s="270" t="n">
        <v>40971.3</v>
      </c>
      <c r="C433" s="270" t="n">
        <v>39.7009</v>
      </c>
      <c r="D433" s="270" t="n">
        <v>41.0393</v>
      </c>
      <c r="E433" s="270" t="n">
        <v>44.0814</v>
      </c>
    </row>
    <row r="434" customFormat="false" ht="15.75" hidden="false" customHeight="false" outlineLevel="0" collapsed="false">
      <c r="A434" s="0" t="s">
        <v>1071</v>
      </c>
      <c r="B434" s="270" t="n">
        <v>10902.5064</v>
      </c>
      <c r="C434" s="270" t="n">
        <v>37.8856</v>
      </c>
      <c r="D434" s="270" t="n">
        <v>39.5246</v>
      </c>
      <c r="E434" s="270" t="n">
        <v>42.5589</v>
      </c>
    </row>
    <row r="435" customFormat="false" ht="15.75" hidden="false" customHeight="false" outlineLevel="0" collapsed="false">
      <c r="A435" s="0" t="s">
        <v>1072</v>
      </c>
      <c r="B435" s="270" t="n">
        <v>4811.34</v>
      </c>
      <c r="C435" s="270" t="n">
        <v>36.2868</v>
      </c>
      <c r="D435" s="270" t="n">
        <v>38.6656</v>
      </c>
      <c r="E435" s="270" t="n">
        <v>41.0282</v>
      </c>
    </row>
    <row r="436" customFormat="false" ht="15.75" hidden="false" customHeight="false" outlineLevel="0" collapsed="false">
      <c r="A436" s="0" t="s">
        <v>1073</v>
      </c>
      <c r="B436" s="270" t="n">
        <v>2569.4208</v>
      </c>
      <c r="C436" s="270" t="n">
        <v>34.5598</v>
      </c>
      <c r="D436" s="270" t="n">
        <v>37.9234</v>
      </c>
      <c r="E436" s="270" t="n">
        <v>39.7698</v>
      </c>
    </row>
    <row r="437" customFormat="false" ht="15.75" hidden="false" customHeight="false" outlineLevel="0" collapsed="false">
      <c r="A437" s="0" t="s">
        <v>1074</v>
      </c>
      <c r="B437" s="270" t="n">
        <v>19895.024</v>
      </c>
      <c r="C437" s="270" t="n">
        <v>38.6817</v>
      </c>
      <c r="D437" s="270" t="n">
        <v>40.0951</v>
      </c>
      <c r="E437" s="270" t="n">
        <v>43.3449</v>
      </c>
    </row>
    <row r="438" customFormat="false" ht="15.75" hidden="false" customHeight="false" outlineLevel="0" collapsed="false">
      <c r="A438" s="0" t="s">
        <v>1075</v>
      </c>
      <c r="B438" s="270" t="n">
        <v>6887.8504</v>
      </c>
      <c r="C438" s="270" t="n">
        <v>37.1021</v>
      </c>
      <c r="D438" s="270" t="n">
        <v>39.0797</v>
      </c>
      <c r="E438" s="270" t="n">
        <v>41.7647</v>
      </c>
    </row>
    <row r="439" customFormat="false" ht="15.75" hidden="false" customHeight="false" outlineLevel="0" collapsed="false">
      <c r="A439" s="0" t="s">
        <v>1076</v>
      </c>
      <c r="B439" s="270" t="n">
        <v>3517.224</v>
      </c>
      <c r="C439" s="270" t="n">
        <v>35.4533</v>
      </c>
      <c r="D439" s="270" t="n">
        <v>38.4117</v>
      </c>
      <c r="E439" s="270" t="n">
        <v>40.5766</v>
      </c>
    </row>
    <row r="440" customFormat="false" ht="15.75" hidden="false" customHeight="false" outlineLevel="0" collapsed="false">
      <c r="A440" s="0" t="s">
        <v>1077</v>
      </c>
      <c r="B440" s="270" t="n">
        <v>1928.7504</v>
      </c>
      <c r="C440" s="270" t="n">
        <v>33.6415</v>
      </c>
      <c r="D440" s="270" t="n">
        <v>37.5856</v>
      </c>
      <c r="E440" s="270" t="n">
        <v>39.2608</v>
      </c>
    </row>
    <row r="441" customFormat="false" ht="15.75" hidden="false" customHeight="false" outlineLevel="0" collapsed="false">
      <c r="A441" s="0" t="s">
        <v>1078</v>
      </c>
      <c r="B441" s="270" t="n">
        <v>35841.588</v>
      </c>
      <c r="C441" s="270" t="n">
        <v>40.4348</v>
      </c>
      <c r="D441" s="270" t="n">
        <v>44.1028</v>
      </c>
      <c r="E441" s="270" t="n">
        <v>45.5579</v>
      </c>
    </row>
    <row r="442" customFormat="false" ht="15.75" hidden="false" customHeight="false" outlineLevel="0" collapsed="false">
      <c r="A442" s="0" t="s">
        <v>1079</v>
      </c>
      <c r="B442" s="270" t="n">
        <v>11940.4328</v>
      </c>
      <c r="C442" s="270" t="n">
        <v>38.5858</v>
      </c>
      <c r="D442" s="270" t="n">
        <v>43.0559</v>
      </c>
      <c r="E442" s="270" t="n">
        <v>43.9501</v>
      </c>
    </row>
    <row r="443" customFormat="false" ht="15.75" hidden="false" customHeight="false" outlineLevel="0" collapsed="false">
      <c r="A443" s="0" t="s">
        <v>1080</v>
      </c>
      <c r="B443" s="270" t="n">
        <v>5707.1608</v>
      </c>
      <c r="C443" s="270" t="n">
        <v>37.123</v>
      </c>
      <c r="D443" s="270" t="n">
        <v>41.9069</v>
      </c>
      <c r="E443" s="270" t="n">
        <v>42.247</v>
      </c>
    </row>
    <row r="444" customFormat="false" ht="15.75" hidden="false" customHeight="false" outlineLevel="0" collapsed="false">
      <c r="A444" s="0" t="s">
        <v>1081</v>
      </c>
      <c r="B444" s="270" t="n">
        <v>3110.7512</v>
      </c>
      <c r="C444" s="270" t="n">
        <v>35.5131</v>
      </c>
      <c r="D444" s="270" t="n">
        <v>40.8274</v>
      </c>
      <c r="E444" s="270" t="n">
        <v>40.7256</v>
      </c>
    </row>
    <row r="445" customFormat="false" ht="15.75" hidden="false" customHeight="false" outlineLevel="0" collapsed="false">
      <c r="A445" s="0" t="s">
        <v>1082</v>
      </c>
      <c r="B445" s="270" t="n">
        <v>19783.1184</v>
      </c>
      <c r="C445" s="270" t="n">
        <v>39.4126</v>
      </c>
      <c r="D445" s="270" t="n">
        <v>43.6266</v>
      </c>
      <c r="E445" s="270" t="n">
        <v>44.828</v>
      </c>
    </row>
    <row r="446" customFormat="false" ht="15.75" hidden="false" customHeight="false" outlineLevel="0" collapsed="false">
      <c r="A446" s="0" t="s">
        <v>1083</v>
      </c>
      <c r="B446" s="270" t="n">
        <v>8048.456</v>
      </c>
      <c r="C446" s="270" t="n">
        <v>37.8634</v>
      </c>
      <c r="D446" s="270" t="n">
        <v>42.457</v>
      </c>
      <c r="E446" s="270" t="n">
        <v>43.0284</v>
      </c>
    </row>
    <row r="447" customFormat="false" ht="15.75" hidden="false" customHeight="false" outlineLevel="0" collapsed="false">
      <c r="A447" s="0" t="s">
        <v>1084</v>
      </c>
      <c r="B447" s="270" t="n">
        <v>4214.0568</v>
      </c>
      <c r="C447" s="270" t="n">
        <v>36.3473</v>
      </c>
      <c r="D447" s="270" t="n">
        <v>41.5059</v>
      </c>
      <c r="E447" s="270" t="n">
        <v>41.6257</v>
      </c>
    </row>
    <row r="448" customFormat="false" ht="15.75" hidden="false" customHeight="false" outlineLevel="0" collapsed="false">
      <c r="A448" s="0" t="s">
        <v>1085</v>
      </c>
      <c r="B448" s="270" t="n">
        <v>2359.6792</v>
      </c>
      <c r="C448" s="270" t="n">
        <v>34.6649</v>
      </c>
      <c r="D448" s="270" t="n">
        <v>40.4901</v>
      </c>
      <c r="E448" s="270" t="n">
        <v>40.2323</v>
      </c>
    </row>
    <row r="449" customFormat="false" ht="15.75" hidden="false" customHeight="false" outlineLevel="0" collapsed="false">
      <c r="A449" s="0" t="s">
        <v>1086</v>
      </c>
      <c r="B449" s="270" t="n">
        <v>97238.9232</v>
      </c>
      <c r="C449" s="270" t="n">
        <v>40.4394</v>
      </c>
      <c r="D449" s="270" t="n">
        <v>42.5284</v>
      </c>
      <c r="E449" s="270" t="n">
        <v>44.5701</v>
      </c>
    </row>
    <row r="450" customFormat="false" ht="15.75" hidden="false" customHeight="false" outlineLevel="0" collapsed="false">
      <c r="A450" s="0" t="s">
        <v>1087</v>
      </c>
      <c r="B450" s="270" t="n">
        <v>23132.0832</v>
      </c>
      <c r="C450" s="270" t="n">
        <v>36.6011</v>
      </c>
      <c r="D450" s="270" t="n">
        <v>41.3271</v>
      </c>
      <c r="E450" s="270" t="n">
        <v>43.5253</v>
      </c>
    </row>
    <row r="451" customFormat="false" ht="15.75" hidden="false" customHeight="false" outlineLevel="0" collapsed="false">
      <c r="A451" s="0" t="s">
        <v>1088</v>
      </c>
      <c r="B451" s="270" t="n">
        <v>5375.2016</v>
      </c>
      <c r="C451" s="270" t="n">
        <v>35.0704</v>
      </c>
      <c r="D451" s="270" t="n">
        <v>40.1085</v>
      </c>
      <c r="E451" s="270" t="n">
        <v>42.557</v>
      </c>
    </row>
    <row r="452" customFormat="false" ht="15.75" hidden="false" customHeight="false" outlineLevel="0" collapsed="false">
      <c r="A452" s="0" t="s">
        <v>1089</v>
      </c>
      <c r="B452" s="270" t="n">
        <v>1986.9096</v>
      </c>
      <c r="C452" s="270" t="n">
        <v>33.5806</v>
      </c>
      <c r="D452" s="270" t="n">
        <v>39.1392</v>
      </c>
      <c r="E452" s="270" t="n">
        <v>41.7697</v>
      </c>
    </row>
    <row r="453" customFormat="false" ht="15.75" hidden="false" customHeight="false" outlineLevel="0" collapsed="false">
      <c r="A453" s="0" t="s">
        <v>1090</v>
      </c>
      <c r="B453" s="270" t="n">
        <v>52633.0288</v>
      </c>
      <c r="C453" s="270" t="n">
        <v>38.2296</v>
      </c>
      <c r="D453" s="270" t="n">
        <v>41.946</v>
      </c>
      <c r="E453" s="270" t="n">
        <v>44.0822</v>
      </c>
    </row>
    <row r="454" customFormat="false" ht="15.75" hidden="false" customHeight="false" outlineLevel="0" collapsed="false">
      <c r="A454" s="0" t="s">
        <v>1091</v>
      </c>
      <c r="B454" s="270" t="n">
        <v>10767.0552</v>
      </c>
      <c r="C454" s="270" t="n">
        <v>35.728</v>
      </c>
      <c r="D454" s="270" t="n">
        <v>40.731</v>
      </c>
      <c r="E454" s="270" t="n">
        <v>43.0178</v>
      </c>
    </row>
    <row r="455" customFormat="false" ht="15.75" hidden="false" customHeight="false" outlineLevel="0" collapsed="false">
      <c r="A455" s="0" t="s">
        <v>1092</v>
      </c>
      <c r="B455" s="270" t="n">
        <v>3135.008</v>
      </c>
      <c r="C455" s="270" t="n">
        <v>34.367</v>
      </c>
      <c r="D455" s="270" t="n">
        <v>39.7786</v>
      </c>
      <c r="E455" s="270" t="n">
        <v>42.3234</v>
      </c>
    </row>
    <row r="456" customFormat="false" ht="15.75" hidden="false" customHeight="false" outlineLevel="0" collapsed="false">
      <c r="A456" s="0" t="s">
        <v>1093</v>
      </c>
      <c r="B456" s="270" t="n">
        <v>1323.4432</v>
      </c>
      <c r="C456" s="270" t="n">
        <v>32.732</v>
      </c>
      <c r="D456" s="270" t="n">
        <v>38.7803</v>
      </c>
      <c r="E456" s="270" t="n">
        <v>41.4259</v>
      </c>
    </row>
    <row r="457" customFormat="false" ht="15.75" hidden="false" customHeight="false" outlineLevel="0" collapsed="false">
      <c r="A457" s="0" t="s">
        <v>1094</v>
      </c>
      <c r="B457" s="270" t="n">
        <v>5202.7584</v>
      </c>
      <c r="C457" s="270" t="n">
        <v>41.6816</v>
      </c>
      <c r="D457" s="270" t="n">
        <v>43.2548</v>
      </c>
      <c r="E457" s="270" t="n">
        <v>44.7524</v>
      </c>
    </row>
    <row r="458" customFormat="false" ht="15.75" hidden="false" customHeight="false" outlineLevel="0" collapsed="false">
      <c r="A458" s="0" t="s">
        <v>1095</v>
      </c>
      <c r="B458" s="270" t="n">
        <v>2777.8144</v>
      </c>
      <c r="C458" s="270" t="n">
        <v>40.1093</v>
      </c>
      <c r="D458" s="270" t="n">
        <v>41.9056</v>
      </c>
      <c r="E458" s="270" t="n">
        <v>43.1358</v>
      </c>
    </row>
    <row r="459" customFormat="false" ht="15.75" hidden="false" customHeight="false" outlineLevel="0" collapsed="false">
      <c r="A459" s="0" t="s">
        <v>1096</v>
      </c>
      <c r="B459" s="270" t="n">
        <v>1561.18</v>
      </c>
      <c r="C459" s="270" t="n">
        <v>38.1979</v>
      </c>
      <c r="D459" s="270" t="n">
        <v>40.9335</v>
      </c>
      <c r="E459" s="270" t="n">
        <v>42.1151</v>
      </c>
    </row>
    <row r="460" customFormat="false" ht="15.75" hidden="false" customHeight="false" outlineLevel="0" collapsed="false">
      <c r="A460" s="0" t="s">
        <v>1097</v>
      </c>
      <c r="B460" s="270" t="n">
        <v>863.2872</v>
      </c>
      <c r="C460" s="270" t="n">
        <v>36.072</v>
      </c>
      <c r="D460" s="270" t="n">
        <v>40.0045</v>
      </c>
      <c r="E460" s="270" t="n">
        <v>41.1976</v>
      </c>
    </row>
    <row r="461" customFormat="false" ht="15.75" hidden="false" customHeight="false" outlineLevel="0" collapsed="false">
      <c r="A461" s="0" t="s">
        <v>1098</v>
      </c>
      <c r="B461" s="270" t="n">
        <v>3760.0656</v>
      </c>
      <c r="C461" s="270" t="n">
        <v>40.9413</v>
      </c>
      <c r="D461" s="270" t="n">
        <v>42.5879</v>
      </c>
      <c r="E461" s="270" t="n">
        <v>43.9161</v>
      </c>
    </row>
    <row r="462" customFormat="false" ht="15.75" hidden="false" customHeight="false" outlineLevel="0" collapsed="false">
      <c r="A462" s="0" t="s">
        <v>1099</v>
      </c>
      <c r="B462" s="270" t="n">
        <v>2071.4248</v>
      </c>
      <c r="C462" s="270" t="n">
        <v>39.1929</v>
      </c>
      <c r="D462" s="270" t="n">
        <v>41.3139</v>
      </c>
      <c r="E462" s="270" t="n">
        <v>42.4744</v>
      </c>
    </row>
    <row r="463" customFormat="false" ht="15.75" hidden="false" customHeight="false" outlineLevel="0" collapsed="false">
      <c r="A463" s="0" t="s">
        <v>1100</v>
      </c>
      <c r="B463" s="270" t="n">
        <v>1150.2336</v>
      </c>
      <c r="C463" s="270" t="n">
        <v>37.135</v>
      </c>
      <c r="D463" s="270" t="n">
        <v>40.3235</v>
      </c>
      <c r="E463" s="270" t="n">
        <v>41.4794</v>
      </c>
    </row>
    <row r="464" customFormat="false" ht="15.75" hidden="false" customHeight="false" outlineLevel="0" collapsed="false">
      <c r="A464" s="0" t="s">
        <v>1101</v>
      </c>
      <c r="B464" s="270" t="n">
        <v>653.524</v>
      </c>
      <c r="C464" s="270" t="n">
        <v>35.0536</v>
      </c>
      <c r="D464" s="270" t="n">
        <v>39.7367</v>
      </c>
      <c r="E464" s="270" t="n">
        <v>40.9926</v>
      </c>
    </row>
    <row r="465" customFormat="false" ht="15.75" hidden="false" customHeight="false" outlineLevel="0" collapsed="false">
      <c r="A465" s="0" t="s">
        <v>1102</v>
      </c>
      <c r="B465" s="270" t="n">
        <v>7945.0312</v>
      </c>
      <c r="C465" s="270" t="n">
        <v>39.903</v>
      </c>
      <c r="D465" s="270" t="n">
        <v>41.9248</v>
      </c>
      <c r="E465" s="270" t="n">
        <v>43.0647</v>
      </c>
    </row>
    <row r="466" customFormat="false" ht="15.75" hidden="false" customHeight="false" outlineLevel="0" collapsed="false">
      <c r="A466" s="0" t="s">
        <v>1103</v>
      </c>
      <c r="B466" s="270" t="n">
        <v>3768.8784</v>
      </c>
      <c r="C466" s="270" t="n">
        <v>37.5583</v>
      </c>
      <c r="D466" s="270" t="n">
        <v>40.1719</v>
      </c>
      <c r="E466" s="270" t="n">
        <v>41.1656</v>
      </c>
    </row>
    <row r="467" customFormat="false" ht="15.75" hidden="false" customHeight="false" outlineLevel="0" collapsed="false">
      <c r="A467" s="0" t="s">
        <v>1104</v>
      </c>
      <c r="B467" s="270" t="n">
        <v>1893.8224</v>
      </c>
      <c r="C467" s="270" t="n">
        <v>35.2915</v>
      </c>
      <c r="D467" s="270" t="n">
        <v>38.9301</v>
      </c>
      <c r="E467" s="270" t="n">
        <v>40.0419</v>
      </c>
    </row>
    <row r="468" customFormat="false" ht="15.75" hidden="false" customHeight="false" outlineLevel="0" collapsed="false">
      <c r="A468" s="0" t="s">
        <v>1105</v>
      </c>
      <c r="B468" s="270" t="n">
        <v>953.356</v>
      </c>
      <c r="C468" s="270" t="n">
        <v>33.1047</v>
      </c>
      <c r="D468" s="270" t="n">
        <v>37.6895</v>
      </c>
      <c r="E468" s="270" t="n">
        <v>39.0686</v>
      </c>
    </row>
    <row r="469" customFormat="false" ht="15.75" hidden="false" customHeight="false" outlineLevel="0" collapsed="false">
      <c r="A469" s="0" t="s">
        <v>1106</v>
      </c>
      <c r="B469" s="270" t="n">
        <v>5419.4944</v>
      </c>
      <c r="C469" s="270" t="n">
        <v>38.7371</v>
      </c>
      <c r="D469" s="270" t="n">
        <v>41.0564</v>
      </c>
      <c r="E469" s="270" t="n">
        <v>42.0841</v>
      </c>
    </row>
    <row r="470" customFormat="false" ht="15.75" hidden="false" customHeight="false" outlineLevel="0" collapsed="false">
      <c r="A470" s="0" t="s">
        <v>1107</v>
      </c>
      <c r="B470" s="270" t="n">
        <v>2650.4832</v>
      </c>
      <c r="C470" s="270" t="n">
        <v>36.4217</v>
      </c>
      <c r="D470" s="270" t="n">
        <v>39.3698</v>
      </c>
      <c r="E470" s="270" t="n">
        <v>40.4131</v>
      </c>
    </row>
    <row r="471" customFormat="false" ht="15.75" hidden="false" customHeight="false" outlineLevel="0" collapsed="false">
      <c r="A471" s="0" t="s">
        <v>1108</v>
      </c>
      <c r="B471" s="270" t="n">
        <v>1332.6768</v>
      </c>
      <c r="C471" s="270" t="n">
        <v>34.1883</v>
      </c>
      <c r="D471" s="270" t="n">
        <v>38.1395</v>
      </c>
      <c r="E471" s="270" t="n">
        <v>39.3844</v>
      </c>
    </row>
    <row r="472" customFormat="false" ht="15.75" hidden="false" customHeight="false" outlineLevel="0" collapsed="false">
      <c r="A472" s="0" t="s">
        <v>1109</v>
      </c>
      <c r="B472" s="270" t="n">
        <v>685.1488</v>
      </c>
      <c r="C472" s="270" t="n">
        <v>32.094</v>
      </c>
      <c r="D472" s="270" t="n">
        <v>37.3305</v>
      </c>
      <c r="E472" s="270" t="n">
        <v>38.8283</v>
      </c>
    </row>
    <row r="473" customFormat="false" ht="15.75" hidden="false" customHeight="false" outlineLevel="0" collapsed="false">
      <c r="A473" s="0" t="s">
        <v>1110</v>
      </c>
      <c r="B473" s="270" t="n">
        <v>19895.024</v>
      </c>
      <c r="C473" s="270" t="n">
        <v>38.6817</v>
      </c>
      <c r="D473" s="270" t="n">
        <v>40.0951</v>
      </c>
      <c r="E473" s="270" t="n">
        <v>43.3449</v>
      </c>
    </row>
    <row r="474" customFormat="false" ht="15.75" hidden="false" customHeight="false" outlineLevel="0" collapsed="false">
      <c r="A474" s="0" t="s">
        <v>1111</v>
      </c>
      <c r="B474" s="270" t="n">
        <v>6887.8504</v>
      </c>
      <c r="C474" s="270" t="n">
        <v>37.1021</v>
      </c>
      <c r="D474" s="270" t="n">
        <v>39.0797</v>
      </c>
      <c r="E474" s="270" t="n">
        <v>41.7647</v>
      </c>
    </row>
    <row r="475" customFormat="false" ht="15.75" hidden="false" customHeight="false" outlineLevel="0" collapsed="false">
      <c r="A475" s="0" t="s">
        <v>1112</v>
      </c>
      <c r="B475" s="270" t="n">
        <v>3517.224</v>
      </c>
      <c r="C475" s="270" t="n">
        <v>35.4533</v>
      </c>
      <c r="D475" s="270" t="n">
        <v>38.4117</v>
      </c>
      <c r="E475" s="270" t="n">
        <v>40.5766</v>
      </c>
    </row>
    <row r="476" customFormat="false" ht="15.75" hidden="false" customHeight="false" outlineLevel="0" collapsed="false">
      <c r="A476" s="0" t="s">
        <v>1113</v>
      </c>
      <c r="B476" s="270" t="n">
        <v>1928.7504</v>
      </c>
      <c r="C476" s="270" t="n">
        <v>33.6415</v>
      </c>
      <c r="D476" s="270" t="n">
        <v>37.5856</v>
      </c>
      <c r="E476" s="270" t="n">
        <v>39.2608</v>
      </c>
    </row>
    <row r="477" customFormat="false" ht="15.75" hidden="false" customHeight="false" outlineLevel="0" collapsed="false">
      <c r="A477" s="0" t="s">
        <v>1114</v>
      </c>
      <c r="B477" s="270" t="n">
        <v>10902.5064</v>
      </c>
      <c r="C477" s="270" t="n">
        <v>37.8856</v>
      </c>
      <c r="D477" s="270" t="n">
        <v>39.5246</v>
      </c>
      <c r="E477" s="270" t="n">
        <v>42.5589</v>
      </c>
    </row>
    <row r="478" customFormat="false" ht="15.75" hidden="false" customHeight="false" outlineLevel="0" collapsed="false">
      <c r="A478" s="0" t="s">
        <v>1115</v>
      </c>
      <c r="B478" s="270" t="n">
        <v>4811.34</v>
      </c>
      <c r="C478" s="270" t="n">
        <v>36.2868</v>
      </c>
      <c r="D478" s="270" t="n">
        <v>38.6656</v>
      </c>
      <c r="E478" s="270" t="n">
        <v>41.0282</v>
      </c>
    </row>
    <row r="479" customFormat="false" ht="15.75" hidden="false" customHeight="false" outlineLevel="0" collapsed="false">
      <c r="A479" s="0" t="s">
        <v>1116</v>
      </c>
      <c r="B479" s="270" t="n">
        <v>2569.4208</v>
      </c>
      <c r="C479" s="270" t="n">
        <v>34.5598</v>
      </c>
      <c r="D479" s="270" t="n">
        <v>37.9234</v>
      </c>
      <c r="E479" s="270" t="n">
        <v>39.7698</v>
      </c>
    </row>
    <row r="480" customFormat="false" ht="15.75" hidden="false" customHeight="false" outlineLevel="0" collapsed="false">
      <c r="A480" s="0" t="s">
        <v>1117</v>
      </c>
      <c r="B480" s="270" t="n">
        <v>1468.38</v>
      </c>
      <c r="C480" s="270" t="n">
        <v>32.7304</v>
      </c>
      <c r="D480" s="270" t="n">
        <v>37.3536</v>
      </c>
      <c r="E480" s="270" t="n">
        <v>38.8674</v>
      </c>
    </row>
    <row r="481" customFormat="false" ht="15.75" hidden="false" customHeight="false" outlineLevel="0" collapsed="false">
      <c r="A481" s="0" t="s">
        <v>1118</v>
      </c>
      <c r="B481" s="270" t="n">
        <v>19783.1184</v>
      </c>
      <c r="C481" s="270" t="n">
        <v>39.4126</v>
      </c>
      <c r="D481" s="270" t="n">
        <v>43.6266</v>
      </c>
      <c r="E481" s="270" t="n">
        <v>44.828</v>
      </c>
    </row>
    <row r="482" customFormat="false" ht="15.75" hidden="false" customHeight="false" outlineLevel="0" collapsed="false">
      <c r="A482" s="0" t="s">
        <v>1119</v>
      </c>
      <c r="B482" s="270" t="n">
        <v>8048.456</v>
      </c>
      <c r="C482" s="270" t="n">
        <v>37.8634</v>
      </c>
      <c r="D482" s="270" t="n">
        <v>42.457</v>
      </c>
      <c r="E482" s="270" t="n">
        <v>43.0284</v>
      </c>
    </row>
    <row r="483" customFormat="false" ht="15.75" hidden="false" customHeight="false" outlineLevel="0" collapsed="false">
      <c r="A483" s="0" t="s">
        <v>1120</v>
      </c>
      <c r="B483" s="270" t="n">
        <v>4214.0568</v>
      </c>
      <c r="C483" s="270" t="n">
        <v>36.3473</v>
      </c>
      <c r="D483" s="270" t="n">
        <v>41.5059</v>
      </c>
      <c r="E483" s="270" t="n">
        <v>41.6257</v>
      </c>
    </row>
    <row r="484" customFormat="false" ht="15.75" hidden="false" customHeight="false" outlineLevel="0" collapsed="false">
      <c r="A484" s="0" t="s">
        <v>1121</v>
      </c>
      <c r="B484" s="270" t="n">
        <v>2359.6792</v>
      </c>
      <c r="C484" s="270" t="n">
        <v>34.6649</v>
      </c>
      <c r="D484" s="270" t="n">
        <v>40.4901</v>
      </c>
      <c r="E484" s="270" t="n">
        <v>40.2323</v>
      </c>
    </row>
    <row r="485" customFormat="false" ht="15.75" hidden="false" customHeight="false" outlineLevel="0" collapsed="false">
      <c r="A485" s="0" t="s">
        <v>1122</v>
      </c>
      <c r="B485" s="270" t="n">
        <v>11940.4328</v>
      </c>
      <c r="C485" s="270" t="n">
        <v>38.5858</v>
      </c>
      <c r="D485" s="270" t="n">
        <v>43.0559</v>
      </c>
      <c r="E485" s="270" t="n">
        <v>43.9501</v>
      </c>
    </row>
    <row r="486" customFormat="false" ht="15.75" hidden="false" customHeight="false" outlineLevel="0" collapsed="false">
      <c r="A486" s="0" t="s">
        <v>1123</v>
      </c>
      <c r="B486" s="270" t="n">
        <v>5707.1608</v>
      </c>
      <c r="C486" s="270" t="n">
        <v>37.123</v>
      </c>
      <c r="D486" s="270" t="n">
        <v>41.9069</v>
      </c>
      <c r="E486" s="270" t="n">
        <v>42.247</v>
      </c>
    </row>
    <row r="487" customFormat="false" ht="15.75" hidden="false" customHeight="false" outlineLevel="0" collapsed="false">
      <c r="A487" s="0" t="s">
        <v>1124</v>
      </c>
      <c r="B487" s="270" t="n">
        <v>3110.7512</v>
      </c>
      <c r="C487" s="270" t="n">
        <v>35.5131</v>
      </c>
      <c r="D487" s="270" t="n">
        <v>40.8274</v>
      </c>
      <c r="E487" s="270" t="n">
        <v>40.7256</v>
      </c>
    </row>
    <row r="488" customFormat="false" ht="15.75" hidden="false" customHeight="false" outlineLevel="0" collapsed="false">
      <c r="A488" s="0" t="s">
        <v>1125</v>
      </c>
      <c r="B488" s="270" t="n">
        <v>1823.1456</v>
      </c>
      <c r="C488" s="270" t="n">
        <v>33.8251</v>
      </c>
      <c r="D488" s="270" t="n">
        <v>40.1954</v>
      </c>
      <c r="E488" s="270" t="n">
        <v>39.7969</v>
      </c>
    </row>
    <row r="489" customFormat="false" ht="15.75" hidden="false" customHeight="false" outlineLevel="0" collapsed="false">
      <c r="A489" s="0" t="s">
        <v>1126</v>
      </c>
      <c r="B489" s="270" t="n">
        <v>52633.0288</v>
      </c>
      <c r="C489" s="270" t="n">
        <v>38.2296</v>
      </c>
      <c r="D489" s="270" t="n">
        <v>41.946</v>
      </c>
      <c r="E489" s="270" t="n">
        <v>44.0822</v>
      </c>
    </row>
    <row r="490" customFormat="false" ht="15.75" hidden="false" customHeight="false" outlineLevel="0" collapsed="false">
      <c r="A490" s="0" t="s">
        <v>1127</v>
      </c>
      <c r="B490" s="270" t="n">
        <v>10767.0552</v>
      </c>
      <c r="C490" s="270" t="n">
        <v>35.728</v>
      </c>
      <c r="D490" s="270" t="n">
        <v>40.731</v>
      </c>
      <c r="E490" s="270" t="n">
        <v>43.0178</v>
      </c>
    </row>
    <row r="491" customFormat="false" ht="15.75" hidden="false" customHeight="false" outlineLevel="0" collapsed="false">
      <c r="A491" s="0" t="s">
        <v>1128</v>
      </c>
      <c r="B491" s="270" t="n">
        <v>3135.008</v>
      </c>
      <c r="C491" s="270" t="n">
        <v>34.367</v>
      </c>
      <c r="D491" s="270" t="n">
        <v>39.7786</v>
      </c>
      <c r="E491" s="270" t="n">
        <v>42.3234</v>
      </c>
    </row>
    <row r="492" customFormat="false" ht="15.75" hidden="false" customHeight="false" outlineLevel="0" collapsed="false">
      <c r="A492" s="0" t="s">
        <v>1129</v>
      </c>
      <c r="B492" s="270" t="n">
        <v>1323.4432</v>
      </c>
      <c r="C492" s="270" t="n">
        <v>32.732</v>
      </c>
      <c r="D492" s="270" t="n">
        <v>38.7803</v>
      </c>
      <c r="E492" s="270" t="n">
        <v>41.4259</v>
      </c>
    </row>
    <row r="493" customFormat="false" ht="15.75" hidden="false" customHeight="false" outlineLevel="0" collapsed="false">
      <c r="A493" s="0" t="s">
        <v>1130</v>
      </c>
      <c r="B493" s="270" t="n">
        <v>23132.0832</v>
      </c>
      <c r="C493" s="270" t="n">
        <v>36.6011</v>
      </c>
      <c r="D493" s="270" t="n">
        <v>41.3271</v>
      </c>
      <c r="E493" s="270" t="n">
        <v>43.5253</v>
      </c>
    </row>
    <row r="494" customFormat="false" ht="15.75" hidden="false" customHeight="false" outlineLevel="0" collapsed="false">
      <c r="A494" s="0" t="s">
        <v>1131</v>
      </c>
      <c r="B494" s="270" t="n">
        <v>5375.2016</v>
      </c>
      <c r="C494" s="270" t="n">
        <v>35.0704</v>
      </c>
      <c r="D494" s="270" t="n">
        <v>40.1085</v>
      </c>
      <c r="E494" s="270" t="n">
        <v>42.557</v>
      </c>
    </row>
    <row r="495" customFormat="false" ht="15.75" hidden="false" customHeight="false" outlineLevel="0" collapsed="false">
      <c r="A495" s="0" t="s">
        <v>1132</v>
      </c>
      <c r="B495" s="270" t="n">
        <v>1986.9096</v>
      </c>
      <c r="C495" s="270" t="n">
        <v>33.5806</v>
      </c>
      <c r="D495" s="270" t="n">
        <v>39.1392</v>
      </c>
      <c r="E495" s="270" t="n">
        <v>41.7697</v>
      </c>
    </row>
    <row r="496" customFormat="false" ht="15.75" hidden="false" customHeight="false" outlineLevel="0" collapsed="false">
      <c r="A496" s="0" t="s">
        <v>1133</v>
      </c>
      <c r="B496" s="270" t="n">
        <v>914.9912</v>
      </c>
      <c r="C496" s="270" t="n">
        <v>31.848</v>
      </c>
      <c r="D496" s="270" t="n">
        <v>38.5052</v>
      </c>
      <c r="E496" s="270" t="n">
        <v>41.1728</v>
      </c>
    </row>
    <row r="497" customFormat="false" ht="15.75" hidden="false" customHeight="false" outlineLevel="0" collapsed="false">
      <c r="A497" s="0" t="s">
        <v>1134</v>
      </c>
      <c r="B497" s="270" t="n">
        <v>13731.1456</v>
      </c>
      <c r="C497" s="270" t="n">
        <v>41.6182</v>
      </c>
      <c r="D497" s="270" t="n">
        <v>41.458</v>
      </c>
      <c r="E497" s="270" t="n">
        <v>43.9165</v>
      </c>
    </row>
    <row r="498" customFormat="false" ht="15.75" hidden="false" customHeight="false" outlineLevel="0" collapsed="false">
      <c r="A498" s="0" t="s">
        <v>1135</v>
      </c>
      <c r="B498" s="270" t="n">
        <v>5817.7456</v>
      </c>
      <c r="C498" s="270" t="n">
        <v>39.2827</v>
      </c>
      <c r="D498" s="270" t="n">
        <v>39.8201</v>
      </c>
      <c r="E498" s="270" t="n">
        <v>42.219</v>
      </c>
    </row>
    <row r="499" customFormat="false" ht="15.75" hidden="false" customHeight="false" outlineLevel="0" collapsed="false">
      <c r="A499" s="0" t="s">
        <v>1136</v>
      </c>
      <c r="B499" s="270" t="n">
        <v>2880.1296</v>
      </c>
      <c r="C499" s="270" t="n">
        <v>37.0917</v>
      </c>
      <c r="D499" s="270" t="n">
        <v>38.7101</v>
      </c>
      <c r="E499" s="270" t="n">
        <v>41.0902</v>
      </c>
    </row>
    <row r="500" customFormat="false" ht="15.75" hidden="false" customHeight="false" outlineLevel="0" collapsed="false">
      <c r="A500" s="0" t="s">
        <v>1137</v>
      </c>
      <c r="B500" s="270" t="n">
        <v>1524.2624</v>
      </c>
      <c r="C500" s="270" t="n">
        <v>34.8364</v>
      </c>
      <c r="D500" s="270" t="n">
        <v>37.5036</v>
      </c>
      <c r="E500" s="270" t="n">
        <v>39.8184</v>
      </c>
    </row>
    <row r="501" customFormat="false" ht="15.75" hidden="false" customHeight="false" outlineLevel="0" collapsed="false">
      <c r="A501" s="0" t="s">
        <v>1138</v>
      </c>
      <c r="B501" s="270" t="n">
        <v>8764.2304</v>
      </c>
      <c r="C501" s="270" t="n">
        <v>40.4346</v>
      </c>
      <c r="D501" s="270" t="n">
        <v>40.6116</v>
      </c>
      <c r="E501" s="270" t="n">
        <v>43.05</v>
      </c>
    </row>
    <row r="502" customFormat="false" ht="15.75" hidden="false" customHeight="false" outlineLevel="0" collapsed="false">
      <c r="A502" s="0" t="s">
        <v>1139</v>
      </c>
      <c r="B502" s="270" t="n">
        <v>4003.2512</v>
      </c>
      <c r="C502" s="270" t="n">
        <v>38.1895</v>
      </c>
      <c r="D502" s="270" t="n">
        <v>39.0884</v>
      </c>
      <c r="E502" s="270" t="n">
        <v>41.4833</v>
      </c>
    </row>
    <row r="503" customFormat="false" ht="15.75" hidden="false" customHeight="false" outlineLevel="0" collapsed="false">
      <c r="A503" s="0" t="s">
        <v>1140</v>
      </c>
      <c r="B503" s="270" t="n">
        <v>2060.3072</v>
      </c>
      <c r="C503" s="270" t="n">
        <v>35.9671</v>
      </c>
      <c r="D503" s="270" t="n">
        <v>37.9788</v>
      </c>
      <c r="E503" s="270" t="n">
        <v>40.3081</v>
      </c>
    </row>
    <row r="504" customFormat="false" ht="15.75" hidden="false" customHeight="false" outlineLevel="0" collapsed="false">
      <c r="A504" s="0" t="s">
        <v>1141</v>
      </c>
      <c r="B504" s="270" t="n">
        <v>1142.976</v>
      </c>
      <c r="C504" s="270" t="n">
        <v>33.7404</v>
      </c>
      <c r="D504" s="270" t="n">
        <v>37.1334</v>
      </c>
      <c r="E504" s="270" t="n">
        <v>39.4827</v>
      </c>
    </row>
    <row r="505" customFormat="false" ht="15.75" hidden="false" customHeight="false" outlineLevel="0" collapsed="false">
      <c r="A505" s="0" t="s">
        <v>1142</v>
      </c>
      <c r="B505" s="270" t="n">
        <v>37499.344</v>
      </c>
      <c r="C505" s="270" t="n">
        <v>40.8449</v>
      </c>
      <c r="D505" s="270" t="n">
        <v>44.5159</v>
      </c>
      <c r="E505" s="270" t="n">
        <v>44.4427</v>
      </c>
    </row>
    <row r="506" customFormat="false" ht="15.75" hidden="false" customHeight="false" outlineLevel="0" collapsed="false">
      <c r="A506" s="0" t="s">
        <v>1143</v>
      </c>
      <c r="B506" s="270" t="n">
        <v>19763.9984</v>
      </c>
      <c r="C506" s="270" t="n">
        <v>38.1128</v>
      </c>
      <c r="D506" s="270" t="n">
        <v>42.8227</v>
      </c>
      <c r="E506" s="270" t="n">
        <v>43.1856</v>
      </c>
    </row>
    <row r="507" customFormat="false" ht="15.75" hidden="false" customHeight="false" outlineLevel="0" collapsed="false">
      <c r="A507" s="0" t="s">
        <v>1144</v>
      </c>
      <c r="B507" s="270" t="n">
        <v>11417.8496</v>
      </c>
      <c r="C507" s="270" t="n">
        <v>35.5477</v>
      </c>
      <c r="D507" s="270" t="n">
        <v>41.6643</v>
      </c>
      <c r="E507" s="270" t="n">
        <v>42.2578</v>
      </c>
    </row>
    <row r="508" customFormat="false" ht="15.75" hidden="false" customHeight="false" outlineLevel="0" collapsed="false">
      <c r="A508" s="0" t="s">
        <v>1145</v>
      </c>
      <c r="B508" s="270" t="n">
        <v>6993.8528</v>
      </c>
      <c r="C508" s="270" t="n">
        <v>33.1273</v>
      </c>
      <c r="D508" s="270" t="n">
        <v>40.4393</v>
      </c>
      <c r="E508" s="270" t="n">
        <v>41.2111</v>
      </c>
    </row>
    <row r="509" customFormat="false" ht="15.75" hidden="false" customHeight="false" outlineLevel="0" collapsed="false">
      <c r="A509" s="0" t="s">
        <v>1146</v>
      </c>
      <c r="B509" s="270" t="n">
        <v>26855.3328</v>
      </c>
      <c r="C509" s="270" t="n">
        <v>39.4566</v>
      </c>
      <c r="D509" s="270" t="n">
        <v>43.6631</v>
      </c>
      <c r="E509" s="270" t="n">
        <v>43.8291</v>
      </c>
    </row>
    <row r="510" customFormat="false" ht="15.75" hidden="false" customHeight="false" outlineLevel="0" collapsed="false">
      <c r="A510" s="0" t="s">
        <v>1147</v>
      </c>
      <c r="B510" s="270" t="n">
        <v>14884.3552</v>
      </c>
      <c r="C510" s="270" t="n">
        <v>36.8175</v>
      </c>
      <c r="D510" s="270" t="n">
        <v>42.1038</v>
      </c>
      <c r="E510" s="270" t="n">
        <v>42.6234</v>
      </c>
    </row>
    <row r="511" customFormat="false" ht="15.75" hidden="false" customHeight="false" outlineLevel="0" collapsed="false">
      <c r="A511" s="0" t="s">
        <v>1148</v>
      </c>
      <c r="B511" s="270" t="n">
        <v>8851.0176</v>
      </c>
      <c r="C511" s="270" t="n">
        <v>34.312</v>
      </c>
      <c r="D511" s="270" t="n">
        <v>40.8843</v>
      </c>
      <c r="E511" s="270" t="n">
        <v>41.5993</v>
      </c>
    </row>
    <row r="512" customFormat="false" ht="15.75" hidden="false" customHeight="false" outlineLevel="0" collapsed="false">
      <c r="A512" s="0" t="s">
        <v>1149</v>
      </c>
      <c r="B512" s="270" t="n">
        <v>5603.7856</v>
      </c>
      <c r="C512" s="270" t="n">
        <v>32.0294</v>
      </c>
      <c r="D512" s="270" t="n">
        <v>40.07</v>
      </c>
      <c r="E512" s="270" t="n">
        <v>40.9213</v>
      </c>
    </row>
    <row r="513" customFormat="false" ht="15.75" hidden="false" customHeight="false" outlineLevel="0" collapsed="false">
      <c r="A513" s="0" t="s">
        <v>1150</v>
      </c>
      <c r="B513" s="270" t="n">
        <v>5202.7584</v>
      </c>
      <c r="C513" s="270" t="n">
        <v>41.6816</v>
      </c>
      <c r="D513" s="270" t="n">
        <v>43.2548</v>
      </c>
      <c r="E513" s="270" t="n">
        <v>44.7524</v>
      </c>
    </row>
    <row r="514" customFormat="false" ht="15.75" hidden="false" customHeight="false" outlineLevel="0" collapsed="false">
      <c r="A514" s="0" t="s">
        <v>1151</v>
      </c>
      <c r="B514" s="270" t="n">
        <v>2777.8144</v>
      </c>
      <c r="C514" s="270" t="n">
        <v>40.1093</v>
      </c>
      <c r="D514" s="270" t="n">
        <v>41.9056</v>
      </c>
      <c r="E514" s="270" t="n">
        <v>43.1358</v>
      </c>
    </row>
    <row r="515" customFormat="false" ht="15.75" hidden="false" customHeight="false" outlineLevel="0" collapsed="false">
      <c r="A515" s="0" t="s">
        <v>1152</v>
      </c>
      <c r="B515" s="270" t="n">
        <v>1561.18</v>
      </c>
      <c r="C515" s="270" t="n">
        <v>38.1979</v>
      </c>
      <c r="D515" s="270" t="n">
        <v>40.9335</v>
      </c>
      <c r="E515" s="270" t="n">
        <v>42.1151</v>
      </c>
    </row>
    <row r="516" customFormat="false" ht="15.75" hidden="false" customHeight="false" outlineLevel="0" collapsed="false">
      <c r="A516" s="0" t="s">
        <v>1153</v>
      </c>
      <c r="B516" s="270" t="n">
        <v>863.2872</v>
      </c>
      <c r="C516" s="270" t="n">
        <v>36.072</v>
      </c>
      <c r="D516" s="270" t="n">
        <v>40.0045</v>
      </c>
      <c r="E516" s="270" t="n">
        <v>41.1976</v>
      </c>
    </row>
    <row r="517" customFormat="false" ht="15.75" hidden="false" customHeight="false" outlineLevel="0" collapsed="false">
      <c r="A517" s="0" t="s">
        <v>1154</v>
      </c>
      <c r="B517" s="270" t="n">
        <v>3760.0656</v>
      </c>
      <c r="C517" s="270" t="n">
        <v>40.9413</v>
      </c>
      <c r="D517" s="270" t="n">
        <v>42.5879</v>
      </c>
      <c r="E517" s="270" t="n">
        <v>43.9161</v>
      </c>
    </row>
    <row r="518" customFormat="false" ht="15.75" hidden="false" customHeight="false" outlineLevel="0" collapsed="false">
      <c r="A518" s="0" t="s">
        <v>1155</v>
      </c>
      <c r="B518" s="270" t="n">
        <v>2071.4248</v>
      </c>
      <c r="C518" s="270" t="n">
        <v>39.1929</v>
      </c>
      <c r="D518" s="270" t="n">
        <v>41.3139</v>
      </c>
      <c r="E518" s="270" t="n">
        <v>42.4744</v>
      </c>
    </row>
    <row r="519" customFormat="false" ht="15.75" hidden="false" customHeight="false" outlineLevel="0" collapsed="false">
      <c r="A519" s="0" t="s">
        <v>1156</v>
      </c>
      <c r="B519" s="270" t="n">
        <v>1150.2336</v>
      </c>
      <c r="C519" s="270" t="n">
        <v>37.135</v>
      </c>
      <c r="D519" s="270" t="n">
        <v>40.3235</v>
      </c>
      <c r="E519" s="270" t="n">
        <v>41.4794</v>
      </c>
    </row>
    <row r="520" customFormat="false" ht="15.75" hidden="false" customHeight="false" outlineLevel="0" collapsed="false">
      <c r="A520" s="0" t="s">
        <v>1157</v>
      </c>
      <c r="B520" s="270" t="n">
        <v>653.524</v>
      </c>
      <c r="C520" s="270" t="n">
        <v>35.0536</v>
      </c>
      <c r="D520" s="270" t="n">
        <v>39.7367</v>
      </c>
      <c r="E520" s="270" t="n">
        <v>40.9926</v>
      </c>
    </row>
    <row r="521" customFormat="false" ht="15.75" hidden="false" customHeight="false" outlineLevel="0" collapsed="false">
      <c r="A521" s="0" t="s">
        <v>1158</v>
      </c>
      <c r="B521" s="270" t="n">
        <v>7945.0312</v>
      </c>
      <c r="C521" s="270" t="n">
        <v>39.903</v>
      </c>
      <c r="D521" s="270" t="n">
        <v>41.9248</v>
      </c>
      <c r="E521" s="270" t="n">
        <v>43.0647</v>
      </c>
    </row>
    <row r="522" customFormat="false" ht="15.75" hidden="false" customHeight="false" outlineLevel="0" collapsed="false">
      <c r="A522" s="0" t="s">
        <v>1159</v>
      </c>
      <c r="B522" s="270" t="n">
        <v>3768.8784</v>
      </c>
      <c r="C522" s="270" t="n">
        <v>37.5583</v>
      </c>
      <c r="D522" s="270" t="n">
        <v>40.1719</v>
      </c>
      <c r="E522" s="270" t="n">
        <v>41.1656</v>
      </c>
    </row>
    <row r="523" customFormat="false" ht="15.75" hidden="false" customHeight="false" outlineLevel="0" collapsed="false">
      <c r="A523" s="0" t="s">
        <v>1160</v>
      </c>
      <c r="B523" s="270" t="n">
        <v>1893.8224</v>
      </c>
      <c r="C523" s="270" t="n">
        <v>35.2915</v>
      </c>
      <c r="D523" s="270" t="n">
        <v>38.9301</v>
      </c>
      <c r="E523" s="270" t="n">
        <v>40.0419</v>
      </c>
    </row>
    <row r="524" customFormat="false" ht="15.75" hidden="false" customHeight="false" outlineLevel="0" collapsed="false">
      <c r="A524" s="0" t="s">
        <v>1161</v>
      </c>
      <c r="B524" s="270" t="n">
        <v>953.356</v>
      </c>
      <c r="C524" s="270" t="n">
        <v>33.1047</v>
      </c>
      <c r="D524" s="270" t="n">
        <v>37.6895</v>
      </c>
      <c r="E524" s="270" t="n">
        <v>39.0686</v>
      </c>
    </row>
    <row r="525" customFormat="false" ht="15.75" hidden="false" customHeight="false" outlineLevel="0" collapsed="false">
      <c r="A525" s="0" t="s">
        <v>1162</v>
      </c>
      <c r="B525" s="270" t="n">
        <v>5419.4944</v>
      </c>
      <c r="C525" s="270" t="n">
        <v>38.7371</v>
      </c>
      <c r="D525" s="270" t="n">
        <v>41.0564</v>
      </c>
      <c r="E525" s="270" t="n">
        <v>42.0841</v>
      </c>
    </row>
    <row r="526" customFormat="false" ht="15.75" hidden="false" customHeight="false" outlineLevel="0" collapsed="false">
      <c r="A526" s="0" t="s">
        <v>1163</v>
      </c>
      <c r="B526" s="270" t="n">
        <v>2650.4832</v>
      </c>
      <c r="C526" s="270" t="n">
        <v>36.4217</v>
      </c>
      <c r="D526" s="270" t="n">
        <v>39.3698</v>
      </c>
      <c r="E526" s="270" t="n">
        <v>40.4131</v>
      </c>
    </row>
    <row r="527" customFormat="false" ht="15.75" hidden="false" customHeight="false" outlineLevel="0" collapsed="false">
      <c r="A527" s="0" t="s">
        <v>1164</v>
      </c>
      <c r="B527" s="270" t="n">
        <v>1332.6768</v>
      </c>
      <c r="C527" s="270" t="n">
        <v>34.1883</v>
      </c>
      <c r="D527" s="270" t="n">
        <v>38.1395</v>
      </c>
      <c r="E527" s="270" t="n">
        <v>39.3844</v>
      </c>
    </row>
    <row r="528" customFormat="false" ht="15.75" hidden="false" customHeight="false" outlineLevel="0" collapsed="false">
      <c r="A528" s="0" t="s">
        <v>1165</v>
      </c>
      <c r="B528" s="270" t="n">
        <v>685.1488</v>
      </c>
      <c r="C528" s="270" t="n">
        <v>32.094</v>
      </c>
      <c r="D528" s="270" t="n">
        <v>37.3305</v>
      </c>
      <c r="E528" s="270" t="n">
        <v>38.8283</v>
      </c>
    </row>
    <row r="529" customFormat="false" ht="15.75" hidden="false" customHeight="false" outlineLevel="0" collapsed="false">
      <c r="A529" s="0" t="s">
        <v>1166</v>
      </c>
      <c r="B529" s="270" t="n">
        <v>19895.024</v>
      </c>
      <c r="C529" s="270" t="n">
        <v>38.6817</v>
      </c>
      <c r="D529" s="270" t="n">
        <v>40.0951</v>
      </c>
      <c r="E529" s="270" t="n">
        <v>43.3449</v>
      </c>
    </row>
    <row r="530" customFormat="false" ht="15.75" hidden="false" customHeight="false" outlineLevel="0" collapsed="false">
      <c r="A530" s="0" t="s">
        <v>1167</v>
      </c>
      <c r="B530" s="270" t="n">
        <v>6887.8504</v>
      </c>
      <c r="C530" s="270" t="n">
        <v>37.1021</v>
      </c>
      <c r="D530" s="270" t="n">
        <v>39.0797</v>
      </c>
      <c r="E530" s="270" t="n">
        <v>41.7647</v>
      </c>
    </row>
    <row r="531" customFormat="false" ht="15.75" hidden="false" customHeight="false" outlineLevel="0" collapsed="false">
      <c r="A531" s="0" t="s">
        <v>1168</v>
      </c>
      <c r="B531" s="270" t="n">
        <v>3517.224</v>
      </c>
      <c r="C531" s="270" t="n">
        <v>35.4533</v>
      </c>
      <c r="D531" s="270" t="n">
        <v>38.4117</v>
      </c>
      <c r="E531" s="270" t="n">
        <v>40.5766</v>
      </c>
    </row>
    <row r="532" customFormat="false" ht="15.75" hidden="false" customHeight="false" outlineLevel="0" collapsed="false">
      <c r="A532" s="0" t="s">
        <v>1169</v>
      </c>
      <c r="B532" s="270" t="n">
        <v>1928.7504</v>
      </c>
      <c r="C532" s="270" t="n">
        <v>33.6415</v>
      </c>
      <c r="D532" s="270" t="n">
        <v>37.5856</v>
      </c>
      <c r="E532" s="270" t="n">
        <v>39.2608</v>
      </c>
    </row>
    <row r="533" customFormat="false" ht="15.75" hidden="false" customHeight="false" outlineLevel="0" collapsed="false">
      <c r="A533" s="0" t="s">
        <v>1170</v>
      </c>
      <c r="B533" s="270" t="n">
        <v>10902.5064</v>
      </c>
      <c r="C533" s="270" t="n">
        <v>37.8856</v>
      </c>
      <c r="D533" s="270" t="n">
        <v>39.5246</v>
      </c>
      <c r="E533" s="270" t="n">
        <v>42.5589</v>
      </c>
    </row>
    <row r="534" customFormat="false" ht="15.75" hidden="false" customHeight="false" outlineLevel="0" collapsed="false">
      <c r="A534" s="0" t="s">
        <v>1171</v>
      </c>
      <c r="B534" s="270" t="n">
        <v>4811.34</v>
      </c>
      <c r="C534" s="270" t="n">
        <v>36.2868</v>
      </c>
      <c r="D534" s="270" t="n">
        <v>38.6656</v>
      </c>
      <c r="E534" s="270" t="n">
        <v>41.0282</v>
      </c>
    </row>
    <row r="535" customFormat="false" ht="15.75" hidden="false" customHeight="false" outlineLevel="0" collapsed="false">
      <c r="A535" s="0" t="s">
        <v>1172</v>
      </c>
      <c r="B535" s="270" t="n">
        <v>2569.4208</v>
      </c>
      <c r="C535" s="270" t="n">
        <v>34.5598</v>
      </c>
      <c r="D535" s="270" t="n">
        <v>37.9234</v>
      </c>
      <c r="E535" s="270" t="n">
        <v>39.7698</v>
      </c>
    </row>
    <row r="536" customFormat="false" ht="15.75" hidden="false" customHeight="false" outlineLevel="0" collapsed="false">
      <c r="A536" s="0" t="s">
        <v>1173</v>
      </c>
      <c r="B536" s="270" t="n">
        <v>1468.38</v>
      </c>
      <c r="C536" s="270" t="n">
        <v>32.7304</v>
      </c>
      <c r="D536" s="270" t="n">
        <v>37.3536</v>
      </c>
      <c r="E536" s="270" t="n">
        <v>38.8674</v>
      </c>
    </row>
    <row r="537" customFormat="false" ht="15.75" hidden="false" customHeight="false" outlineLevel="0" collapsed="false">
      <c r="A537" s="0" t="s">
        <v>1174</v>
      </c>
      <c r="B537" s="270" t="n">
        <v>19783.1184</v>
      </c>
      <c r="C537" s="270" t="n">
        <v>39.4126</v>
      </c>
      <c r="D537" s="270" t="n">
        <v>43.6266</v>
      </c>
      <c r="E537" s="270" t="n">
        <v>44.828</v>
      </c>
    </row>
    <row r="538" customFormat="false" ht="15.75" hidden="false" customHeight="false" outlineLevel="0" collapsed="false">
      <c r="A538" s="0" t="s">
        <v>1175</v>
      </c>
      <c r="B538" s="270" t="n">
        <v>8048.456</v>
      </c>
      <c r="C538" s="270" t="n">
        <v>37.8634</v>
      </c>
      <c r="D538" s="270" t="n">
        <v>42.457</v>
      </c>
      <c r="E538" s="270" t="n">
        <v>43.0284</v>
      </c>
    </row>
    <row r="539" customFormat="false" ht="15.75" hidden="false" customHeight="false" outlineLevel="0" collapsed="false">
      <c r="A539" s="0" t="s">
        <v>1176</v>
      </c>
      <c r="B539" s="270" t="n">
        <v>4214.0568</v>
      </c>
      <c r="C539" s="270" t="n">
        <v>36.3473</v>
      </c>
      <c r="D539" s="270" t="n">
        <v>41.5059</v>
      </c>
      <c r="E539" s="270" t="n">
        <v>41.6257</v>
      </c>
    </row>
    <row r="540" customFormat="false" ht="15.75" hidden="false" customHeight="false" outlineLevel="0" collapsed="false">
      <c r="A540" s="0" t="s">
        <v>1177</v>
      </c>
      <c r="B540" s="270" t="n">
        <v>2359.6792</v>
      </c>
      <c r="C540" s="270" t="n">
        <v>34.6649</v>
      </c>
      <c r="D540" s="270" t="n">
        <v>40.4901</v>
      </c>
      <c r="E540" s="270" t="n">
        <v>40.2323</v>
      </c>
    </row>
    <row r="541" customFormat="false" ht="15.75" hidden="false" customHeight="false" outlineLevel="0" collapsed="false">
      <c r="A541" s="0" t="s">
        <v>1178</v>
      </c>
      <c r="B541" s="270" t="n">
        <v>11940.4328</v>
      </c>
      <c r="C541" s="270" t="n">
        <v>38.5858</v>
      </c>
      <c r="D541" s="270" t="n">
        <v>43.0559</v>
      </c>
      <c r="E541" s="270" t="n">
        <v>43.9501</v>
      </c>
    </row>
    <row r="542" customFormat="false" ht="15.75" hidden="false" customHeight="false" outlineLevel="0" collapsed="false">
      <c r="A542" s="0" t="s">
        <v>1179</v>
      </c>
      <c r="B542" s="270" t="n">
        <v>5707.1608</v>
      </c>
      <c r="C542" s="270" t="n">
        <v>37.123</v>
      </c>
      <c r="D542" s="270" t="n">
        <v>41.9069</v>
      </c>
      <c r="E542" s="270" t="n">
        <v>42.247</v>
      </c>
    </row>
    <row r="543" customFormat="false" ht="15.75" hidden="false" customHeight="false" outlineLevel="0" collapsed="false">
      <c r="A543" s="0" t="s">
        <v>1180</v>
      </c>
      <c r="B543" s="270" t="n">
        <v>3110.7512</v>
      </c>
      <c r="C543" s="270" t="n">
        <v>35.5131</v>
      </c>
      <c r="D543" s="270" t="n">
        <v>40.8274</v>
      </c>
      <c r="E543" s="270" t="n">
        <v>40.7256</v>
      </c>
    </row>
    <row r="544" customFormat="false" ht="15.75" hidden="false" customHeight="false" outlineLevel="0" collapsed="false">
      <c r="A544" s="0" t="s">
        <v>1181</v>
      </c>
      <c r="B544" s="270" t="n">
        <v>1823.1456</v>
      </c>
      <c r="C544" s="270" t="n">
        <v>33.8251</v>
      </c>
      <c r="D544" s="270" t="n">
        <v>40.1954</v>
      </c>
      <c r="E544" s="270" t="n">
        <v>39.7969</v>
      </c>
    </row>
    <row r="545" customFormat="false" ht="15.75" hidden="false" customHeight="false" outlineLevel="0" collapsed="false">
      <c r="A545" s="0" t="s">
        <v>1182</v>
      </c>
      <c r="B545" s="270" t="n">
        <v>52633.0288</v>
      </c>
      <c r="C545" s="270" t="n">
        <v>38.2296</v>
      </c>
      <c r="D545" s="270" t="n">
        <v>41.946</v>
      </c>
      <c r="E545" s="270" t="n">
        <v>44.0822</v>
      </c>
    </row>
    <row r="546" customFormat="false" ht="15.75" hidden="false" customHeight="false" outlineLevel="0" collapsed="false">
      <c r="A546" s="0" t="s">
        <v>1183</v>
      </c>
      <c r="B546" s="270" t="n">
        <v>10767.0552</v>
      </c>
      <c r="C546" s="270" t="n">
        <v>35.728</v>
      </c>
      <c r="D546" s="270" t="n">
        <v>40.731</v>
      </c>
      <c r="E546" s="270" t="n">
        <v>43.0178</v>
      </c>
    </row>
    <row r="547" customFormat="false" ht="15.75" hidden="false" customHeight="false" outlineLevel="0" collapsed="false">
      <c r="A547" s="0" t="s">
        <v>1184</v>
      </c>
      <c r="B547" s="270" t="n">
        <v>3135.008</v>
      </c>
      <c r="C547" s="270" t="n">
        <v>34.367</v>
      </c>
      <c r="D547" s="270" t="n">
        <v>39.7786</v>
      </c>
      <c r="E547" s="270" t="n">
        <v>42.3234</v>
      </c>
    </row>
    <row r="548" customFormat="false" ht="15.75" hidden="false" customHeight="false" outlineLevel="0" collapsed="false">
      <c r="A548" s="0" t="s">
        <v>1185</v>
      </c>
      <c r="B548" s="270" t="n">
        <v>1323.4432</v>
      </c>
      <c r="C548" s="270" t="n">
        <v>32.732</v>
      </c>
      <c r="D548" s="270" t="n">
        <v>38.7803</v>
      </c>
      <c r="E548" s="270" t="n">
        <v>41.4259</v>
      </c>
    </row>
    <row r="549" customFormat="false" ht="15.75" hidden="false" customHeight="false" outlineLevel="0" collapsed="false">
      <c r="A549" s="0" t="s">
        <v>1186</v>
      </c>
      <c r="B549" s="270" t="n">
        <v>23132.0832</v>
      </c>
      <c r="C549" s="270" t="n">
        <v>36.6011</v>
      </c>
      <c r="D549" s="270" t="n">
        <v>41.3271</v>
      </c>
      <c r="E549" s="270" t="n">
        <v>43.5253</v>
      </c>
    </row>
    <row r="550" customFormat="false" ht="15.75" hidden="false" customHeight="false" outlineLevel="0" collapsed="false">
      <c r="A550" s="0" t="s">
        <v>1187</v>
      </c>
      <c r="B550" s="270" t="n">
        <v>5375.2016</v>
      </c>
      <c r="C550" s="270" t="n">
        <v>35.0704</v>
      </c>
      <c r="D550" s="270" t="n">
        <v>40.1085</v>
      </c>
      <c r="E550" s="270" t="n">
        <v>42.557</v>
      </c>
    </row>
    <row r="551" customFormat="false" ht="15.75" hidden="false" customHeight="false" outlineLevel="0" collapsed="false">
      <c r="A551" s="0" t="s">
        <v>1188</v>
      </c>
      <c r="B551" s="270" t="n">
        <v>1986.9096</v>
      </c>
      <c r="C551" s="270" t="n">
        <v>33.5806</v>
      </c>
      <c r="D551" s="270" t="n">
        <v>39.1392</v>
      </c>
      <c r="E551" s="270" t="n">
        <v>41.7697</v>
      </c>
    </row>
    <row r="552" customFormat="false" ht="15.75" hidden="false" customHeight="false" outlineLevel="0" collapsed="false">
      <c r="A552" s="0" t="s">
        <v>1189</v>
      </c>
      <c r="B552" s="270" t="n">
        <v>914.9912</v>
      </c>
      <c r="C552" s="270" t="n">
        <v>31.848</v>
      </c>
      <c r="D552" s="270" t="n">
        <v>38.5052</v>
      </c>
      <c r="E552" s="270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39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5.75" hidden="false" customHeight="false" outlineLevel="0" collapsed="false">
      <c r="A2" s="40" t="s">
        <v>24</v>
      </c>
      <c r="B2" s="40" t="s">
        <v>31</v>
      </c>
      <c r="C2" s="40" t="s">
        <v>32</v>
      </c>
      <c r="AA2" s="0"/>
      <c r="AC2" s="0" t="n">
        <v>33</v>
      </c>
      <c r="AD2" s="41" t="s">
        <v>33</v>
      </c>
      <c r="AE2" s="41" t="s">
        <v>34</v>
      </c>
      <c r="AF2" s="41" t="s">
        <v>35</v>
      </c>
      <c r="AG2" s="41" t="s">
        <v>36</v>
      </c>
      <c r="AH2" s="41" t="n">
        <v>43</v>
      </c>
      <c r="AI2" s="41" t="s">
        <v>33</v>
      </c>
      <c r="AJ2" s="41" t="s">
        <v>34</v>
      </c>
      <c r="AK2" s="41" t="s">
        <v>35</v>
      </c>
      <c r="AL2" s="41" t="s">
        <v>36</v>
      </c>
      <c r="AM2" s="0" t="n">
        <v>45</v>
      </c>
      <c r="AN2" s="41" t="s">
        <v>33</v>
      </c>
      <c r="AO2" s="41" t="s">
        <v>34</v>
      </c>
      <c r="AP2" s="41" t="s">
        <v>35</v>
      </c>
      <c r="AQ2" s="41" t="s">
        <v>36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2" t="e">
        <f aca="true">INDIRECT("'"&amp;$A$2&amp;"'!"&amp;ADDRESS($AC3,$AC$2))</f>
        <v>#REF!</v>
      </c>
      <c r="AE3" s="43" t="e">
        <f aca="true">INDIRECT("'"&amp;$A$2&amp;"'!"&amp;ADDRESS($AC3,6))</f>
        <v>#REF!</v>
      </c>
      <c r="AF3" s="43" t="e">
        <f aca="true">INDIRECT("'"&amp;$A$2&amp;"'!"&amp;ADDRESS($AC3,7))</f>
        <v>#REF!</v>
      </c>
      <c r="AG3" s="43" t="e">
        <f aca="true">INDIRECT("'"&amp;$A$2&amp;"'!"&amp;ADDRESS($AC3,8))</f>
        <v>#REF!</v>
      </c>
      <c r="AH3" s="41"/>
      <c r="AI3" s="42" t="e">
        <f aca="true">INDIRECT("'"&amp;$A$2&amp;"'!"&amp;ADDRESS($AC3,$AH$2))</f>
        <v>#REF!</v>
      </c>
      <c r="AJ3" s="43" t="e">
        <f aca="true">INDIRECT("'"&amp;$A$2&amp;"'!"&amp;ADDRESS($AC3,11))</f>
        <v>#REF!</v>
      </c>
      <c r="AK3" s="43" t="e">
        <f aca="true">INDIRECT("'"&amp;$A$2&amp;"'!"&amp;ADDRESS($AC3,12))</f>
        <v>#REF!</v>
      </c>
      <c r="AL3" s="43" t="e">
        <f aca="true">INDIRECT("'"&amp;$A$2&amp;"'!"&amp;ADDRESS($AC3,13))</f>
        <v>#REF!</v>
      </c>
      <c r="AN3" s="42" t="e">
        <f aca="true">INDIRECT("'"&amp;$A$2&amp;"'!"&amp;ADDRESS($AC3,$AM$2))</f>
        <v>#REF!</v>
      </c>
      <c r="AO3" s="43" t="e">
        <f aca="true">INDIRECT("'"&amp;$A$2&amp;"'!"&amp;ADDRESS($AC3,$AM$2+1))</f>
        <v>#REF!</v>
      </c>
      <c r="AP3" s="43" t="e">
        <f aca="true">INDIRECT("'"&amp;$A$2&amp;"'!"&amp;ADDRESS($AC3,$AM$2+2))</f>
        <v>#REF!</v>
      </c>
      <c r="AQ3" s="43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2" t="e">
        <f aca="true">INDIRECT("'"&amp;$A$2&amp;"'!"&amp;ADDRESS($AC4,$AC$2))</f>
        <v>#REF!</v>
      </c>
      <c r="AE4" s="43" t="e">
        <f aca="true">INDIRECT("'"&amp;$A$2&amp;"'!"&amp;ADDRESS($AC4,6))</f>
        <v>#REF!</v>
      </c>
      <c r="AF4" s="43" t="e">
        <f aca="true">INDIRECT("'"&amp;$A$2&amp;"'!"&amp;ADDRESS($AC4,7))</f>
        <v>#REF!</v>
      </c>
      <c r="AG4" s="43" t="e">
        <f aca="true">INDIRECT("'"&amp;$A$2&amp;"'!"&amp;ADDRESS($AC4,8))</f>
        <v>#REF!</v>
      </c>
      <c r="AH4" s="41"/>
      <c r="AI4" s="42" t="e">
        <f aca="true">INDIRECT("'"&amp;$A$2&amp;"'!"&amp;ADDRESS($AC4,$AH$2))</f>
        <v>#REF!</v>
      </c>
      <c r="AJ4" s="43" t="e">
        <f aca="true">INDIRECT("'"&amp;$A$2&amp;"'!"&amp;ADDRESS($AC4,11))</f>
        <v>#REF!</v>
      </c>
      <c r="AK4" s="43" t="e">
        <f aca="true">INDIRECT("'"&amp;$A$2&amp;"'!"&amp;ADDRESS($AC4,12))</f>
        <v>#REF!</v>
      </c>
      <c r="AL4" s="43" t="e">
        <f aca="true">INDIRECT("'"&amp;$A$2&amp;"'!"&amp;ADDRESS($AC4,13))</f>
        <v>#REF!</v>
      </c>
      <c r="AN4" s="42" t="e">
        <f aca="true">INDIRECT("'"&amp;$A$2&amp;"'!"&amp;ADDRESS($AC4,$AM$2))</f>
        <v>#REF!</v>
      </c>
      <c r="AO4" s="43" t="e">
        <f aca="true">INDIRECT("'"&amp;$A$2&amp;"'!"&amp;ADDRESS($AC4,$AM$2+1))</f>
        <v>#REF!</v>
      </c>
      <c r="AP4" s="43" t="e">
        <f aca="true">INDIRECT("'"&amp;$A$2&amp;"'!"&amp;ADDRESS($AC4,$AM$2+2))</f>
        <v>#REF!</v>
      </c>
      <c r="AQ4" s="43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2" t="e">
        <f aca="true">INDIRECT("'"&amp;$A$2&amp;"'!"&amp;ADDRESS($AC5,$AC$2))</f>
        <v>#REF!</v>
      </c>
      <c r="AE5" s="43" t="e">
        <f aca="true">INDIRECT("'"&amp;$A$2&amp;"'!"&amp;ADDRESS($AC5,6))</f>
        <v>#REF!</v>
      </c>
      <c r="AF5" s="43" t="e">
        <f aca="true">INDIRECT("'"&amp;$A$2&amp;"'!"&amp;ADDRESS($AC5,7))</f>
        <v>#REF!</v>
      </c>
      <c r="AG5" s="43" t="e">
        <f aca="true">INDIRECT("'"&amp;$A$2&amp;"'!"&amp;ADDRESS($AC5,8))</f>
        <v>#REF!</v>
      </c>
      <c r="AH5" s="41"/>
      <c r="AI5" s="42" t="e">
        <f aca="true">INDIRECT("'"&amp;$A$2&amp;"'!"&amp;ADDRESS($AC5,$AH$2))</f>
        <v>#REF!</v>
      </c>
      <c r="AJ5" s="43" t="e">
        <f aca="true">INDIRECT("'"&amp;$A$2&amp;"'!"&amp;ADDRESS($AC5,11))</f>
        <v>#REF!</v>
      </c>
      <c r="AK5" s="43" t="e">
        <f aca="true">INDIRECT("'"&amp;$A$2&amp;"'!"&amp;ADDRESS($AC5,12))</f>
        <v>#REF!</v>
      </c>
      <c r="AL5" s="43" t="e">
        <f aca="true">INDIRECT("'"&amp;$A$2&amp;"'!"&amp;ADDRESS($AC5,13))</f>
        <v>#REF!</v>
      </c>
      <c r="AN5" s="42" t="e">
        <f aca="true">INDIRECT("'"&amp;$A$2&amp;"'!"&amp;ADDRESS($AC5,$AM$2))</f>
        <v>#REF!</v>
      </c>
      <c r="AO5" s="43" t="e">
        <f aca="true">INDIRECT("'"&amp;$A$2&amp;"'!"&amp;ADDRESS($AC5,$AM$2+1))</f>
        <v>#REF!</v>
      </c>
      <c r="AP5" s="43" t="e">
        <f aca="true">INDIRECT("'"&amp;$A$2&amp;"'!"&amp;ADDRESS($AC5,$AM$2+2))</f>
        <v>#REF!</v>
      </c>
      <c r="AQ5" s="43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2" t="e">
        <f aca="true">INDIRECT("'"&amp;$A$2&amp;"'!"&amp;ADDRESS($AC6,$AC$2))</f>
        <v>#REF!</v>
      </c>
      <c r="AE6" s="43" t="e">
        <f aca="true">INDIRECT("'"&amp;$A$2&amp;"'!"&amp;ADDRESS($AC6,6))</f>
        <v>#REF!</v>
      </c>
      <c r="AF6" s="43" t="e">
        <f aca="true">INDIRECT("'"&amp;$A$2&amp;"'!"&amp;ADDRESS($AC6,7))</f>
        <v>#REF!</v>
      </c>
      <c r="AG6" s="43" t="e">
        <f aca="true">INDIRECT("'"&amp;$A$2&amp;"'!"&amp;ADDRESS($AC6,8))</f>
        <v>#REF!</v>
      </c>
      <c r="AH6" s="41"/>
      <c r="AI6" s="42" t="e">
        <f aca="true">INDIRECT("'"&amp;$A$2&amp;"'!"&amp;ADDRESS($AC6,$AH$2))</f>
        <v>#REF!</v>
      </c>
      <c r="AJ6" s="43" t="e">
        <f aca="true">INDIRECT("'"&amp;$A$2&amp;"'!"&amp;ADDRESS($AC6,11))</f>
        <v>#REF!</v>
      </c>
      <c r="AK6" s="43" t="e">
        <f aca="true">INDIRECT("'"&amp;$A$2&amp;"'!"&amp;ADDRESS($AC6,12))</f>
        <v>#REF!</v>
      </c>
      <c r="AL6" s="43" t="e">
        <f aca="true">INDIRECT("'"&amp;$A$2&amp;"'!"&amp;ADDRESS($AC6,13))</f>
        <v>#REF!</v>
      </c>
      <c r="AN6" s="42" t="e">
        <f aca="true">INDIRECT("'"&amp;$A$2&amp;"'!"&amp;ADDRESS($AC6,$AM$2))</f>
        <v>#REF!</v>
      </c>
      <c r="AO6" s="43" t="e">
        <f aca="true">INDIRECT("'"&amp;$A$2&amp;"'!"&amp;ADDRESS($AC6,$AM$2+1))</f>
        <v>#REF!</v>
      </c>
      <c r="AP6" s="43" t="e">
        <f aca="true">INDIRECT("'"&amp;$A$2&amp;"'!"&amp;ADDRESS($AC6,$AM$2+2))</f>
        <v>#REF!</v>
      </c>
      <c r="AQ6" s="43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1"/>
      <c r="AD11" s="41" t="s">
        <v>46</v>
      </c>
      <c r="AE11" s="41" t="s">
        <v>47</v>
      </c>
      <c r="AF11" s="41" t="s">
        <v>48</v>
      </c>
      <c r="AG11" s="41" t="s">
        <v>49</v>
      </c>
    </row>
    <row r="12" customFormat="false" ht="15.7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2" t="e">
        <f aca="false">MAX(AD3:AD6,AI3:AI6,AN3:AN6)</f>
        <v>#REF!</v>
      </c>
      <c r="AE12" s="42" t="e">
        <f aca="false">MAX(AE3:AE6,AJ3:AJ6,AO3:AO6)</f>
        <v>#REF!</v>
      </c>
      <c r="AF12" s="42" t="e">
        <f aca="false">MAX(AF3:AF6,AK3:AK6,AP3:AP6)</f>
        <v>#REF!</v>
      </c>
      <c r="AG12" s="42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2" t="e">
        <f aca="false">MIN(AD3:AD6,AI3:AI6,AN3:AN6)</f>
        <v>#REF!</v>
      </c>
      <c r="AE13" s="42" t="e">
        <f aca="false">MIN(AE3:AE6,AJ3:AJ6,AO3:AO6)</f>
        <v>#REF!</v>
      </c>
      <c r="AF13" s="42" t="e">
        <f aca="false">MIN(AF3:AF6,AK3:AK6,AP3:AP6)</f>
        <v>#REF!</v>
      </c>
      <c r="AG13" s="42" t="e">
        <f aca="false">MIN(AG3:AG6,AL3:AL6,AQ3:AQ6)</f>
        <v>#REF!</v>
      </c>
    </row>
    <row r="14" customFormat="false" ht="15.75" hidden="false" customHeight="false" outlineLevel="0" collapsed="false">
      <c r="AA14" s="0" t="s">
        <v>52</v>
      </c>
      <c r="AB14" s="0" t="n">
        <f aca="false">AB13+4</f>
        <v>48</v>
      </c>
      <c r="AD14" s="42"/>
      <c r="AE14" s="42"/>
      <c r="AF14" s="42"/>
      <c r="AG14" s="42"/>
    </row>
    <row r="15" customFormat="false" ht="15.75" hidden="false" customHeight="false" outlineLevel="0" collapsed="false">
      <c r="AA15" s="0" t="s">
        <v>31</v>
      </c>
      <c r="AB15" s="0" t="n">
        <f aca="false">AB14+4</f>
        <v>52</v>
      </c>
      <c r="AD15" s="44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0" t="s">
        <v>53</v>
      </c>
      <c r="AB16" s="0" t="n">
        <f aca="false">AB15+4</f>
        <v>56</v>
      </c>
      <c r="AD16" s="42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45"/>
    </row>
    <row r="18" customFormat="false" ht="15.75" hidden="false" customHeight="false" outlineLevel="0" collapsed="false">
      <c r="AA18" s="45"/>
    </row>
    <row r="19" customFormat="false" ht="15.75" hidden="false" customHeight="false" outlineLevel="0" collapsed="false">
      <c r="AA19" s="45"/>
    </row>
    <row r="20" customFormat="false" ht="15.75" hidden="false" customHeight="false" outlineLevel="0" collapsed="false">
      <c r="AA20" s="45"/>
    </row>
    <row r="21" customFormat="false" ht="15.75" hidden="false" customHeight="false" outlineLevel="0" collapsed="false">
      <c r="AA21" s="45"/>
    </row>
    <row r="22" customFormat="false" ht="15.75" hidden="false" customHeight="false" outlineLevel="0" collapsed="false">
      <c r="AA22" s="45"/>
    </row>
    <row r="23" customFormat="false" ht="15.75" hidden="false" customHeight="false" outlineLevel="0" collapsed="false">
      <c r="AA23" s="45"/>
    </row>
    <row r="24" customFormat="false" ht="15.75" hidden="false" customHeight="false" outlineLevel="0" collapsed="false">
      <c r="AA24" s="45"/>
    </row>
    <row r="25" customFormat="false" ht="15.75" hidden="false" customHeight="false" outlineLevel="0" collapsed="false">
      <c r="AA25" s="45"/>
    </row>
    <row r="26" customFormat="false" ht="15.75" hidden="false" customHeight="false" outlineLevel="0" collapsed="false">
      <c r="AA26" s="45"/>
    </row>
    <row r="27" customFormat="false" ht="15.75" hidden="false" customHeight="false" outlineLevel="0" collapsed="false">
      <c r="AA27" s="45"/>
    </row>
    <row r="28" customFormat="false" ht="15.75" hidden="false" customHeight="false" outlineLevel="0" collapsed="false">
      <c r="AA28" s="45"/>
    </row>
    <row r="29" customFormat="false" ht="15.75" hidden="false" customHeight="false" outlineLevel="0" collapsed="false">
      <c r="AA29" s="45"/>
    </row>
    <row r="30" customFormat="false" ht="15.75" hidden="false" customHeight="false" outlineLevel="0" collapsed="false">
      <c r="AA30" s="45"/>
    </row>
    <row r="31" customFormat="false" ht="15.75" hidden="false" customHeight="false" outlineLevel="0" collapsed="false">
      <c r="AA31" s="45"/>
    </row>
    <row r="32" customFormat="false" ht="15.75" hidden="false" customHeight="false" outlineLevel="0" collapsed="false">
      <c r="AA32" s="45"/>
    </row>
    <row r="33" customFormat="false" ht="15.75" hidden="false" customHeight="false" outlineLevel="0" collapsed="false">
      <c r="AA33" s="45"/>
    </row>
    <row r="34" customFormat="false" ht="15.75" hidden="false" customHeight="false" outlineLevel="0" collapsed="false">
      <c r="AA34" s="45"/>
    </row>
    <row r="35" customFormat="false" ht="15.75" hidden="false" customHeight="false" outlineLevel="0" collapsed="false">
      <c r="AA35" s="45"/>
    </row>
    <row r="36" customFormat="false" ht="15.75" hidden="false" customHeight="false" outlineLevel="0" collapsed="false">
      <c r="AA36" s="45"/>
    </row>
    <row r="37" customFormat="false" ht="15.75" hidden="false" customHeight="false" outlineLevel="0" collapsed="false">
      <c r="AA37" s="45"/>
    </row>
    <row r="38" customFormat="false" ht="15.75" hidden="false" customHeight="false" outlineLevel="0" collapsed="false">
      <c r="AA38" s="45"/>
    </row>
    <row r="39" customFormat="false" ht="15.75" hidden="false" customHeight="false" outlineLevel="0" collapsed="false">
      <c r="AA39" s="45"/>
    </row>
    <row r="40" customFormat="false" ht="15.75" hidden="false" customHeight="false" outlineLevel="0" collapsed="false">
      <c r="AA40" s="45"/>
    </row>
    <row r="41" customFormat="false" ht="15.75" hidden="false" customHeight="false" outlineLevel="0" collapsed="false">
      <c r="AA41" s="45"/>
    </row>
    <row r="42" customFormat="false" ht="15.75" hidden="false" customHeight="false" outlineLevel="0" collapsed="false">
      <c r="AA42" s="45"/>
    </row>
    <row r="43" customFormat="false" ht="15.75" hidden="false" customHeight="false" outlineLevel="0" collapsed="false">
      <c r="AA43" s="45"/>
    </row>
    <row r="44" customFormat="false" ht="15.75" hidden="false" customHeight="false" outlineLevel="0" collapsed="false">
      <c r="AA44" s="45"/>
    </row>
    <row r="45" customFormat="false" ht="15.75" hidden="false" customHeight="false" outlineLevel="0" collapsed="false">
      <c r="AA45" s="45"/>
    </row>
    <row r="46" customFormat="false" ht="15.75" hidden="false" customHeight="false" outlineLevel="0" collapsed="false">
      <c r="AA46" s="45"/>
    </row>
    <row r="47" customFormat="false" ht="15.75" hidden="false" customHeight="false" outlineLevel="0" collapsed="false">
      <c r="AA47" s="45"/>
    </row>
    <row r="48" customFormat="false" ht="15.75" hidden="false" customHeight="false" outlineLevel="0" collapsed="false">
      <c r="AA48" s="45"/>
    </row>
    <row r="49" customFormat="false" ht="15.75" hidden="false" customHeight="false" outlineLevel="0" collapsed="false">
      <c r="AA49" s="45"/>
    </row>
    <row r="50" customFormat="false" ht="15.75" hidden="false" customHeight="false" outlineLevel="0" collapsed="false">
      <c r="AA50" s="45"/>
    </row>
    <row r="51" customFormat="false" ht="15.75" hidden="false" customHeight="false" outlineLevel="0" collapsed="false">
      <c r="AA51" s="45"/>
    </row>
    <row r="52" customFormat="false" ht="15.75" hidden="false" customHeight="false" outlineLevel="0" collapsed="false">
      <c r="AA52" s="45"/>
    </row>
    <row r="53" customFormat="false" ht="15.75" hidden="false" customHeight="false" outlineLevel="0" collapsed="false">
      <c r="AA53" s="45"/>
    </row>
    <row r="54" customFormat="false" ht="15.75" hidden="false" customHeight="false" outlineLevel="0" collapsed="false">
      <c r="AA54" s="45"/>
    </row>
    <row r="55" customFormat="false" ht="15.75" hidden="false" customHeight="false" outlineLevel="0" collapsed="false">
      <c r="AA55" s="45"/>
    </row>
    <row r="56" customFormat="false" ht="15.75" hidden="false" customHeight="false" outlineLevel="0" collapsed="false">
      <c r="AA56" s="45"/>
    </row>
    <row r="57" customFormat="false" ht="15.75" hidden="false" customHeight="false" outlineLevel="0" collapsed="false">
      <c r="AA57" s="45"/>
    </row>
    <row r="58" customFormat="false" ht="15.75" hidden="false" customHeight="false" outlineLevel="0" collapsed="false">
      <c r="AA58" s="45"/>
    </row>
    <row r="59" customFormat="false" ht="15.75" hidden="false" customHeight="false" outlineLevel="0" collapsed="false">
      <c r="AA59" s="45"/>
    </row>
    <row r="60" customFormat="false" ht="15.75" hidden="false" customHeight="false" outlineLevel="0" collapsed="false">
      <c r="AA60" s="45"/>
    </row>
    <row r="61" customFormat="false" ht="15.75" hidden="false" customHeight="false" outlineLevel="0" collapsed="false">
      <c r="AA61" s="45"/>
    </row>
    <row r="62" customFormat="false" ht="15.75" hidden="false" customHeight="false" outlineLevel="0" collapsed="false">
      <c r="AA62" s="45"/>
    </row>
    <row r="63" customFormat="false" ht="15.75" hidden="false" customHeight="false" outlineLevel="0" collapsed="false">
      <c r="AA63" s="45"/>
    </row>
    <row r="64" customFormat="false" ht="15.75" hidden="false" customHeight="false" outlineLevel="0" collapsed="false">
      <c r="AA64" s="45"/>
    </row>
    <row r="65" customFormat="false" ht="15.75" hidden="false" customHeight="false" outlineLevel="0" collapsed="false">
      <c r="AA65" s="45"/>
    </row>
    <row r="66" customFormat="false" ht="15.75" hidden="false" customHeight="false" outlineLevel="0" collapsed="false">
      <c r="AA66" s="45"/>
    </row>
    <row r="67" customFormat="false" ht="15.75" hidden="false" customHeight="false" outlineLevel="0" collapsed="false">
      <c r="AA67" s="45"/>
    </row>
    <row r="68" customFormat="false" ht="15.75" hidden="false" customHeight="false" outlineLevel="0" collapsed="false">
      <c r="AA68" s="45"/>
    </row>
    <row r="69" customFormat="false" ht="15.75" hidden="false" customHeight="false" outlineLevel="0" collapsed="false">
      <c r="AA69" s="45"/>
    </row>
    <row r="70" customFormat="false" ht="15.75" hidden="false" customHeight="false" outlineLevel="0" collapsed="false">
      <c r="AA70" s="45"/>
    </row>
    <row r="71" customFormat="false" ht="15.75" hidden="false" customHeight="false" outlineLevel="0" collapsed="false">
      <c r="AA71" s="45"/>
    </row>
    <row r="72" customFormat="false" ht="15.75" hidden="false" customHeight="false" outlineLevel="0" collapsed="false">
      <c r="AA72" s="45"/>
    </row>
    <row r="73" customFormat="false" ht="15.75" hidden="false" customHeight="false" outlineLevel="0" collapsed="false">
      <c r="AA73" s="45"/>
    </row>
    <row r="74" customFormat="false" ht="15.75" hidden="false" customHeight="false" outlineLevel="0" collapsed="false">
      <c r="AA74" s="45"/>
    </row>
    <row r="75" customFormat="false" ht="15.75" hidden="false" customHeight="false" outlineLevel="0" collapsed="false">
      <c r="AA75" s="45"/>
    </row>
    <row r="76" customFormat="false" ht="15.75" hidden="false" customHeight="false" outlineLevel="0" collapsed="false">
      <c r="AA76" s="45"/>
    </row>
    <row r="77" customFormat="false" ht="15.75" hidden="false" customHeight="false" outlineLevel="0" collapsed="false">
      <c r="AA77" s="45"/>
    </row>
    <row r="78" customFormat="false" ht="15.75" hidden="false" customHeight="false" outlineLevel="0" collapsed="false">
      <c r="AA78" s="45"/>
    </row>
    <row r="79" customFormat="false" ht="15.75" hidden="false" customHeight="false" outlineLevel="0" collapsed="false">
      <c r="AA79" s="45"/>
    </row>
    <row r="80" customFormat="false" ht="15.75" hidden="false" customHeight="false" outlineLevel="0" collapsed="false">
      <c r="AA80" s="45"/>
    </row>
    <row r="81" customFormat="false" ht="15.75" hidden="false" customHeight="false" outlineLevel="0" collapsed="false">
      <c r="AA81" s="45"/>
    </row>
    <row r="82" customFormat="false" ht="15.75" hidden="false" customHeight="false" outlineLevel="0" collapsed="false">
      <c r="AA82" s="45"/>
    </row>
    <row r="83" customFormat="false" ht="15.75" hidden="false" customHeight="false" outlineLevel="0" collapsed="false">
      <c r="AA83" s="45"/>
    </row>
    <row r="84" customFormat="false" ht="15.75" hidden="false" customHeight="false" outlineLevel="0" collapsed="false">
      <c r="AA84" s="45"/>
    </row>
    <row r="85" customFormat="false" ht="15.75" hidden="false" customHeight="false" outlineLevel="0" collapsed="false">
      <c r="AA85" s="45"/>
    </row>
    <row r="86" customFormat="false" ht="15.75" hidden="false" customHeight="false" outlineLevel="0" collapsed="false">
      <c r="AA86" s="45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6" width="8.37"/>
    <col collapsed="false" customWidth="true" hidden="false" outlineLevel="0" max="2" min="2" style="46" width="11.99"/>
    <col collapsed="false" customWidth="true" hidden="false" outlineLevel="0" max="4" min="3" style="46" width="7.87"/>
    <col collapsed="false" customWidth="true" hidden="false" outlineLevel="0" max="5" min="5" style="46" width="9.87"/>
    <col collapsed="false" customWidth="true" hidden="false" outlineLevel="0" max="8" min="6" style="46" width="6.87"/>
    <col collapsed="false" customWidth="true" hidden="false" outlineLevel="0" max="9" min="9" style="46" width="2.87"/>
    <col collapsed="false" customWidth="true" hidden="false" outlineLevel="0" max="10" min="10" style="46" width="9.87"/>
    <col collapsed="false" customWidth="true" hidden="false" outlineLevel="0" max="13" min="11" style="46" width="6.87"/>
    <col collapsed="false" customWidth="true" hidden="false" outlineLevel="0" max="14" min="14" style="46" width="2.87"/>
    <col collapsed="false" customWidth="true" hidden="false" outlineLevel="0" max="23" min="15" style="46" width="8.87"/>
    <col collapsed="false" customWidth="true" hidden="false" outlineLevel="0" max="24" min="24" style="46" width="2.87"/>
    <col collapsed="false" customWidth="true" hidden="false" outlineLevel="0" max="25" min="25" style="46" width="9.87"/>
    <col collapsed="false" customWidth="true" hidden="false" outlineLevel="0" max="28" min="26" style="46" width="6.87"/>
    <col collapsed="false" customWidth="true" hidden="false" outlineLevel="0" max="29" min="29" style="46" width="10.61"/>
    <col collapsed="false" customWidth="true" hidden="false" outlineLevel="0" max="31" min="30" style="46" width="6.87"/>
    <col collapsed="false" customWidth="true" hidden="false" outlineLevel="0" max="32" min="32" style="47" width="6.87"/>
    <col collapsed="false" customWidth="true" hidden="false" outlineLevel="0" max="33" min="33" style="46" width="16.61"/>
    <col collapsed="false" customWidth="true" hidden="false" outlineLevel="0" max="34" min="34" style="46" width="2.87"/>
    <col collapsed="false" customWidth="true" hidden="false" outlineLevel="0" max="35" min="35" style="46" width="9.87"/>
    <col collapsed="false" customWidth="true" hidden="false" outlineLevel="0" max="38" min="36" style="46" width="6.87"/>
    <col collapsed="false" customWidth="true" hidden="false" outlineLevel="0" max="39" min="39" style="46" width="10.61"/>
    <col collapsed="false" customWidth="true" hidden="false" outlineLevel="0" max="41" min="40" style="46" width="6.87"/>
    <col collapsed="false" customWidth="true" hidden="false" outlineLevel="0" max="42" min="42" style="47" width="6.87"/>
    <col collapsed="false" customWidth="true" hidden="false" outlineLevel="0" max="43" min="43" style="46" width="16.49"/>
    <col collapsed="false" customWidth="true" hidden="false" outlineLevel="0" max="44" min="44" style="46" width="2.87"/>
    <col collapsed="false" customWidth="true" hidden="false" outlineLevel="0" max="45" min="45" style="46" width="9.87"/>
    <col collapsed="false" customWidth="true" hidden="false" outlineLevel="0" max="48" min="46" style="46" width="6.87"/>
    <col collapsed="false" customWidth="true" hidden="false" outlineLevel="0" max="49" min="49" style="46" width="2.87"/>
    <col collapsed="false" customWidth="true" hidden="false" outlineLevel="0" max="50" min="50" style="48" width="7.49"/>
    <col collapsed="false" customWidth="true" hidden="false" outlineLevel="0" max="51" min="51" style="46" width="6.87"/>
    <col collapsed="false" customWidth="true" hidden="false" outlineLevel="0" max="52" min="52" style="46" width="7.75"/>
    <col collapsed="false" customWidth="true" hidden="false" outlineLevel="0" max="53" min="53" style="46" width="1.87"/>
    <col collapsed="false" customWidth="false" hidden="false" outlineLevel="0" max="54" min="54" style="49" width="10.87"/>
    <col collapsed="false" customWidth="true" hidden="false" outlineLevel="0" max="56" min="55" style="46" width="1.99"/>
    <col collapsed="false" customWidth="true" hidden="false" outlineLevel="0" max="57" min="57" style="46" width="2.87"/>
    <col collapsed="false" customWidth="true" hidden="false" outlineLevel="0" max="59" min="58" style="46" width="2.11"/>
    <col collapsed="false" customWidth="false" hidden="false" outlineLevel="0" max="257" min="60" style="46" width="10.87"/>
  </cols>
  <sheetData>
    <row r="1" customFormat="false" ht="13.5" hidden="false" customHeight="true" outlineLevel="0" collapsed="false">
      <c r="B1" s="50"/>
      <c r="C1" s="51"/>
      <c r="D1" s="51"/>
      <c r="E1" s="52" t="str">
        <f aca="false">CONCATENATE(Summary!$M3,Summary!$N3)</f>
        <v>Reference:SHM-1.0 IBL on misaligned BL/EL sequences</v>
      </c>
      <c r="F1" s="52"/>
      <c r="G1" s="52"/>
      <c r="H1" s="52"/>
      <c r="J1" s="52" t="str">
        <f aca="false">CONCATENATE(Summary!$M4,Summary!$N4)</f>
        <v>Tested:Upsampling based on sampling grid offset</v>
      </c>
      <c r="K1" s="52"/>
      <c r="L1" s="52"/>
      <c r="M1" s="52"/>
      <c r="Y1" s="52" t="str">
        <f aca="false">CONCATENATE(Summary!$M3,Summary!$N3)</f>
        <v>Reference:SHM-1.0 IBL on misaligned BL/EL sequences</v>
      </c>
      <c r="Z1" s="52"/>
      <c r="AA1" s="52"/>
      <c r="AB1" s="52"/>
      <c r="AC1" s="52"/>
      <c r="AD1" s="52"/>
      <c r="AE1" s="52"/>
      <c r="AF1" s="52"/>
      <c r="AG1" s="52"/>
      <c r="AI1" s="52" t="str">
        <f aca="false">CONCATENATE(Summary!$M4,Summary!$N4)</f>
        <v>Tested:Upsampling based on sampling grid offset</v>
      </c>
      <c r="AJ1" s="52"/>
      <c r="AK1" s="52"/>
      <c r="AL1" s="52"/>
      <c r="AM1" s="52"/>
      <c r="AN1" s="52"/>
      <c r="AO1" s="52"/>
      <c r="AP1" s="52"/>
      <c r="AQ1" s="52"/>
      <c r="AS1" s="53" t="s">
        <v>54</v>
      </c>
      <c r="AT1" s="53"/>
      <c r="AU1" s="53"/>
      <c r="AV1" s="53"/>
      <c r="AX1" s="54"/>
    </row>
    <row r="2" customFormat="false" ht="16.5" hidden="false" customHeight="true" outlineLevel="0" collapsed="false">
      <c r="B2" s="55"/>
      <c r="C2" s="54"/>
      <c r="D2" s="54"/>
      <c r="E2" s="56" t="s">
        <v>55</v>
      </c>
      <c r="F2" s="56"/>
      <c r="G2" s="56"/>
      <c r="H2" s="56"/>
      <c r="I2" s="49"/>
      <c r="J2" s="56" t="s">
        <v>55</v>
      </c>
      <c r="K2" s="56"/>
      <c r="L2" s="56"/>
      <c r="M2" s="56"/>
      <c r="N2" s="49"/>
      <c r="O2" s="57" t="s">
        <v>56</v>
      </c>
      <c r="P2" s="57"/>
      <c r="Q2" s="57"/>
      <c r="R2" s="57" t="s">
        <v>57</v>
      </c>
      <c r="S2" s="57"/>
      <c r="T2" s="57"/>
      <c r="U2" s="57" t="s">
        <v>58</v>
      </c>
      <c r="V2" s="57"/>
      <c r="W2" s="57"/>
      <c r="X2" s="49"/>
      <c r="Y2" s="52" t="s">
        <v>59</v>
      </c>
      <c r="Z2" s="52"/>
      <c r="AA2" s="52"/>
      <c r="AB2" s="52"/>
      <c r="AC2" s="58" t="s">
        <v>60</v>
      </c>
      <c r="AD2" s="58"/>
      <c r="AE2" s="58"/>
      <c r="AF2" s="58"/>
      <c r="AG2" s="57" t="s">
        <v>61</v>
      </c>
      <c r="AH2" s="49"/>
      <c r="AI2" s="52" t="s">
        <v>59</v>
      </c>
      <c r="AJ2" s="52"/>
      <c r="AK2" s="52"/>
      <c r="AL2" s="52"/>
      <c r="AM2" s="59" t="s">
        <v>62</v>
      </c>
      <c r="AN2" s="59"/>
      <c r="AO2" s="59"/>
      <c r="AP2" s="59"/>
      <c r="AQ2" s="57" t="s">
        <v>61</v>
      </c>
      <c r="AR2" s="49"/>
      <c r="AS2" s="60" t="s">
        <v>30</v>
      </c>
      <c r="AT2" s="60"/>
      <c r="AU2" s="60"/>
      <c r="AV2" s="60"/>
      <c r="AW2" s="49"/>
      <c r="AX2" s="57" t="s">
        <v>63</v>
      </c>
      <c r="AY2" s="57"/>
      <c r="AZ2" s="57" t="s">
        <v>64</v>
      </c>
      <c r="BA2" s="49"/>
      <c r="BB2" s="61" t="s">
        <v>65</v>
      </c>
      <c r="BE2" s="49"/>
    </row>
    <row r="3" customFormat="false" ht="12.75" hidden="false" customHeight="false" outlineLevel="0" collapsed="false">
      <c r="A3" s="62"/>
      <c r="B3" s="62"/>
      <c r="C3" s="63" t="s">
        <v>66</v>
      </c>
      <c r="D3" s="64" t="s">
        <v>67</v>
      </c>
      <c r="E3" s="65" t="s">
        <v>33</v>
      </c>
      <c r="F3" s="66" t="s">
        <v>34</v>
      </c>
      <c r="G3" s="66" t="s">
        <v>35</v>
      </c>
      <c r="H3" s="67" t="s">
        <v>36</v>
      </c>
      <c r="I3" s="68"/>
      <c r="J3" s="69" t="s">
        <v>68</v>
      </c>
      <c r="K3" s="66" t="s">
        <v>34</v>
      </c>
      <c r="L3" s="66" t="s">
        <v>35</v>
      </c>
      <c r="M3" s="67" t="s">
        <v>36</v>
      </c>
      <c r="N3" s="68"/>
      <c r="O3" s="65" t="s">
        <v>2</v>
      </c>
      <c r="P3" s="66" t="s">
        <v>3</v>
      </c>
      <c r="Q3" s="67" t="s">
        <v>4</v>
      </c>
      <c r="R3" s="69" t="s">
        <v>2</v>
      </c>
      <c r="S3" s="70" t="s">
        <v>3</v>
      </c>
      <c r="T3" s="71" t="s">
        <v>4</v>
      </c>
      <c r="U3" s="69" t="s">
        <v>2</v>
      </c>
      <c r="V3" s="70" t="s">
        <v>3</v>
      </c>
      <c r="W3" s="71" t="s">
        <v>4</v>
      </c>
      <c r="X3" s="68"/>
      <c r="Y3" s="69" t="s">
        <v>33</v>
      </c>
      <c r="Z3" s="70" t="s">
        <v>34</v>
      </c>
      <c r="AA3" s="70" t="s">
        <v>35</v>
      </c>
      <c r="AB3" s="71" t="s">
        <v>36</v>
      </c>
      <c r="AC3" s="70" t="s">
        <v>69</v>
      </c>
      <c r="AD3" s="70" t="s">
        <v>70</v>
      </c>
      <c r="AE3" s="70" t="s">
        <v>71</v>
      </c>
      <c r="AF3" s="71" t="s">
        <v>72</v>
      </c>
      <c r="AG3" s="72" t="s">
        <v>46</v>
      </c>
      <c r="AH3" s="68"/>
      <c r="AI3" s="65" t="s">
        <v>33</v>
      </c>
      <c r="AJ3" s="66" t="s">
        <v>34</v>
      </c>
      <c r="AK3" s="66" t="s">
        <v>35</v>
      </c>
      <c r="AL3" s="67" t="s">
        <v>36</v>
      </c>
      <c r="AM3" s="66" t="s">
        <v>69</v>
      </c>
      <c r="AN3" s="66" t="s">
        <v>70</v>
      </c>
      <c r="AO3" s="66" t="s">
        <v>71</v>
      </c>
      <c r="AP3" s="67" t="s">
        <v>72</v>
      </c>
      <c r="AQ3" s="72" t="s">
        <v>46</v>
      </c>
      <c r="AR3" s="68"/>
      <c r="AS3" s="69" t="s">
        <v>33</v>
      </c>
      <c r="AT3" s="70" t="s">
        <v>34</v>
      </c>
      <c r="AU3" s="70" t="s">
        <v>35</v>
      </c>
      <c r="AV3" s="71" t="s">
        <v>36</v>
      </c>
      <c r="AW3" s="68"/>
      <c r="AX3" s="65" t="s">
        <v>73</v>
      </c>
      <c r="AY3" s="67" t="s">
        <v>74</v>
      </c>
      <c r="AZ3" s="73" t="s">
        <v>73</v>
      </c>
      <c r="BB3" s="74"/>
      <c r="BE3" s="68"/>
    </row>
    <row r="4" customFormat="false" ht="12" hidden="false" customHeight="false" outlineLevel="0" collapsed="false">
      <c r="A4" s="75" t="s">
        <v>7</v>
      </c>
      <c r="B4" s="76" t="s">
        <v>75</v>
      </c>
      <c r="C4" s="77" t="n">
        <v>22</v>
      </c>
      <c r="D4" s="76" t="n">
        <f aca="false">C4</f>
        <v>22</v>
      </c>
      <c r="E4" s="78" t="n">
        <f aca="false">Anchor!B41</f>
        <v>85592.976</v>
      </c>
      <c r="F4" s="79" t="n">
        <f aca="false">Anchor!C41</f>
        <v>43.2228</v>
      </c>
      <c r="G4" s="79" t="n">
        <f aca="false">Anchor!D41</f>
        <v>42.7981</v>
      </c>
      <c r="H4" s="80" t="n">
        <f aca="false">Anchor!E41</f>
        <v>44.6177</v>
      </c>
      <c r="I4" s="81"/>
      <c r="J4" s="78" t="n">
        <f aca="false">Test!B41</f>
        <v>69119.112</v>
      </c>
      <c r="K4" s="79" t="n">
        <f aca="false">Test!C41</f>
        <v>43.1261</v>
      </c>
      <c r="L4" s="79" t="n">
        <f aca="false">Test!D41</f>
        <v>42.7662</v>
      </c>
      <c r="M4" s="80" t="n">
        <f aca="false">Test!E41</f>
        <v>44.5707</v>
      </c>
      <c r="N4" s="82"/>
      <c r="O4" s="83" t="e">
        <f aca="false">bdrate($AG4:$AG7,F4:F7,$AQ4:$AQ7,K4:K7)</f>
        <v>#VALUE!</v>
      </c>
      <c r="P4" s="84" t="e">
        <f aca="false">bdrate($AG4:$AG7,G4:G7,$AQ4:$AQ7,L4:L7)</f>
        <v>#VALUE!</v>
      </c>
      <c r="Q4" s="84" t="e">
        <f aca="false">bdrate($AG4:$AG7,H4:H7,$AQ4:$AQ7,M4:M7)</f>
        <v>#VALUE!</v>
      </c>
      <c r="R4" s="83" t="e">
        <f aca="false">bdrate($AS4:$AS7,AT4:AT7,$AQ4:$AQ7,K4:K7)</f>
        <v>#VALUE!</v>
      </c>
      <c r="S4" s="84" t="e">
        <f aca="false">bdrate($AS4:$AS7,AU4:AU7,$AQ4:$AQ7,L4:L7)</f>
        <v>#VALUE!</v>
      </c>
      <c r="T4" s="85" t="e">
        <f aca="false">bdrate($AS4:$AS7,AV4:AV7,$AQ4:$AQ7,M4:M7)</f>
        <v>#VALUE!</v>
      </c>
      <c r="U4" s="83" t="e">
        <f aca="false">bdrate($E4:$E7,F4:F7,$J4:$J7,K4:K7)</f>
        <v>#VALUE!</v>
      </c>
      <c r="V4" s="84" t="e">
        <f aca="false">bdrate($E4:$E7,G4:G7,$J4:$J7,L4:L7)</f>
        <v>#VALUE!</v>
      </c>
      <c r="W4" s="85" t="e">
        <f aca="false">bdrate($E4:$E7,H4:H7,$J4:$J7,M4:M7)</f>
        <v>#VALUE!</v>
      </c>
      <c r="X4" s="82"/>
      <c r="Y4" s="78" t="n">
        <f aca="false">Anchor!F41</f>
        <v>41802.0672</v>
      </c>
      <c r="Z4" s="79" t="n">
        <f aca="false">Anchor!G41</f>
        <v>42.3499</v>
      </c>
      <c r="AA4" s="79" t="n">
        <f aca="false">Anchor!H41</f>
        <v>43.1089</v>
      </c>
      <c r="AB4" s="79" t="n">
        <f aca="false">Anchor!I41</f>
        <v>44.4975</v>
      </c>
      <c r="AC4" s="78" t="n">
        <f aca="false">Anchor!J41</f>
        <v>11021.49</v>
      </c>
      <c r="AD4" s="79" t="n">
        <f aca="false">Anchor!K41</f>
        <v>105.91</v>
      </c>
      <c r="AE4" s="79" t="n">
        <f aca="false">Anchor!L41</f>
        <v>0</v>
      </c>
      <c r="AF4" s="86" t="n">
        <f aca="false">AC4/3600</f>
        <v>3.061525</v>
      </c>
      <c r="AG4" s="87" t="n">
        <f aca="false">E4+Y4</f>
        <v>127395.0432</v>
      </c>
      <c r="AH4" s="82"/>
      <c r="AI4" s="78" t="n">
        <f aca="false">Test!F41</f>
        <v>41802.0672</v>
      </c>
      <c r="AJ4" s="79" t="n">
        <f aca="false">Test!G41</f>
        <v>42.3499</v>
      </c>
      <c r="AK4" s="79" t="n">
        <f aca="false">Test!H41</f>
        <v>43.1089</v>
      </c>
      <c r="AL4" s="79" t="n">
        <f aca="false">Test!I41</f>
        <v>44.4975</v>
      </c>
      <c r="AM4" s="78" t="n">
        <f aca="false">Test!J41</f>
        <v>11036.55</v>
      </c>
      <c r="AN4" s="79" t="n">
        <f aca="false">Test!K41</f>
        <v>96.3</v>
      </c>
      <c r="AO4" s="79" t="n">
        <f aca="false">Test!L41</f>
        <v>0</v>
      </c>
      <c r="AP4" s="86" t="n">
        <f aca="false">AM4/3600</f>
        <v>3.06570833333333</v>
      </c>
      <c r="AQ4" s="87" t="n">
        <f aca="false">J4+AI4</f>
        <v>110921.1792</v>
      </c>
      <c r="AR4" s="82"/>
      <c r="AS4" s="78" t="n">
        <f aca="false">'Single Layer High Quality'!B41</f>
        <v>101820.0096</v>
      </c>
      <c r="AT4" s="79" t="n">
        <f aca="false">'Single Layer High Quality'!C41</f>
        <v>43.3489</v>
      </c>
      <c r="AU4" s="79" t="n">
        <f aca="false">'Single Layer High Quality'!D41</f>
        <v>42.8902</v>
      </c>
      <c r="AV4" s="80" t="n">
        <f aca="false">'Single Layer High Quality'!E41</f>
        <v>44.731</v>
      </c>
      <c r="AW4" s="82"/>
      <c r="AX4" s="88" t="n">
        <f aca="false">AM4/AC4</f>
        <v>1.00136642141852</v>
      </c>
      <c r="AY4" s="89" t="n">
        <f aca="false">AN4/AD4</f>
        <v>0.909262581437069</v>
      </c>
      <c r="AZ4" s="90" t="e">
        <f aca="false">AO4/AE4</f>
        <v>#DIV/0!</v>
      </c>
      <c r="BB4" s="91" t="n">
        <f aca="false">ABS(Y4-AI4)+ABS(Z4-AJ4)+ABS(AA4-AK4)+ABS(AB4-AL4)</f>
        <v>0</v>
      </c>
      <c r="BC4" s="49"/>
      <c r="BE4" s="82"/>
    </row>
    <row r="5" customFormat="false" ht="12" hidden="false" customHeight="false" outlineLevel="0" collapsed="false">
      <c r="A5" s="92" t="s">
        <v>76</v>
      </c>
      <c r="B5" s="93"/>
      <c r="C5" s="47" t="n">
        <v>26</v>
      </c>
      <c r="D5" s="93" t="n">
        <f aca="false">C5</f>
        <v>26</v>
      </c>
      <c r="E5" s="94" t="n">
        <f aca="false">Anchor!B42</f>
        <v>51892.5632</v>
      </c>
      <c r="F5" s="95" t="n">
        <f aca="false">Anchor!C42</f>
        <v>40.6656</v>
      </c>
      <c r="G5" s="95" t="n">
        <f aca="false">Anchor!D42</f>
        <v>40.5966</v>
      </c>
      <c r="H5" s="96" t="n">
        <f aca="false">Anchor!E42</f>
        <v>42.5766</v>
      </c>
      <c r="I5" s="81"/>
      <c r="J5" s="94" t="n">
        <f aca="false">Test!B42</f>
        <v>40858.36</v>
      </c>
      <c r="K5" s="95" t="n">
        <f aca="false">Test!C42</f>
        <v>40.5493</v>
      </c>
      <c r="L5" s="95" t="n">
        <f aca="false">Test!D42</f>
        <v>40.5701</v>
      </c>
      <c r="M5" s="96" t="n">
        <f aca="false">Test!E42</f>
        <v>42.5549</v>
      </c>
      <c r="N5" s="82"/>
      <c r="O5" s="97"/>
      <c r="P5" s="98"/>
      <c r="Q5" s="98"/>
      <c r="R5" s="97"/>
      <c r="S5" s="98"/>
      <c r="T5" s="99"/>
      <c r="U5" s="97"/>
      <c r="V5" s="98"/>
      <c r="W5" s="99"/>
      <c r="X5" s="82"/>
      <c r="Y5" s="94" t="n">
        <f aca="false">Anchor!F42</f>
        <v>28095.344</v>
      </c>
      <c r="Z5" s="95" t="n">
        <f aca="false">Anchor!G42</f>
        <v>39.2215</v>
      </c>
      <c r="AA5" s="95" t="n">
        <f aca="false">Anchor!H42</f>
        <v>40.5972</v>
      </c>
      <c r="AB5" s="95" t="n">
        <f aca="false">Anchor!I42</f>
        <v>42.3884</v>
      </c>
      <c r="AC5" s="94" t="n">
        <f aca="false">Anchor!J42</f>
        <v>9937.4</v>
      </c>
      <c r="AD5" s="95" t="n">
        <f aca="false">Anchor!K42</f>
        <v>93.6</v>
      </c>
      <c r="AE5" s="95" t="n">
        <f aca="false">Anchor!L42</f>
        <v>0</v>
      </c>
      <c r="AF5" s="100" t="n">
        <f aca="false">AC5/3600</f>
        <v>2.76038888888889</v>
      </c>
      <c r="AG5" s="101" t="n">
        <f aca="false">E5+Y5</f>
        <v>79987.9072</v>
      </c>
      <c r="AH5" s="82"/>
      <c r="AI5" s="94" t="n">
        <f aca="false">Test!F42</f>
        <v>28095.344</v>
      </c>
      <c r="AJ5" s="95" t="n">
        <f aca="false">Test!G42</f>
        <v>39.2215</v>
      </c>
      <c r="AK5" s="95" t="n">
        <f aca="false">Test!H42</f>
        <v>40.5972</v>
      </c>
      <c r="AL5" s="95" t="n">
        <f aca="false">Test!I42</f>
        <v>42.3884</v>
      </c>
      <c r="AM5" s="94" t="n">
        <f aca="false">Test!J42</f>
        <v>9702.74</v>
      </c>
      <c r="AN5" s="95" t="n">
        <f aca="false">Test!K42</f>
        <v>86.79</v>
      </c>
      <c r="AO5" s="95" t="n">
        <f aca="false">Test!L42</f>
        <v>0</v>
      </c>
      <c r="AP5" s="100" t="n">
        <f aca="false">AM5/3600</f>
        <v>2.69520555555556</v>
      </c>
      <c r="AQ5" s="101" t="n">
        <f aca="false">J5+AI5</f>
        <v>68953.704</v>
      </c>
      <c r="AR5" s="82"/>
      <c r="AS5" s="94" t="n">
        <f aca="false">'Single Layer High Quality'!B42</f>
        <v>64230.6848</v>
      </c>
      <c r="AT5" s="95" t="n">
        <f aca="false">'Single Layer High Quality'!C42</f>
        <v>40.7638</v>
      </c>
      <c r="AU5" s="95" t="n">
        <f aca="false">'Single Layer High Quality'!D42</f>
        <v>40.7082</v>
      </c>
      <c r="AV5" s="96" t="n">
        <f aca="false">'Single Layer High Quality'!E42</f>
        <v>42.7054</v>
      </c>
      <c r="AW5" s="82"/>
      <c r="AX5" s="102" t="n">
        <f aca="false">AM5/AC5</f>
        <v>0.976386177470968</v>
      </c>
      <c r="AY5" s="103" t="n">
        <f aca="false">AN5/AD5</f>
        <v>0.92724358974359</v>
      </c>
      <c r="AZ5" s="104" t="e">
        <f aca="false">AO5/AE5</f>
        <v>#DIV/0!</v>
      </c>
      <c r="BB5" s="105" t="n">
        <f aca="false">ABS(Y5-AI5)+ABS(Z5-AJ5)+ABS(AA5-AK5)+ABS(AB5-AL5)</f>
        <v>0</v>
      </c>
      <c r="BC5" s="49"/>
      <c r="BE5" s="82"/>
    </row>
    <row r="6" customFormat="false" ht="12" hidden="false" customHeight="false" outlineLevel="0" collapsed="false">
      <c r="A6" s="55"/>
      <c r="B6" s="93"/>
      <c r="C6" s="47" t="n">
        <v>30</v>
      </c>
      <c r="D6" s="93" t="n">
        <f aca="false">C6</f>
        <v>30</v>
      </c>
      <c r="E6" s="94" t="n">
        <f aca="false">Anchor!B43</f>
        <v>32191.1392</v>
      </c>
      <c r="F6" s="95" t="n">
        <f aca="false">Anchor!C43</f>
        <v>38.2203</v>
      </c>
      <c r="G6" s="95" t="n">
        <f aca="false">Anchor!D43</f>
        <v>39.1336</v>
      </c>
      <c r="H6" s="96" t="n">
        <f aca="false">Anchor!E43</f>
        <v>41.2107</v>
      </c>
      <c r="I6" s="81"/>
      <c r="J6" s="94" t="n">
        <f aca="false">Test!B43</f>
        <v>25565.6224</v>
      </c>
      <c r="K6" s="95" t="n">
        <f aca="false">Test!C43</f>
        <v>38.089</v>
      </c>
      <c r="L6" s="95" t="n">
        <f aca="false">Test!D43</f>
        <v>39.1231</v>
      </c>
      <c r="M6" s="96" t="n">
        <f aca="false">Test!E43</f>
        <v>41.2139</v>
      </c>
      <c r="N6" s="82"/>
      <c r="O6" s="97"/>
      <c r="P6" s="98"/>
      <c r="Q6" s="98"/>
      <c r="R6" s="97"/>
      <c r="S6" s="98"/>
      <c r="T6" s="99"/>
      <c r="U6" s="97"/>
      <c r="V6" s="98"/>
      <c r="W6" s="99"/>
      <c r="X6" s="82"/>
      <c r="Y6" s="94" t="n">
        <f aca="false">Anchor!F43</f>
        <v>18585.768</v>
      </c>
      <c r="Z6" s="95" t="n">
        <f aca="false">Anchor!G43</f>
        <v>36.2635</v>
      </c>
      <c r="AA6" s="95" t="n">
        <f aca="false">Anchor!H43</f>
        <v>38.9271</v>
      </c>
      <c r="AB6" s="95" t="n">
        <f aca="false">Anchor!I43</f>
        <v>40.9472</v>
      </c>
      <c r="AC6" s="94" t="n">
        <f aca="false">Anchor!J43</f>
        <v>6663.01</v>
      </c>
      <c r="AD6" s="95" t="n">
        <f aca="false">Anchor!K43</f>
        <v>66.26</v>
      </c>
      <c r="AE6" s="95" t="n">
        <f aca="false">Anchor!L43</f>
        <v>0</v>
      </c>
      <c r="AF6" s="100" t="n">
        <f aca="false">AC6/3600</f>
        <v>1.85083611111111</v>
      </c>
      <c r="AG6" s="101" t="n">
        <f aca="false">E6+Y6</f>
        <v>50776.9072</v>
      </c>
      <c r="AH6" s="82"/>
      <c r="AI6" s="94" t="n">
        <f aca="false">Test!F43</f>
        <v>18585.768</v>
      </c>
      <c r="AJ6" s="95" t="n">
        <f aca="false">Test!G43</f>
        <v>36.2635</v>
      </c>
      <c r="AK6" s="95" t="n">
        <f aca="false">Test!H43</f>
        <v>38.9271</v>
      </c>
      <c r="AL6" s="95" t="n">
        <f aca="false">Test!I43</f>
        <v>40.9472</v>
      </c>
      <c r="AM6" s="94" t="n">
        <f aca="false">Test!J43</f>
        <v>8771.75</v>
      </c>
      <c r="AN6" s="95" t="n">
        <f aca="false">Test!K43</f>
        <v>79.82</v>
      </c>
      <c r="AO6" s="95" t="n">
        <f aca="false">Test!L43</f>
        <v>0</v>
      </c>
      <c r="AP6" s="100" t="n">
        <f aca="false">AM6/3600</f>
        <v>2.43659722222222</v>
      </c>
      <c r="AQ6" s="101" t="n">
        <f aca="false">J6+AI6</f>
        <v>44151.3904</v>
      </c>
      <c r="AR6" s="82"/>
      <c r="AS6" s="94" t="n">
        <f aca="false">'Single Layer High Quality'!B43</f>
        <v>41584.2448</v>
      </c>
      <c r="AT6" s="95" t="n">
        <f aca="false">'Single Layer High Quality'!C43</f>
        <v>38.3442</v>
      </c>
      <c r="AU6" s="95" t="n">
        <f aca="false">'Single Layer High Quality'!D43</f>
        <v>39.2469</v>
      </c>
      <c r="AV6" s="96" t="n">
        <f aca="false">'Single Layer High Quality'!E43</f>
        <v>41.3174</v>
      </c>
      <c r="AW6" s="82"/>
      <c r="AX6" s="102" t="n">
        <f aca="false">AM6/AC6</f>
        <v>1.3164845917986</v>
      </c>
      <c r="AY6" s="103" t="n">
        <f aca="false">AN6/AD6</f>
        <v>1.20464835496529</v>
      </c>
      <c r="AZ6" s="104" t="e">
        <f aca="false">AO6/AE6</f>
        <v>#DIV/0!</v>
      </c>
      <c r="BB6" s="105" t="n">
        <f aca="false">ABS(Y6-AI6)+ABS(Z6-AJ6)+ABS(AA6-AK6)+ABS(AB6-AL6)</f>
        <v>0</v>
      </c>
      <c r="BC6" s="49"/>
      <c r="BE6" s="82"/>
    </row>
    <row r="7" customFormat="false" ht="12.75" hidden="false" customHeight="false" outlineLevel="0" collapsed="false">
      <c r="A7" s="55"/>
      <c r="B7" s="93"/>
      <c r="C7" s="106" t="n">
        <v>34</v>
      </c>
      <c r="D7" s="107" t="n">
        <f aca="false">C7</f>
        <v>34</v>
      </c>
      <c r="E7" s="108" t="n">
        <f aca="false">Anchor!B44</f>
        <v>18929.664</v>
      </c>
      <c r="F7" s="109" t="n">
        <f aca="false">Anchor!C44</f>
        <v>35.72</v>
      </c>
      <c r="G7" s="109" t="n">
        <f aca="false">Anchor!D44</f>
        <v>37.3441</v>
      </c>
      <c r="H7" s="110" t="n">
        <f aca="false">Anchor!E44</f>
        <v>39.5565</v>
      </c>
      <c r="I7" s="81"/>
      <c r="J7" s="108" t="n">
        <f aca="false">Test!B44</f>
        <v>15517.1008</v>
      </c>
      <c r="K7" s="109" t="n">
        <f aca="false">Test!C44</f>
        <v>35.5928</v>
      </c>
      <c r="L7" s="109" t="n">
        <f aca="false">Test!D44</f>
        <v>37.3526</v>
      </c>
      <c r="M7" s="110" t="n">
        <f aca="false">Test!E44</f>
        <v>39.5808</v>
      </c>
      <c r="N7" s="82"/>
      <c r="O7" s="111"/>
      <c r="P7" s="112"/>
      <c r="Q7" s="112"/>
      <c r="R7" s="111"/>
      <c r="S7" s="112"/>
      <c r="T7" s="113"/>
      <c r="U7" s="111"/>
      <c r="V7" s="112"/>
      <c r="W7" s="113"/>
      <c r="X7" s="82"/>
      <c r="Y7" s="108" t="n">
        <f aca="false">Anchor!F44</f>
        <v>11512.088</v>
      </c>
      <c r="Z7" s="109" t="n">
        <f aca="false">Anchor!G44</f>
        <v>33.418</v>
      </c>
      <c r="AA7" s="109" t="n">
        <f aca="false">Anchor!H44</f>
        <v>36.9103</v>
      </c>
      <c r="AB7" s="109" t="n">
        <f aca="false">Anchor!I44</f>
        <v>39.2024</v>
      </c>
      <c r="AC7" s="108" t="n">
        <f aca="false">Anchor!J44</f>
        <v>7841.49</v>
      </c>
      <c r="AD7" s="109" t="n">
        <f aca="false">Anchor!K44</f>
        <v>78.57</v>
      </c>
      <c r="AE7" s="109" t="n">
        <f aca="false">Anchor!L44</f>
        <v>0</v>
      </c>
      <c r="AF7" s="114" t="n">
        <f aca="false">AC7/3600</f>
        <v>2.17819166666667</v>
      </c>
      <c r="AG7" s="115" t="n">
        <f aca="false">E7+Y7</f>
        <v>30441.752</v>
      </c>
      <c r="AH7" s="82"/>
      <c r="AI7" s="108" t="n">
        <f aca="false">Test!F44</f>
        <v>11512.088</v>
      </c>
      <c r="AJ7" s="109" t="n">
        <f aca="false">Test!G44</f>
        <v>33.418</v>
      </c>
      <c r="AK7" s="109" t="n">
        <f aca="false">Test!H44</f>
        <v>36.9103</v>
      </c>
      <c r="AL7" s="109" t="n">
        <f aca="false">Test!I44</f>
        <v>39.2024</v>
      </c>
      <c r="AM7" s="108" t="n">
        <f aca="false">Test!J44</f>
        <v>7926.63</v>
      </c>
      <c r="AN7" s="109" t="n">
        <f aca="false">Test!K44</f>
        <v>72.63</v>
      </c>
      <c r="AO7" s="109" t="n">
        <f aca="false">Test!L44</f>
        <v>0</v>
      </c>
      <c r="AP7" s="114" t="n">
        <f aca="false">AM7/3600</f>
        <v>2.20184166666667</v>
      </c>
      <c r="AQ7" s="115" t="n">
        <f aca="false">J7+AI7</f>
        <v>27029.1888</v>
      </c>
      <c r="AR7" s="82"/>
      <c r="AS7" s="94" t="n">
        <f aca="false">'Single Layer High Quality'!B44</f>
        <v>25723.1568</v>
      </c>
      <c r="AT7" s="95" t="n">
        <f aca="false">'Single Layer High Quality'!C44</f>
        <v>35.8969</v>
      </c>
      <c r="AU7" s="95" t="n">
        <f aca="false">'Single Layer High Quality'!D44</f>
        <v>37.4512</v>
      </c>
      <c r="AV7" s="96" t="n">
        <f aca="false">'Single Layer High Quality'!E44</f>
        <v>39.638</v>
      </c>
      <c r="AW7" s="82"/>
      <c r="AX7" s="116" t="n">
        <f aca="false">AM7/AC7</f>
        <v>1.01085763037382</v>
      </c>
      <c r="AY7" s="117" t="n">
        <f aca="false">AN7/AD7</f>
        <v>0.924398625429553</v>
      </c>
      <c r="AZ7" s="118" t="e">
        <f aca="false">AO7/AE7</f>
        <v>#DIV/0!</v>
      </c>
      <c r="BB7" s="119" t="n">
        <f aca="false">ABS(Y7-AI7)+ABS(Z7-AJ7)+ABS(AA7-AK7)+ABS(AB7-AL7)</f>
        <v>0</v>
      </c>
      <c r="BC7" s="49"/>
      <c r="BE7" s="82"/>
    </row>
    <row r="8" customFormat="false" ht="12" hidden="false" customHeight="false" outlineLevel="0" collapsed="false">
      <c r="A8" s="55"/>
      <c r="B8" s="93"/>
      <c r="C8" s="77" t="n">
        <v>22</v>
      </c>
      <c r="D8" s="54" t="n">
        <f aca="false">C8+2</f>
        <v>24</v>
      </c>
      <c r="E8" s="78" t="n">
        <f aca="false">Anchor!B45</f>
        <v>63765.5424</v>
      </c>
      <c r="F8" s="79" t="n">
        <f aca="false">Anchor!C45</f>
        <v>41.939</v>
      </c>
      <c r="G8" s="79" t="n">
        <f aca="false">Anchor!D45</f>
        <v>41.6499</v>
      </c>
      <c r="H8" s="80" t="n">
        <f aca="false">Anchor!E45</f>
        <v>43.5596</v>
      </c>
      <c r="I8" s="81"/>
      <c r="J8" s="78" t="n">
        <f aca="false">Test!B45</f>
        <v>46328.12</v>
      </c>
      <c r="K8" s="79" t="n">
        <f aca="false">Test!C45</f>
        <v>41.7771</v>
      </c>
      <c r="L8" s="79" t="n">
        <f aca="false">Test!D45</f>
        <v>41.6115</v>
      </c>
      <c r="M8" s="80" t="n">
        <f aca="false">Test!E45</f>
        <v>43.5145</v>
      </c>
      <c r="N8" s="82"/>
      <c r="O8" s="83" t="e">
        <f aca="false">bdrate($AG8:$AG11,F8:F11,$AQ8:$AQ11,K8:K11)</f>
        <v>#VALUE!</v>
      </c>
      <c r="P8" s="84" t="e">
        <f aca="false">bdrate($AG8:$AG11,G8:G11,$AQ8:$AQ11,L8:L11)</f>
        <v>#VALUE!</v>
      </c>
      <c r="Q8" s="84" t="e">
        <f aca="false">bdrate($AG8:$AG11,H8:H11,$AQ8:$AQ11,M8:M11)</f>
        <v>#VALUE!</v>
      </c>
      <c r="R8" s="83" t="e">
        <f aca="false">bdrate($AS8:$AS11,AT8:AT11,$AQ8:$AQ11,K8:K11)</f>
        <v>#VALUE!</v>
      </c>
      <c r="S8" s="84" t="e">
        <f aca="false">bdrate($AS8:$AS11,AU8:AU11,$AQ8:$AQ11,L8:L11)</f>
        <v>#VALUE!</v>
      </c>
      <c r="T8" s="85" t="e">
        <f aca="false">bdrate($AS8:$AS11,AV8:AV11,$AQ8:$AQ11,M8:M11)</f>
        <v>#VALUE!</v>
      </c>
      <c r="U8" s="83" t="e">
        <f aca="false">bdrate($E8:$E11,F8:F11,$J8:$J11,K8:K11)</f>
        <v>#VALUE!</v>
      </c>
      <c r="V8" s="84" t="e">
        <f aca="false">bdrate($E8:$E11,G8:G11,$J8:$J11,L8:L11)</f>
        <v>#VALUE!</v>
      </c>
      <c r="W8" s="85" t="e">
        <f aca="false">bdrate($E8:$E11,H8:H11,$J8:$J11,M8:M11)</f>
        <v>#VALUE!</v>
      </c>
      <c r="X8" s="82"/>
      <c r="Y8" s="78" t="n">
        <f aca="false">Anchor!F45</f>
        <v>41802.0672</v>
      </c>
      <c r="Z8" s="79" t="n">
        <f aca="false">Anchor!G45</f>
        <v>42.3499</v>
      </c>
      <c r="AA8" s="79" t="n">
        <f aca="false">Anchor!H45</f>
        <v>43.1089</v>
      </c>
      <c r="AB8" s="79" t="n">
        <f aca="false">Anchor!I45</f>
        <v>44.4975</v>
      </c>
      <c r="AC8" s="78" t="n">
        <f aca="false">Anchor!J45</f>
        <v>10407.79</v>
      </c>
      <c r="AD8" s="79" t="n">
        <f aca="false">Anchor!K45</f>
        <v>99.37</v>
      </c>
      <c r="AE8" s="79" t="n">
        <f aca="false">Anchor!L45</f>
        <v>0</v>
      </c>
      <c r="AF8" s="86" t="n">
        <f aca="false">AC8/3600</f>
        <v>2.89105277777778</v>
      </c>
      <c r="AG8" s="87" t="n">
        <f aca="false">E8+Y8</f>
        <v>105567.6096</v>
      </c>
      <c r="AH8" s="82"/>
      <c r="AI8" s="78" t="n">
        <f aca="false">Test!F45</f>
        <v>41802.0672</v>
      </c>
      <c r="AJ8" s="79" t="n">
        <f aca="false">Test!G45</f>
        <v>42.3499</v>
      </c>
      <c r="AK8" s="79" t="n">
        <f aca="false">Test!H45</f>
        <v>43.1089</v>
      </c>
      <c r="AL8" s="79" t="n">
        <f aca="false">Test!I45</f>
        <v>44.4975</v>
      </c>
      <c r="AM8" s="78" t="n">
        <f aca="false">Test!J45</f>
        <v>7883.93</v>
      </c>
      <c r="AN8" s="79" t="n">
        <f aca="false">Test!K45</f>
        <v>69.97</v>
      </c>
      <c r="AO8" s="79" t="n">
        <f aca="false">Test!L45</f>
        <v>0</v>
      </c>
      <c r="AP8" s="86" t="n">
        <f aca="false">AM8/3600</f>
        <v>2.18998055555556</v>
      </c>
      <c r="AQ8" s="87" t="n">
        <f aca="false">J8+AI8</f>
        <v>88130.1872</v>
      </c>
      <c r="AR8" s="82"/>
      <c r="AS8" s="78" t="n">
        <f aca="false">'Single Layer High Quality'!B45</f>
        <v>81339.1488</v>
      </c>
      <c r="AT8" s="79" t="n">
        <f aca="false">'Single Layer High Quality'!C45</f>
        <v>42.0817</v>
      </c>
      <c r="AU8" s="79" t="n">
        <f aca="false">'Single Layer High Quality'!D45</f>
        <v>41.807</v>
      </c>
      <c r="AV8" s="80" t="n">
        <f aca="false">'Single Layer High Quality'!E45</f>
        <v>43.7234</v>
      </c>
      <c r="AW8" s="82"/>
      <c r="AX8" s="88" t="n">
        <f aca="false">AM8/AC8</f>
        <v>0.757502793580578</v>
      </c>
      <c r="AY8" s="89" t="n">
        <f aca="false">AN8/AD8</f>
        <v>0.704136057160109</v>
      </c>
      <c r="AZ8" s="90" t="e">
        <f aca="false">AO8/AE8</f>
        <v>#DIV/0!</v>
      </c>
      <c r="BB8" s="105" t="n">
        <f aca="false">ABS(Y8-AI8)+ABS(Z8-AJ8)+ABS(AA8-AK8)+ABS(AB8-AL8)</f>
        <v>0</v>
      </c>
      <c r="BC8" s="49"/>
      <c r="BE8" s="82"/>
    </row>
    <row r="9" customFormat="false" ht="12" hidden="false" customHeight="false" outlineLevel="0" collapsed="false">
      <c r="A9" s="55"/>
      <c r="B9" s="93"/>
      <c r="C9" s="47" t="n">
        <v>26</v>
      </c>
      <c r="D9" s="54" t="n">
        <f aca="false">C9+2</f>
        <v>28</v>
      </c>
      <c r="E9" s="94" t="n">
        <f aca="false">Anchor!B46</f>
        <v>37463.976</v>
      </c>
      <c r="F9" s="95" t="n">
        <f aca="false">Anchor!C46</f>
        <v>39.4089</v>
      </c>
      <c r="G9" s="95" t="n">
        <f aca="false">Anchor!D46</f>
        <v>39.5586</v>
      </c>
      <c r="H9" s="96" t="n">
        <f aca="false">Anchor!E46</f>
        <v>41.6225</v>
      </c>
      <c r="I9" s="81"/>
      <c r="J9" s="94" t="n">
        <f aca="false">Test!B46</f>
        <v>25637.8864</v>
      </c>
      <c r="K9" s="95" t="n">
        <f aca="false">Test!C46</f>
        <v>39.2075</v>
      </c>
      <c r="L9" s="95" t="n">
        <f aca="false">Test!D46</f>
        <v>39.5384</v>
      </c>
      <c r="M9" s="96" t="n">
        <f aca="false">Test!E46</f>
        <v>41.6205</v>
      </c>
      <c r="N9" s="82"/>
      <c r="O9" s="97"/>
      <c r="P9" s="98"/>
      <c r="Q9" s="98"/>
      <c r="R9" s="97"/>
      <c r="S9" s="98"/>
      <c r="T9" s="99"/>
      <c r="U9" s="97"/>
      <c r="V9" s="98"/>
      <c r="W9" s="99"/>
      <c r="X9" s="82"/>
      <c r="Y9" s="94" t="n">
        <f aca="false">Anchor!F46</f>
        <v>28095.344</v>
      </c>
      <c r="Z9" s="95" t="n">
        <f aca="false">Anchor!G46</f>
        <v>39.2215</v>
      </c>
      <c r="AA9" s="95" t="n">
        <f aca="false">Anchor!H46</f>
        <v>40.5972</v>
      </c>
      <c r="AB9" s="95" t="n">
        <f aca="false">Anchor!I46</f>
        <v>42.3884</v>
      </c>
      <c r="AC9" s="94" t="n">
        <f aca="false">Anchor!J46</f>
        <v>9215.42</v>
      </c>
      <c r="AD9" s="95" t="n">
        <f aca="false">Anchor!K46</f>
        <v>86.8</v>
      </c>
      <c r="AE9" s="95" t="n">
        <f aca="false">Anchor!L46</f>
        <v>0</v>
      </c>
      <c r="AF9" s="100" t="n">
        <f aca="false">AC9/3600</f>
        <v>2.55983888888889</v>
      </c>
      <c r="AG9" s="101" t="n">
        <f aca="false">E9+Y9</f>
        <v>65559.32</v>
      </c>
      <c r="AH9" s="82"/>
      <c r="AI9" s="94" t="n">
        <f aca="false">Test!F46</f>
        <v>28095.344</v>
      </c>
      <c r="AJ9" s="95" t="n">
        <f aca="false">Test!G46</f>
        <v>39.2215</v>
      </c>
      <c r="AK9" s="95" t="n">
        <f aca="false">Test!H46</f>
        <v>40.5972</v>
      </c>
      <c r="AL9" s="95" t="n">
        <f aca="false">Test!I46</f>
        <v>42.3884</v>
      </c>
      <c r="AM9" s="94" t="n">
        <f aca="false">Test!J46</f>
        <v>7108.52</v>
      </c>
      <c r="AN9" s="95" t="n">
        <f aca="false">Test!K46</f>
        <v>64.61</v>
      </c>
      <c r="AO9" s="95" t="n">
        <f aca="false">Test!L46</f>
        <v>0</v>
      </c>
      <c r="AP9" s="100" t="n">
        <f aca="false">AM9/3600</f>
        <v>1.97458888888889</v>
      </c>
      <c r="AQ9" s="101" t="n">
        <f aca="false">J9+AI9</f>
        <v>53733.2304</v>
      </c>
      <c r="AR9" s="82"/>
      <c r="AS9" s="94" t="n">
        <f aca="false">'Single Layer High Quality'!B46</f>
        <v>51053.5968</v>
      </c>
      <c r="AT9" s="95" t="n">
        <f aca="false">'Single Layer High Quality'!C46</f>
        <v>39.5486</v>
      </c>
      <c r="AU9" s="95" t="n">
        <f aca="false">'Single Layer High Quality'!D46</f>
        <v>39.7433</v>
      </c>
      <c r="AV9" s="96" t="n">
        <f aca="false">'Single Layer High Quality'!E46</f>
        <v>41.7845</v>
      </c>
      <c r="AW9" s="82"/>
      <c r="AX9" s="102" t="n">
        <f aca="false">AM9/AC9</f>
        <v>0.771372330289884</v>
      </c>
      <c r="AY9" s="103" t="n">
        <f aca="false">AN9/AD9</f>
        <v>0.744354838709677</v>
      </c>
      <c r="AZ9" s="104" t="e">
        <f aca="false">AO9/AE9</f>
        <v>#DIV/0!</v>
      </c>
      <c r="BB9" s="105" t="n">
        <f aca="false">ABS(Y9-AI9)+ABS(Z9-AJ9)+ABS(AA9-AK9)+ABS(AB9-AL9)</f>
        <v>0</v>
      </c>
      <c r="BC9" s="49"/>
      <c r="BE9" s="82"/>
    </row>
    <row r="10" customFormat="false" ht="12" hidden="false" customHeight="false" outlineLevel="0" collapsed="false">
      <c r="A10" s="55"/>
      <c r="B10" s="93"/>
      <c r="C10" s="47" t="n">
        <v>30</v>
      </c>
      <c r="D10" s="54" t="n">
        <f aca="false">C10+2</f>
        <v>32</v>
      </c>
      <c r="E10" s="94" t="n">
        <f aca="false">Anchor!B47</f>
        <v>22001.368</v>
      </c>
      <c r="F10" s="95" t="n">
        <f aca="false">Anchor!C47</f>
        <v>36.9122</v>
      </c>
      <c r="G10" s="95" t="n">
        <f aca="false">Anchor!D47</f>
        <v>38.1549</v>
      </c>
      <c r="H10" s="96" t="n">
        <f aca="false">Anchor!E47</f>
        <v>40.3074</v>
      </c>
      <c r="I10" s="81"/>
      <c r="J10" s="94" t="n">
        <f aca="false">Test!B47</f>
        <v>14738.24</v>
      </c>
      <c r="K10" s="95" t="n">
        <f aca="false">Test!C47</f>
        <v>36.6846</v>
      </c>
      <c r="L10" s="95" t="n">
        <f aca="false">Test!D47</f>
        <v>38.1514</v>
      </c>
      <c r="M10" s="96" t="n">
        <f aca="false">Test!E47</f>
        <v>40.3306</v>
      </c>
      <c r="N10" s="82"/>
      <c r="O10" s="97"/>
      <c r="P10" s="98"/>
      <c r="Q10" s="98"/>
      <c r="R10" s="97"/>
      <c r="S10" s="98"/>
      <c r="T10" s="99"/>
      <c r="U10" s="97"/>
      <c r="V10" s="98"/>
      <c r="W10" s="99"/>
      <c r="X10" s="82"/>
      <c r="Y10" s="94" t="n">
        <f aca="false">Anchor!F47</f>
        <v>18585.768</v>
      </c>
      <c r="Z10" s="95" t="n">
        <f aca="false">Anchor!G47</f>
        <v>36.2635</v>
      </c>
      <c r="AA10" s="95" t="n">
        <f aca="false">Anchor!H47</f>
        <v>38.9271</v>
      </c>
      <c r="AB10" s="95" t="n">
        <f aca="false">Anchor!I47</f>
        <v>40.9472</v>
      </c>
      <c r="AC10" s="94" t="n">
        <f aca="false">Anchor!J47</f>
        <v>8454.68</v>
      </c>
      <c r="AD10" s="95" t="n">
        <f aca="false">Anchor!K47</f>
        <v>80.13</v>
      </c>
      <c r="AE10" s="95" t="n">
        <f aca="false">Anchor!L47</f>
        <v>0</v>
      </c>
      <c r="AF10" s="100" t="n">
        <f aca="false">AC10/3600</f>
        <v>2.34852222222222</v>
      </c>
      <c r="AG10" s="101" t="n">
        <f aca="false">E10+Y10</f>
        <v>40587.136</v>
      </c>
      <c r="AH10" s="82"/>
      <c r="AI10" s="94" t="n">
        <f aca="false">Test!F47</f>
        <v>18585.768</v>
      </c>
      <c r="AJ10" s="95" t="n">
        <f aca="false">Test!G47</f>
        <v>36.2635</v>
      </c>
      <c r="AK10" s="95" t="n">
        <f aca="false">Test!H47</f>
        <v>38.9271</v>
      </c>
      <c r="AL10" s="95" t="n">
        <f aca="false">Test!I47</f>
        <v>40.9472</v>
      </c>
      <c r="AM10" s="94" t="n">
        <f aca="false">Test!J47</f>
        <v>8287.69</v>
      </c>
      <c r="AN10" s="95" t="n">
        <f aca="false">Test!K47</f>
        <v>72.94</v>
      </c>
      <c r="AO10" s="95" t="n">
        <f aca="false">Test!L47</f>
        <v>0</v>
      </c>
      <c r="AP10" s="100" t="n">
        <f aca="false">AM10/3600</f>
        <v>2.30213611111111</v>
      </c>
      <c r="AQ10" s="101" t="n">
        <f aca="false">J10+AI10</f>
        <v>33324.008</v>
      </c>
      <c r="AR10" s="82"/>
      <c r="AS10" s="94" t="n">
        <f aca="false">'Single Layer High Quality'!B47</f>
        <v>32700.6992</v>
      </c>
      <c r="AT10" s="95" t="n">
        <f aca="false">'Single Layer High Quality'!C47</f>
        <v>37.1152</v>
      </c>
      <c r="AU10" s="95" t="n">
        <f aca="false">'Single Layer High Quality'!D47</f>
        <v>38.348</v>
      </c>
      <c r="AV10" s="96" t="n">
        <f aca="false">'Single Layer High Quality'!E47</f>
        <v>40.463</v>
      </c>
      <c r="AW10" s="82"/>
      <c r="AX10" s="102" t="n">
        <f aca="false">AM10/AC10</f>
        <v>0.980248808943686</v>
      </c>
      <c r="AY10" s="103" t="n">
        <f aca="false">AN10/AD10</f>
        <v>0.910270809933857</v>
      </c>
      <c r="AZ10" s="104" t="e">
        <f aca="false">AO10/AE10</f>
        <v>#DIV/0!</v>
      </c>
      <c r="BB10" s="105" t="n">
        <f aca="false">ABS(Y10-AI10)+ABS(Z10-AJ10)+ABS(AA10-AK10)+ABS(AB10-AL10)</f>
        <v>0</v>
      </c>
      <c r="BC10" s="49"/>
      <c r="BE10" s="82"/>
    </row>
    <row r="11" customFormat="false" ht="12.75" hidden="false" customHeight="false" outlineLevel="0" collapsed="false">
      <c r="A11" s="55"/>
      <c r="B11" s="93"/>
      <c r="C11" s="106" t="n">
        <v>34</v>
      </c>
      <c r="D11" s="54" t="n">
        <f aca="false">C11+2</f>
        <v>36</v>
      </c>
      <c r="E11" s="108" t="n">
        <f aca="false">Anchor!B48</f>
        <v>12816.9776</v>
      </c>
      <c r="F11" s="109" t="n">
        <f aca="false">Anchor!C48</f>
        <v>34.4148</v>
      </c>
      <c r="G11" s="109" t="n">
        <f aca="false">Anchor!D48</f>
        <v>36.9174</v>
      </c>
      <c r="H11" s="110" t="n">
        <f aca="false">Anchor!E48</f>
        <v>39.1943</v>
      </c>
      <c r="I11" s="81"/>
      <c r="J11" s="108" t="n">
        <f aca="false">Test!B48</f>
        <v>8929.9456</v>
      </c>
      <c r="K11" s="109" t="n">
        <f aca="false">Test!C48</f>
        <v>34.1863</v>
      </c>
      <c r="L11" s="109" t="n">
        <f aca="false">Test!D48</f>
        <v>36.9441</v>
      </c>
      <c r="M11" s="110" t="n">
        <f aca="false">Test!E48</f>
        <v>39.2497</v>
      </c>
      <c r="N11" s="82"/>
      <c r="O11" s="111"/>
      <c r="P11" s="112"/>
      <c r="Q11" s="112"/>
      <c r="R11" s="111"/>
      <c r="S11" s="112"/>
      <c r="T11" s="113"/>
      <c r="U11" s="111"/>
      <c r="V11" s="112"/>
      <c r="W11" s="113"/>
      <c r="X11" s="82"/>
      <c r="Y11" s="108" t="n">
        <f aca="false">Anchor!F48</f>
        <v>11512.088</v>
      </c>
      <c r="Z11" s="109" t="n">
        <f aca="false">Anchor!G48</f>
        <v>33.418</v>
      </c>
      <c r="AA11" s="109" t="n">
        <f aca="false">Anchor!H48</f>
        <v>36.9103</v>
      </c>
      <c r="AB11" s="109" t="n">
        <f aca="false">Anchor!I48</f>
        <v>39.2024</v>
      </c>
      <c r="AC11" s="108" t="n">
        <f aca="false">Anchor!J48</f>
        <v>7710.65</v>
      </c>
      <c r="AD11" s="109" t="n">
        <f aca="false">Anchor!K48</f>
        <v>70.13</v>
      </c>
      <c r="AE11" s="109" t="n">
        <f aca="false">Anchor!L48</f>
        <v>0</v>
      </c>
      <c r="AF11" s="114" t="n">
        <f aca="false">AC11/3600</f>
        <v>2.14184722222222</v>
      </c>
      <c r="AG11" s="115" t="n">
        <f aca="false">E11+Y11</f>
        <v>24329.0656</v>
      </c>
      <c r="AH11" s="82"/>
      <c r="AI11" s="108" t="n">
        <f aca="false">Test!F48</f>
        <v>11512.088</v>
      </c>
      <c r="AJ11" s="109" t="n">
        <f aca="false">Test!G48</f>
        <v>33.418</v>
      </c>
      <c r="AK11" s="109" t="n">
        <f aca="false">Test!H48</f>
        <v>36.9103</v>
      </c>
      <c r="AL11" s="109" t="n">
        <f aca="false">Test!I48</f>
        <v>39.2024</v>
      </c>
      <c r="AM11" s="108" t="n">
        <f aca="false">Test!J48</f>
        <v>7710.56</v>
      </c>
      <c r="AN11" s="109" t="n">
        <f aca="false">Test!K48</f>
        <v>66.23</v>
      </c>
      <c r="AO11" s="109" t="n">
        <f aca="false">Test!L48</f>
        <v>0</v>
      </c>
      <c r="AP11" s="114" t="n">
        <f aca="false">AM11/3600</f>
        <v>2.14182222222222</v>
      </c>
      <c r="AQ11" s="115" t="n">
        <f aca="false">J11+AI11</f>
        <v>20442.0336</v>
      </c>
      <c r="AR11" s="82"/>
      <c r="AS11" s="108" t="n">
        <f aca="false">'Single Layer High Quality'!B48</f>
        <v>20551.7056</v>
      </c>
      <c r="AT11" s="109" t="n">
        <f aca="false">'Single Layer High Quality'!C48</f>
        <v>34.7037</v>
      </c>
      <c r="AU11" s="109" t="n">
        <f aca="false">'Single Layer High Quality'!D48</f>
        <v>37.0435</v>
      </c>
      <c r="AV11" s="110" t="n">
        <f aca="false">'Single Layer High Quality'!E48</f>
        <v>39.2695</v>
      </c>
      <c r="AW11" s="82"/>
      <c r="AX11" s="116" t="n">
        <f aca="false">AM11/AC11</f>
        <v>0.999988327832284</v>
      </c>
      <c r="AY11" s="117" t="n">
        <f aca="false">AN11/AD11</f>
        <v>0.944388991872237</v>
      </c>
      <c r="AZ11" s="118" t="e">
        <f aca="false">AO11/AE11</f>
        <v>#DIV/0!</v>
      </c>
      <c r="BB11" s="105" t="n">
        <f aca="false">ABS(Y11-AI11)+ABS(Z11-AJ11)+ABS(AA11-AK11)+ABS(AB11-AL11)</f>
        <v>0</v>
      </c>
      <c r="BC11" s="49"/>
      <c r="BE11" s="82"/>
    </row>
    <row r="12" customFormat="false" ht="12" hidden="false" customHeight="false" outlineLevel="0" collapsed="false">
      <c r="B12" s="76" t="s">
        <v>77</v>
      </c>
      <c r="C12" s="77" t="n">
        <f aca="false">C4</f>
        <v>22</v>
      </c>
      <c r="D12" s="75" t="n">
        <f aca="false">D4</f>
        <v>22</v>
      </c>
      <c r="E12" s="78" t="n">
        <f aca="false">Anchor!B49</f>
        <v>86728.6944</v>
      </c>
      <c r="F12" s="79" t="n">
        <f aca="false">Anchor!C49</f>
        <v>43.179</v>
      </c>
      <c r="G12" s="79" t="n">
        <f aca="false">Anchor!D49</f>
        <v>45.283</v>
      </c>
      <c r="H12" s="80" t="n">
        <f aca="false">Anchor!E49</f>
        <v>45.1201</v>
      </c>
      <c r="I12" s="81"/>
      <c r="J12" s="78" t="n">
        <f aca="false">Test!B49</f>
        <v>66250.3136</v>
      </c>
      <c r="K12" s="79" t="n">
        <f aca="false">Test!C49</f>
        <v>43.0949</v>
      </c>
      <c r="L12" s="79" t="n">
        <f aca="false">Test!D49</f>
        <v>45.191</v>
      </c>
      <c r="M12" s="80" t="n">
        <f aca="false">Test!E49</f>
        <v>45.0782</v>
      </c>
      <c r="N12" s="82"/>
      <c r="O12" s="83" t="e">
        <f aca="false">bdrate($AG12:$AG15,F12:F15,$AQ12:$AQ15,K12:K15)</f>
        <v>#VALUE!</v>
      </c>
      <c r="P12" s="84" t="e">
        <f aca="false">bdrate($AG12:$AG15,G12:G15,$AQ12:$AQ15,L12:L15)</f>
        <v>#VALUE!</v>
      </c>
      <c r="Q12" s="84" t="e">
        <f aca="false">bdrate($AG12:$AG15,H12:H15,$AQ12:$AQ15,M12:M15)</f>
        <v>#VALUE!</v>
      </c>
      <c r="R12" s="83" t="e">
        <f aca="false">bdrate($AS12:$AS15,AT12:AT15,$AQ12:$AQ15,K12:K15)</f>
        <v>#VALUE!</v>
      </c>
      <c r="S12" s="84" t="e">
        <f aca="false">bdrate($AS12:$AS15,AU12:AU15,$AQ12:$AQ15,L12:L15)</f>
        <v>#VALUE!</v>
      </c>
      <c r="T12" s="85" t="e">
        <f aca="false">bdrate($AS12:$AS15,AV12:AV15,$AQ12:$AQ15,M12:M15)</f>
        <v>#VALUE!</v>
      </c>
      <c r="U12" s="83" t="e">
        <f aca="false">bdrate($E12:$E15,F12:F15,$J12:$J15,K12:K15)</f>
        <v>#VALUE!</v>
      </c>
      <c r="V12" s="84" t="e">
        <f aca="false">bdrate($E12:$E15,G12:G15,$J12:$J15,L12:L15)</f>
        <v>#VALUE!</v>
      </c>
      <c r="W12" s="85" t="e">
        <f aca="false">bdrate($E12:$E15,H12:H15,$J12:$J15,M12:M15)</f>
        <v>#VALUE!</v>
      </c>
      <c r="X12" s="82"/>
      <c r="Y12" s="78" t="n">
        <f aca="false">Anchor!F49</f>
        <v>46650.9856</v>
      </c>
      <c r="Z12" s="79" t="n">
        <f aca="false">Anchor!G49</f>
        <v>41.7532</v>
      </c>
      <c r="AA12" s="79" t="n">
        <f aca="false">Anchor!H49</f>
        <v>44.5948</v>
      </c>
      <c r="AB12" s="79" t="n">
        <f aca="false">Anchor!I49</f>
        <v>45.3441</v>
      </c>
      <c r="AC12" s="78" t="n">
        <f aca="false">Anchor!J49</f>
        <v>11420.43</v>
      </c>
      <c r="AD12" s="79" t="n">
        <f aca="false">Anchor!K49</f>
        <v>105.08</v>
      </c>
      <c r="AE12" s="79" t="n">
        <f aca="false">Anchor!L49</f>
        <v>0</v>
      </c>
      <c r="AF12" s="86" t="n">
        <f aca="false">AC12/3600</f>
        <v>3.17234166666667</v>
      </c>
      <c r="AG12" s="87" t="n">
        <f aca="false">E12+Y12</f>
        <v>133379.68</v>
      </c>
      <c r="AH12" s="82"/>
      <c r="AI12" s="78" t="n">
        <f aca="false">Test!F49</f>
        <v>46650.9856</v>
      </c>
      <c r="AJ12" s="79" t="n">
        <f aca="false">Test!G49</f>
        <v>41.7532</v>
      </c>
      <c r="AK12" s="79" t="n">
        <f aca="false">Test!H49</f>
        <v>44.5948</v>
      </c>
      <c r="AL12" s="79" t="n">
        <f aca="false">Test!I49</f>
        <v>45.3441</v>
      </c>
      <c r="AM12" s="78" t="n">
        <f aca="false">Test!J49</f>
        <v>11143</v>
      </c>
      <c r="AN12" s="79" t="n">
        <f aca="false">Test!K49</f>
        <v>97.96</v>
      </c>
      <c r="AO12" s="79" t="n">
        <f aca="false">Test!L49</f>
        <v>0</v>
      </c>
      <c r="AP12" s="86" t="n">
        <f aca="false">AM12/3600</f>
        <v>3.09527777777778</v>
      </c>
      <c r="AQ12" s="87" t="n">
        <f aca="false">J12+AI12</f>
        <v>112901.2992</v>
      </c>
      <c r="AR12" s="82"/>
      <c r="AS12" s="94" t="n">
        <f aca="false">'Single Layer High Quality'!B49</f>
        <v>104641.256</v>
      </c>
      <c r="AT12" s="95" t="n">
        <f aca="false">'Single Layer High Quality'!C49</f>
        <v>43.2566</v>
      </c>
      <c r="AU12" s="95" t="n">
        <f aca="false">'Single Layer High Quality'!D49</f>
        <v>45.5359</v>
      </c>
      <c r="AV12" s="96" t="n">
        <f aca="false">'Single Layer High Quality'!E49</f>
        <v>45.2834</v>
      </c>
      <c r="AW12" s="82"/>
      <c r="AX12" s="88" t="n">
        <f aca="false">AM12/AC12</f>
        <v>0.975707569679951</v>
      </c>
      <c r="AY12" s="89" t="n">
        <f aca="false">AN12/AD12</f>
        <v>0.932242101256186</v>
      </c>
      <c r="AZ12" s="90" t="e">
        <f aca="false">AO12/AE12</f>
        <v>#DIV/0!</v>
      </c>
      <c r="BB12" s="91" t="n">
        <f aca="false">ABS(Y12-AI12)+ABS(Z12-AJ12)+ABS(AA12-AK12)+ABS(AB12-AL12)</f>
        <v>0</v>
      </c>
      <c r="BC12" s="49"/>
      <c r="BE12" s="82"/>
    </row>
    <row r="13" customFormat="false" ht="12" hidden="false" customHeight="false" outlineLevel="0" collapsed="false">
      <c r="A13" s="55"/>
      <c r="B13" s="120"/>
      <c r="C13" s="47" t="n">
        <f aca="false">C5</f>
        <v>26</v>
      </c>
      <c r="D13" s="55" t="n">
        <f aca="false">D5</f>
        <v>26</v>
      </c>
      <c r="E13" s="94" t="n">
        <f aca="false">Anchor!B50</f>
        <v>55158.4416</v>
      </c>
      <c r="F13" s="95" t="n">
        <f aca="false">Anchor!C50</f>
        <v>40.4247</v>
      </c>
      <c r="G13" s="95" t="n">
        <f aca="false">Anchor!D50</f>
        <v>43.3733</v>
      </c>
      <c r="H13" s="96" t="n">
        <f aca="false">Anchor!E50</f>
        <v>43.6636</v>
      </c>
      <c r="I13" s="81"/>
      <c r="J13" s="94" t="n">
        <f aca="false">Test!B50</f>
        <v>41229.2672</v>
      </c>
      <c r="K13" s="95" t="n">
        <f aca="false">Test!C50</f>
        <v>40.3491</v>
      </c>
      <c r="L13" s="95" t="n">
        <f aca="false">Test!D50</f>
        <v>43.3223</v>
      </c>
      <c r="M13" s="96" t="n">
        <f aca="false">Test!E50</f>
        <v>43.6574</v>
      </c>
      <c r="N13" s="82"/>
      <c r="O13" s="97"/>
      <c r="P13" s="98"/>
      <c r="Q13" s="98"/>
      <c r="R13" s="97"/>
      <c r="S13" s="98"/>
      <c r="T13" s="99"/>
      <c r="U13" s="97"/>
      <c r="V13" s="98"/>
      <c r="W13" s="99"/>
      <c r="X13" s="82"/>
      <c r="Y13" s="94" t="n">
        <f aca="false">Anchor!F50</f>
        <v>31538.0192</v>
      </c>
      <c r="Z13" s="95" t="n">
        <f aca="false">Anchor!G50</f>
        <v>38.5487</v>
      </c>
      <c r="AA13" s="95" t="n">
        <f aca="false">Anchor!H50</f>
        <v>42.222</v>
      </c>
      <c r="AB13" s="95" t="n">
        <f aca="false">Anchor!I50</f>
        <v>43.3234</v>
      </c>
      <c r="AC13" s="94" t="n">
        <f aca="false">Anchor!J50</f>
        <v>10193.21</v>
      </c>
      <c r="AD13" s="95" t="n">
        <f aca="false">Anchor!K50</f>
        <v>96.81</v>
      </c>
      <c r="AE13" s="95" t="n">
        <f aca="false">Anchor!L50</f>
        <v>0</v>
      </c>
      <c r="AF13" s="100" t="n">
        <f aca="false">AC13/3600</f>
        <v>2.83144722222222</v>
      </c>
      <c r="AG13" s="101" t="n">
        <f aca="false">E13+Y13</f>
        <v>86696.4608</v>
      </c>
      <c r="AH13" s="82"/>
      <c r="AI13" s="94" t="n">
        <f aca="false">Test!F50</f>
        <v>31538.0192</v>
      </c>
      <c r="AJ13" s="95" t="n">
        <f aca="false">Test!G50</f>
        <v>38.5487</v>
      </c>
      <c r="AK13" s="95" t="n">
        <f aca="false">Test!H50</f>
        <v>42.222</v>
      </c>
      <c r="AL13" s="95" t="n">
        <f aca="false">Test!I50</f>
        <v>43.3234</v>
      </c>
      <c r="AM13" s="94" t="n">
        <f aca="false">Test!J50</f>
        <v>9834.78</v>
      </c>
      <c r="AN13" s="95" t="n">
        <f aca="false">Test!K50</f>
        <v>93.39</v>
      </c>
      <c r="AO13" s="95" t="n">
        <f aca="false">Test!L50</f>
        <v>0</v>
      </c>
      <c r="AP13" s="100" t="n">
        <f aca="false">AM13/3600</f>
        <v>2.73188333333333</v>
      </c>
      <c r="AQ13" s="101" t="n">
        <f aca="false">J13+AI13</f>
        <v>72767.2864</v>
      </c>
      <c r="AR13" s="82"/>
      <c r="AS13" s="94" t="n">
        <f aca="false">'Single Layer High Quality'!B50</f>
        <v>67849.5008</v>
      </c>
      <c r="AT13" s="95" t="n">
        <f aca="false">'Single Layer High Quality'!C50</f>
        <v>40.4545</v>
      </c>
      <c r="AU13" s="95" t="n">
        <f aca="false">'Single Layer High Quality'!D50</f>
        <v>43.6016</v>
      </c>
      <c r="AV13" s="96" t="n">
        <f aca="false">'Single Layer High Quality'!E50</f>
        <v>43.8283</v>
      </c>
      <c r="AW13" s="82"/>
      <c r="AX13" s="102" t="n">
        <f aca="false">AM13/AC13</f>
        <v>0.964836395993019</v>
      </c>
      <c r="AY13" s="103" t="n">
        <f aca="false">AN13/AD13</f>
        <v>0.964673070963743</v>
      </c>
      <c r="AZ13" s="104" t="e">
        <f aca="false">AO13/AE13</f>
        <v>#DIV/0!</v>
      </c>
      <c r="BB13" s="105" t="n">
        <f aca="false">ABS(Y13-AI13)+ABS(Z13-AJ13)+ABS(AA13-AK13)+ABS(AB13-AL13)</f>
        <v>0</v>
      </c>
      <c r="BC13" s="49"/>
      <c r="BE13" s="82"/>
    </row>
    <row r="14" customFormat="false" ht="12" hidden="false" customHeight="false" outlineLevel="0" collapsed="false">
      <c r="A14" s="55"/>
      <c r="B14" s="93"/>
      <c r="C14" s="47" t="n">
        <f aca="false">C6</f>
        <v>30</v>
      </c>
      <c r="D14" s="55" t="n">
        <f aca="false">D6</f>
        <v>30</v>
      </c>
      <c r="E14" s="94" t="n">
        <f aca="false">Anchor!B51</f>
        <v>34649.7856</v>
      </c>
      <c r="F14" s="95" t="n">
        <f aca="false">Anchor!C51</f>
        <v>37.881</v>
      </c>
      <c r="G14" s="95" t="n">
        <f aca="false">Anchor!D51</f>
        <v>41.9346</v>
      </c>
      <c r="H14" s="96" t="n">
        <f aca="false">Anchor!E51</f>
        <v>42.5026</v>
      </c>
      <c r="I14" s="81"/>
      <c r="J14" s="94" t="n">
        <f aca="false">Test!B51</f>
        <v>25716.1488</v>
      </c>
      <c r="K14" s="95" t="n">
        <f aca="false">Test!C51</f>
        <v>37.7792</v>
      </c>
      <c r="L14" s="95" t="n">
        <f aca="false">Test!D51</f>
        <v>41.9236</v>
      </c>
      <c r="M14" s="96" t="n">
        <f aca="false">Test!E51</f>
        <v>42.5316</v>
      </c>
      <c r="N14" s="82"/>
      <c r="O14" s="97"/>
      <c r="P14" s="98"/>
      <c r="Q14" s="98"/>
      <c r="R14" s="97"/>
      <c r="S14" s="98"/>
      <c r="T14" s="99"/>
      <c r="U14" s="97"/>
      <c r="V14" s="98"/>
      <c r="W14" s="99"/>
      <c r="X14" s="82"/>
      <c r="Y14" s="94" t="n">
        <f aca="false">Anchor!F51</f>
        <v>21187.9616</v>
      </c>
      <c r="Z14" s="95" t="n">
        <f aca="false">Anchor!G51</f>
        <v>35.7074</v>
      </c>
      <c r="AA14" s="95" t="n">
        <f aca="false">Anchor!H51</f>
        <v>40.565</v>
      </c>
      <c r="AB14" s="95" t="n">
        <f aca="false">Anchor!I51</f>
        <v>41.7937</v>
      </c>
      <c r="AC14" s="94" t="n">
        <f aca="false">Anchor!J51</f>
        <v>6819.51</v>
      </c>
      <c r="AD14" s="95" t="n">
        <f aca="false">Anchor!K51</f>
        <v>70.5</v>
      </c>
      <c r="AE14" s="95" t="n">
        <f aca="false">Anchor!L51</f>
        <v>0</v>
      </c>
      <c r="AF14" s="100" t="n">
        <f aca="false">AC14/3600</f>
        <v>1.89430833333333</v>
      </c>
      <c r="AG14" s="101" t="n">
        <f aca="false">E14+Y14</f>
        <v>55837.7472</v>
      </c>
      <c r="AH14" s="82"/>
      <c r="AI14" s="94" t="n">
        <f aca="false">Test!F51</f>
        <v>21187.9616</v>
      </c>
      <c r="AJ14" s="95" t="n">
        <f aca="false">Test!G51</f>
        <v>35.7074</v>
      </c>
      <c r="AK14" s="95" t="n">
        <f aca="false">Test!H51</f>
        <v>40.565</v>
      </c>
      <c r="AL14" s="95" t="n">
        <f aca="false">Test!I51</f>
        <v>41.7937</v>
      </c>
      <c r="AM14" s="94" t="n">
        <f aca="false">Test!J51</f>
        <v>6768.15</v>
      </c>
      <c r="AN14" s="95" t="n">
        <f aca="false">Test!K51</f>
        <v>63.74</v>
      </c>
      <c r="AO14" s="95" t="n">
        <f aca="false">Test!L51</f>
        <v>0</v>
      </c>
      <c r="AP14" s="100" t="n">
        <f aca="false">AM14/3600</f>
        <v>1.88004166666667</v>
      </c>
      <c r="AQ14" s="101" t="n">
        <f aca="false">J14+AI14</f>
        <v>46904.1104</v>
      </c>
      <c r="AR14" s="82"/>
      <c r="AS14" s="94" t="n">
        <f aca="false">'Single Layer High Quality'!B51</f>
        <v>43924.5616</v>
      </c>
      <c r="AT14" s="95" t="n">
        <f aca="false">'Single Layer High Quality'!C51</f>
        <v>37.9347</v>
      </c>
      <c r="AU14" s="95" t="n">
        <f aca="false">'Single Layer High Quality'!D51</f>
        <v>42.112</v>
      </c>
      <c r="AV14" s="96" t="n">
        <f aca="false">'Single Layer High Quality'!E51</f>
        <v>42.627</v>
      </c>
      <c r="AW14" s="82"/>
      <c r="AX14" s="102" t="n">
        <f aca="false">AM14/AC14</f>
        <v>0.992468667103648</v>
      </c>
      <c r="AY14" s="103" t="n">
        <f aca="false">AN14/AD14</f>
        <v>0.904113475177305</v>
      </c>
      <c r="AZ14" s="104" t="e">
        <f aca="false">AO14/AE14</f>
        <v>#DIV/0!</v>
      </c>
      <c r="BB14" s="105" t="n">
        <f aca="false">ABS(Y14-AI14)+ABS(Z14-AJ14)+ABS(AA14-AK14)+ABS(AB14-AL14)</f>
        <v>0</v>
      </c>
      <c r="BC14" s="49"/>
      <c r="BE14" s="82"/>
    </row>
    <row r="15" customFormat="false" ht="12.75" hidden="false" customHeight="false" outlineLevel="0" collapsed="false">
      <c r="A15" s="55"/>
      <c r="B15" s="93"/>
      <c r="C15" s="106" t="n">
        <f aca="false">C7</f>
        <v>34</v>
      </c>
      <c r="D15" s="121" t="n">
        <f aca="false">D7</f>
        <v>34</v>
      </c>
      <c r="E15" s="108" t="n">
        <f aca="false">Anchor!B52</f>
        <v>20788.1216</v>
      </c>
      <c r="F15" s="109" t="n">
        <f aca="false">Anchor!C52</f>
        <v>35.3954</v>
      </c>
      <c r="G15" s="109" t="n">
        <f aca="false">Anchor!D52</f>
        <v>39.9884</v>
      </c>
      <c r="H15" s="110" t="n">
        <f aca="false">Anchor!E52</f>
        <v>40.7976</v>
      </c>
      <c r="I15" s="81"/>
      <c r="J15" s="108" t="n">
        <f aca="false">Test!B52</f>
        <v>15608.6464</v>
      </c>
      <c r="K15" s="109" t="n">
        <f aca="false">Test!C52</f>
        <v>35.2458</v>
      </c>
      <c r="L15" s="109" t="n">
        <f aca="false">Test!D52</f>
        <v>40.0472</v>
      </c>
      <c r="M15" s="110" t="n">
        <f aca="false">Test!E52</f>
        <v>40.8947</v>
      </c>
      <c r="N15" s="82"/>
      <c r="O15" s="111"/>
      <c r="P15" s="112"/>
      <c r="Q15" s="112"/>
      <c r="R15" s="111"/>
      <c r="S15" s="112"/>
      <c r="T15" s="113"/>
      <c r="U15" s="111"/>
      <c r="V15" s="112"/>
      <c r="W15" s="113"/>
      <c r="X15" s="82"/>
      <c r="Y15" s="108" t="n">
        <f aca="false">Anchor!F52</f>
        <v>13912.9184</v>
      </c>
      <c r="Z15" s="109" t="n">
        <f aca="false">Anchor!G52</f>
        <v>33.0296</v>
      </c>
      <c r="AA15" s="109" t="n">
        <f aca="false">Anchor!H52</f>
        <v>38.3967</v>
      </c>
      <c r="AB15" s="109" t="n">
        <f aca="false">Anchor!I52</f>
        <v>39.679</v>
      </c>
      <c r="AC15" s="108" t="n">
        <f aca="false">Anchor!J52</f>
        <v>8062.24</v>
      </c>
      <c r="AD15" s="109" t="n">
        <f aca="false">Anchor!K52</f>
        <v>95.07</v>
      </c>
      <c r="AE15" s="109" t="n">
        <f aca="false">Anchor!L52</f>
        <v>0</v>
      </c>
      <c r="AF15" s="114" t="n">
        <f aca="false">AC15/3600</f>
        <v>2.23951111111111</v>
      </c>
      <c r="AG15" s="115" t="n">
        <f aca="false">E15+Y15</f>
        <v>34701.04</v>
      </c>
      <c r="AH15" s="82"/>
      <c r="AI15" s="108" t="n">
        <f aca="false">Test!F52</f>
        <v>13912.9184</v>
      </c>
      <c r="AJ15" s="109" t="n">
        <f aca="false">Test!G52</f>
        <v>33.0296</v>
      </c>
      <c r="AK15" s="109" t="n">
        <f aca="false">Test!H52</f>
        <v>38.3967</v>
      </c>
      <c r="AL15" s="109" t="n">
        <f aca="false">Test!I52</f>
        <v>39.679</v>
      </c>
      <c r="AM15" s="108" t="n">
        <f aca="false">Test!J52</f>
        <v>8105.47</v>
      </c>
      <c r="AN15" s="109" t="n">
        <f aca="false">Test!K52</f>
        <v>76.58</v>
      </c>
      <c r="AO15" s="109" t="n">
        <f aca="false">Test!L52</f>
        <v>0</v>
      </c>
      <c r="AP15" s="114" t="n">
        <f aca="false">AM15/3600</f>
        <v>2.25151944444444</v>
      </c>
      <c r="AQ15" s="115" t="n">
        <f aca="false">J15+AI15</f>
        <v>29521.5648</v>
      </c>
      <c r="AR15" s="82"/>
      <c r="AS15" s="94" t="n">
        <f aca="false">'Single Layer High Quality'!B52</f>
        <v>27749.4208</v>
      </c>
      <c r="AT15" s="95" t="n">
        <f aca="false">'Single Layer High Quality'!C52</f>
        <v>35.5213</v>
      </c>
      <c r="AU15" s="95" t="n">
        <f aca="false">'Single Layer High Quality'!D52</f>
        <v>40.0994</v>
      </c>
      <c r="AV15" s="96" t="n">
        <f aca="false">'Single Layer High Quality'!E52</f>
        <v>40.882</v>
      </c>
      <c r="AW15" s="82"/>
      <c r="AX15" s="116" t="n">
        <f aca="false">AM15/AC15</f>
        <v>1.0053620333803</v>
      </c>
      <c r="AY15" s="117" t="n">
        <f aca="false">AN15/AD15</f>
        <v>0.805511728200274</v>
      </c>
      <c r="AZ15" s="118" t="e">
        <f aca="false">AO15/AE15</f>
        <v>#DIV/0!</v>
      </c>
      <c r="BB15" s="119" t="n">
        <f aca="false">ABS(Y15-AI15)+ABS(Z15-AJ15)+ABS(AA15-AK15)+ABS(AB15-AL15)</f>
        <v>0</v>
      </c>
      <c r="BC15" s="49"/>
      <c r="BE15" s="82"/>
    </row>
    <row r="16" customFormat="false" ht="12" hidden="false" customHeight="false" outlineLevel="0" collapsed="false">
      <c r="A16" s="55"/>
      <c r="B16" s="93"/>
      <c r="C16" s="77" t="n">
        <f aca="false">C8</f>
        <v>22</v>
      </c>
      <c r="D16" s="75" t="n">
        <f aca="false">D8</f>
        <v>24</v>
      </c>
      <c r="E16" s="78" t="n">
        <f aca="false">Anchor!B53</f>
        <v>66190.6944</v>
      </c>
      <c r="F16" s="79" t="n">
        <f aca="false">Anchor!C53</f>
        <v>41.8024</v>
      </c>
      <c r="G16" s="79" t="n">
        <f aca="false">Anchor!D53</f>
        <v>44.2628</v>
      </c>
      <c r="H16" s="80" t="n">
        <f aca="false">Anchor!E53</f>
        <v>44.3683</v>
      </c>
      <c r="I16" s="81"/>
      <c r="J16" s="78" t="n">
        <f aca="false">Test!B53</f>
        <v>45208.0784</v>
      </c>
      <c r="K16" s="79" t="n">
        <f aca="false">Test!C53</f>
        <v>41.671</v>
      </c>
      <c r="L16" s="79" t="n">
        <f aca="false">Test!D53</f>
        <v>44.1692</v>
      </c>
      <c r="M16" s="80" t="n">
        <f aca="false">Test!E53</f>
        <v>44.3305</v>
      </c>
      <c r="N16" s="82"/>
      <c r="O16" s="83" t="e">
        <f aca="false">bdrate($AG16:$AG19,F16:F19,$AQ16:$AQ19,K16:K19)</f>
        <v>#VALUE!</v>
      </c>
      <c r="P16" s="84" t="e">
        <f aca="false">bdrate($AG16:$AG19,G16:G19,$AQ16:$AQ19,L16:L19)</f>
        <v>#VALUE!</v>
      </c>
      <c r="Q16" s="84" t="e">
        <f aca="false">bdrate($AG16:$AG19,H16:H19,$AQ16:$AQ19,M16:M19)</f>
        <v>#VALUE!</v>
      </c>
      <c r="R16" s="83" t="e">
        <f aca="false">bdrate($AS16:$AS19,AT16:AT19,$AQ16:$AQ19,K16:K19)</f>
        <v>#VALUE!</v>
      </c>
      <c r="S16" s="84" t="e">
        <f aca="false">bdrate($AS16:$AS19,AU16:AU19,$AQ16:$AQ19,L16:L19)</f>
        <v>#VALUE!</v>
      </c>
      <c r="T16" s="85" t="e">
        <f aca="false">bdrate($AS16:$AS19,AV16:AV19,$AQ16:$AQ19,M16:M19)</f>
        <v>#VALUE!</v>
      </c>
      <c r="U16" s="83" t="e">
        <f aca="false">bdrate($E16:$E19,F16:F19,$J16:$J19,K16:K19)</f>
        <v>#VALUE!</v>
      </c>
      <c r="V16" s="84" t="e">
        <f aca="false">bdrate($E16:$E19,G16:G19,$J16:$J19,L16:L19)</f>
        <v>#VALUE!</v>
      </c>
      <c r="W16" s="85" t="e">
        <f aca="false">bdrate($E16:$E19,H16:H19,$J16:$J19,M16:M19)</f>
        <v>#VALUE!</v>
      </c>
      <c r="X16" s="82"/>
      <c r="Y16" s="78" t="n">
        <f aca="false">Anchor!F53</f>
        <v>46650.9856</v>
      </c>
      <c r="Z16" s="79" t="n">
        <f aca="false">Anchor!G53</f>
        <v>41.7532</v>
      </c>
      <c r="AA16" s="79" t="n">
        <f aca="false">Anchor!H53</f>
        <v>44.5948</v>
      </c>
      <c r="AB16" s="79" t="n">
        <f aca="false">Anchor!I53</f>
        <v>45.3441</v>
      </c>
      <c r="AC16" s="78" t="n">
        <f aca="false">Anchor!J53</f>
        <v>10612.13</v>
      </c>
      <c r="AD16" s="79" t="n">
        <f aca="false">Anchor!K53</f>
        <v>101.4</v>
      </c>
      <c r="AE16" s="79" t="n">
        <f aca="false">Anchor!L53</f>
        <v>0</v>
      </c>
      <c r="AF16" s="86" t="n">
        <f aca="false">AC16/3600</f>
        <v>2.94781388888889</v>
      </c>
      <c r="AG16" s="87" t="n">
        <f aca="false">E16+Y16</f>
        <v>112841.68</v>
      </c>
      <c r="AH16" s="82"/>
      <c r="AI16" s="78" t="n">
        <f aca="false">Test!F53</f>
        <v>46650.9856</v>
      </c>
      <c r="AJ16" s="79" t="n">
        <f aca="false">Test!G53</f>
        <v>41.7532</v>
      </c>
      <c r="AK16" s="79" t="n">
        <f aca="false">Test!H53</f>
        <v>44.5948</v>
      </c>
      <c r="AL16" s="79" t="n">
        <f aca="false">Test!I53</f>
        <v>45.3441</v>
      </c>
      <c r="AM16" s="78" t="n">
        <f aca="false">Test!J53</f>
        <v>10530.12</v>
      </c>
      <c r="AN16" s="79" t="n">
        <f aca="false">Test!K53</f>
        <v>92.94</v>
      </c>
      <c r="AO16" s="79" t="n">
        <f aca="false">Test!L53</f>
        <v>0</v>
      </c>
      <c r="AP16" s="86" t="n">
        <f aca="false">AM16/3600</f>
        <v>2.92503333333333</v>
      </c>
      <c r="AQ16" s="87" t="n">
        <f aca="false">J16+AI16</f>
        <v>91859.064</v>
      </c>
      <c r="AR16" s="82"/>
      <c r="AS16" s="78" t="n">
        <f aca="false">'Single Layer High Quality'!B53</f>
        <v>84901.8496</v>
      </c>
      <c r="AT16" s="79" t="n">
        <f aca="false">'Single Layer High Quality'!C53</f>
        <v>41.8859</v>
      </c>
      <c r="AU16" s="79" t="n">
        <f aca="false">'Single Layer High Quality'!D53</f>
        <v>44.5954</v>
      </c>
      <c r="AV16" s="80" t="n">
        <f aca="false">'Single Layer High Quality'!E53</f>
        <v>44.5788</v>
      </c>
      <c r="AW16" s="82"/>
      <c r="AX16" s="88" t="n">
        <f aca="false">AM16/AC16</f>
        <v>0.992272050945475</v>
      </c>
      <c r="AY16" s="89" t="n">
        <f aca="false">AN16/AD16</f>
        <v>0.916568047337278</v>
      </c>
      <c r="AZ16" s="90" t="e">
        <f aca="false">AO16/AE16</f>
        <v>#DIV/0!</v>
      </c>
      <c r="BB16" s="105" t="n">
        <f aca="false">ABS(Y16-AI16)+ABS(Z16-AJ16)+ABS(AA16-AK16)+ABS(AB16-AL16)</f>
        <v>0</v>
      </c>
      <c r="BC16" s="49"/>
      <c r="BE16" s="82"/>
    </row>
    <row r="17" customFormat="false" ht="12" hidden="false" customHeight="false" outlineLevel="0" collapsed="false">
      <c r="A17" s="55"/>
      <c r="B17" s="93"/>
      <c r="C17" s="47" t="n">
        <f aca="false">C9</f>
        <v>26</v>
      </c>
      <c r="D17" s="55" t="n">
        <f aca="false">D9</f>
        <v>28</v>
      </c>
      <c r="E17" s="94" t="n">
        <f aca="false">Anchor!B54</f>
        <v>40773.8736</v>
      </c>
      <c r="F17" s="95" t="n">
        <f aca="false">Anchor!C54</f>
        <v>39.1088</v>
      </c>
      <c r="G17" s="95" t="n">
        <f aca="false">Anchor!D54</f>
        <v>42.3442</v>
      </c>
      <c r="H17" s="96" t="n">
        <f aca="false">Anchor!E54</f>
        <v>42.8699</v>
      </c>
      <c r="I17" s="81"/>
      <c r="J17" s="94" t="n">
        <f aca="false">Test!B54</f>
        <v>26272.736</v>
      </c>
      <c r="K17" s="95" t="n">
        <f aca="false">Test!C54</f>
        <v>38.9653</v>
      </c>
      <c r="L17" s="95" t="n">
        <f aca="false">Test!D54</f>
        <v>42.3151</v>
      </c>
      <c r="M17" s="96" t="n">
        <f aca="false">Test!E54</f>
        <v>42.8837</v>
      </c>
      <c r="N17" s="82"/>
      <c r="O17" s="97"/>
      <c r="P17" s="98"/>
      <c r="Q17" s="98"/>
      <c r="R17" s="97"/>
      <c r="S17" s="98"/>
      <c r="T17" s="99"/>
      <c r="U17" s="97"/>
      <c r="V17" s="98"/>
      <c r="W17" s="99"/>
      <c r="X17" s="82"/>
      <c r="Y17" s="94" t="n">
        <f aca="false">Anchor!F54</f>
        <v>31538.0192</v>
      </c>
      <c r="Z17" s="95" t="n">
        <f aca="false">Anchor!G54</f>
        <v>38.5487</v>
      </c>
      <c r="AA17" s="95" t="n">
        <f aca="false">Anchor!H54</f>
        <v>42.222</v>
      </c>
      <c r="AB17" s="95" t="n">
        <f aca="false">Anchor!I54</f>
        <v>43.3234</v>
      </c>
      <c r="AC17" s="94" t="n">
        <f aca="false">Anchor!J54</f>
        <v>9583.54</v>
      </c>
      <c r="AD17" s="95" t="n">
        <f aca="false">Anchor!K54</f>
        <v>94.18</v>
      </c>
      <c r="AE17" s="95" t="n">
        <f aca="false">Anchor!L54</f>
        <v>0</v>
      </c>
      <c r="AF17" s="100" t="n">
        <f aca="false">AC17/3600</f>
        <v>2.66209444444444</v>
      </c>
      <c r="AG17" s="101" t="n">
        <f aca="false">E17+Y17</f>
        <v>72311.8928</v>
      </c>
      <c r="AH17" s="82"/>
      <c r="AI17" s="94" t="n">
        <f aca="false">Test!F54</f>
        <v>31538.0192</v>
      </c>
      <c r="AJ17" s="95" t="n">
        <f aca="false">Test!G54</f>
        <v>38.5487</v>
      </c>
      <c r="AK17" s="95" t="n">
        <f aca="false">Test!H54</f>
        <v>42.222</v>
      </c>
      <c r="AL17" s="95" t="n">
        <f aca="false">Test!I54</f>
        <v>43.3234</v>
      </c>
      <c r="AM17" s="94" t="n">
        <f aca="false">Test!J54</f>
        <v>9390.23</v>
      </c>
      <c r="AN17" s="95" t="n">
        <f aca="false">Test!K54</f>
        <v>84.1</v>
      </c>
      <c r="AO17" s="95" t="n">
        <f aca="false">Test!L54</f>
        <v>0</v>
      </c>
      <c r="AP17" s="100" t="n">
        <f aca="false">AM17/3600</f>
        <v>2.60839722222222</v>
      </c>
      <c r="AQ17" s="101" t="n">
        <f aca="false">J17+AI17</f>
        <v>57810.7552</v>
      </c>
      <c r="AR17" s="82"/>
      <c r="AS17" s="94" t="n">
        <f aca="false">'Single Layer High Quality'!B54</f>
        <v>54342.352</v>
      </c>
      <c r="AT17" s="95" t="n">
        <f aca="false">'Single Layer High Quality'!C54</f>
        <v>39.1785</v>
      </c>
      <c r="AU17" s="95" t="n">
        <f aca="false">'Single Layer High Quality'!D54</f>
        <v>42.6211</v>
      </c>
      <c r="AV17" s="96" t="n">
        <f aca="false">'Single Layer High Quality'!E54</f>
        <v>43.0445</v>
      </c>
      <c r="AW17" s="82"/>
      <c r="AX17" s="102" t="n">
        <f aca="false">AM17/AC17</f>
        <v>0.979828956732063</v>
      </c>
      <c r="AY17" s="103" t="n">
        <f aca="false">AN17/AD17</f>
        <v>0.892970906774262</v>
      </c>
      <c r="AZ17" s="104" t="e">
        <f aca="false">AO17/AE17</f>
        <v>#DIV/0!</v>
      </c>
      <c r="BB17" s="105" t="n">
        <f aca="false">ABS(Y17-AI17)+ABS(Z17-AJ17)+ABS(AA17-AK17)+ABS(AB17-AL17)</f>
        <v>0</v>
      </c>
      <c r="BC17" s="49"/>
      <c r="BE17" s="82"/>
    </row>
    <row r="18" customFormat="false" ht="12" hidden="false" customHeight="false" outlineLevel="0" collapsed="false">
      <c r="A18" s="55"/>
      <c r="B18" s="93"/>
      <c r="C18" s="47" t="n">
        <f aca="false">C10</f>
        <v>30</v>
      </c>
      <c r="D18" s="55" t="n">
        <f aca="false">D10</f>
        <v>32</v>
      </c>
      <c r="E18" s="94" t="n">
        <f aca="false">Anchor!B55</f>
        <v>24370.2048</v>
      </c>
      <c r="F18" s="95" t="n">
        <f aca="false">Anchor!C55</f>
        <v>36.5751</v>
      </c>
      <c r="G18" s="95" t="n">
        <f aca="false">Anchor!D55</f>
        <v>40.8792</v>
      </c>
      <c r="H18" s="96" t="n">
        <f aca="false">Anchor!E55</f>
        <v>41.6269</v>
      </c>
      <c r="I18" s="81"/>
      <c r="J18" s="94" t="n">
        <f aca="false">Test!B55</f>
        <v>14722.9168</v>
      </c>
      <c r="K18" s="95" t="n">
        <f aca="false">Test!C55</f>
        <v>36.368</v>
      </c>
      <c r="L18" s="95" t="n">
        <f aca="false">Test!D55</f>
        <v>40.8955</v>
      </c>
      <c r="M18" s="96" t="n">
        <f aca="false">Test!E55</f>
        <v>41.6827</v>
      </c>
      <c r="N18" s="82"/>
      <c r="O18" s="97"/>
      <c r="P18" s="98"/>
      <c r="Q18" s="98"/>
      <c r="R18" s="97"/>
      <c r="S18" s="98"/>
      <c r="T18" s="99"/>
      <c r="U18" s="97"/>
      <c r="V18" s="98"/>
      <c r="W18" s="99"/>
      <c r="X18" s="82"/>
      <c r="Y18" s="94" t="n">
        <f aca="false">Anchor!F55</f>
        <v>21187.9616</v>
      </c>
      <c r="Z18" s="95" t="n">
        <f aca="false">Anchor!G55</f>
        <v>35.7074</v>
      </c>
      <c r="AA18" s="95" t="n">
        <f aca="false">Anchor!H55</f>
        <v>40.565</v>
      </c>
      <c r="AB18" s="95" t="n">
        <f aca="false">Anchor!I55</f>
        <v>41.7937</v>
      </c>
      <c r="AC18" s="94" t="n">
        <f aca="false">Anchor!J55</f>
        <v>8838.94</v>
      </c>
      <c r="AD18" s="95" t="n">
        <f aca="false">Anchor!K55</f>
        <v>83.38</v>
      </c>
      <c r="AE18" s="95" t="n">
        <f aca="false">Anchor!L55</f>
        <v>0</v>
      </c>
      <c r="AF18" s="100" t="n">
        <f aca="false">AC18/3600</f>
        <v>2.45526111111111</v>
      </c>
      <c r="AG18" s="101" t="n">
        <f aca="false">E18+Y18</f>
        <v>45558.1664</v>
      </c>
      <c r="AH18" s="82"/>
      <c r="AI18" s="94" t="n">
        <f aca="false">Test!F55</f>
        <v>21187.9616</v>
      </c>
      <c r="AJ18" s="95" t="n">
        <f aca="false">Test!G55</f>
        <v>35.7074</v>
      </c>
      <c r="AK18" s="95" t="n">
        <f aca="false">Test!H55</f>
        <v>40.565</v>
      </c>
      <c r="AL18" s="95" t="n">
        <f aca="false">Test!I55</f>
        <v>41.7937</v>
      </c>
      <c r="AM18" s="94" t="n">
        <f aca="false">Test!J55</f>
        <v>8556.36</v>
      </c>
      <c r="AN18" s="95" t="n">
        <f aca="false">Test!K55</f>
        <v>77.49</v>
      </c>
      <c r="AO18" s="95" t="n">
        <f aca="false">Test!L55</f>
        <v>0</v>
      </c>
      <c r="AP18" s="100" t="n">
        <f aca="false">AM18/3600</f>
        <v>2.37676666666667</v>
      </c>
      <c r="AQ18" s="101" t="n">
        <f aca="false">J18+AI18</f>
        <v>35910.8784</v>
      </c>
      <c r="AR18" s="82"/>
      <c r="AS18" s="94" t="n">
        <f aca="false">'Single Layer High Quality'!B55</f>
        <v>34771.3008</v>
      </c>
      <c r="AT18" s="95" t="n">
        <f aca="false">'Single Layer High Quality'!C55</f>
        <v>36.695</v>
      </c>
      <c r="AU18" s="95" t="n">
        <f aca="false">'Single Layer High Quality'!D55</f>
        <v>41.1248</v>
      </c>
      <c r="AV18" s="96" t="n">
        <f aca="false">'Single Layer High Quality'!E55</f>
        <v>41.7678</v>
      </c>
      <c r="AW18" s="82"/>
      <c r="AX18" s="102" t="n">
        <f aca="false">AM18/AC18</f>
        <v>0.968030103157166</v>
      </c>
      <c r="AY18" s="103" t="n">
        <f aca="false">AN18/AD18</f>
        <v>0.929359558647158</v>
      </c>
      <c r="AZ18" s="104" t="e">
        <f aca="false">AO18/AE18</f>
        <v>#DIV/0!</v>
      </c>
      <c r="BB18" s="105" t="n">
        <f aca="false">ABS(Y18-AI18)+ABS(Z18-AJ18)+ABS(AA18-AK18)+ABS(AB18-AL18)</f>
        <v>0</v>
      </c>
      <c r="BC18" s="49"/>
      <c r="BE18" s="82"/>
    </row>
    <row r="19" customFormat="false" ht="12.75" hidden="false" customHeight="false" outlineLevel="0" collapsed="false">
      <c r="A19" s="55"/>
      <c r="B19" s="93"/>
      <c r="C19" s="106" t="n">
        <f aca="false">C11</f>
        <v>34</v>
      </c>
      <c r="D19" s="121" t="n">
        <f aca="false">D11</f>
        <v>36</v>
      </c>
      <c r="E19" s="108" t="n">
        <f aca="false">Anchor!B56</f>
        <v>14571.336</v>
      </c>
      <c r="F19" s="109" t="n">
        <f aca="false">Anchor!C56</f>
        <v>34.1572</v>
      </c>
      <c r="G19" s="109" t="n">
        <f aca="false">Anchor!D56</f>
        <v>39.5341</v>
      </c>
      <c r="H19" s="110" t="n">
        <f aca="false">Anchor!E56</f>
        <v>40.4228</v>
      </c>
      <c r="I19" s="81"/>
      <c r="J19" s="108" t="n">
        <f aca="false">Test!B56</f>
        <v>8635.4992</v>
      </c>
      <c r="K19" s="109" t="n">
        <f aca="false">Test!C56</f>
        <v>33.8559</v>
      </c>
      <c r="L19" s="109" t="n">
        <f aca="false">Test!D56</f>
        <v>39.6729</v>
      </c>
      <c r="M19" s="110" t="n">
        <f aca="false">Test!E56</f>
        <v>40.6272</v>
      </c>
      <c r="N19" s="82"/>
      <c r="O19" s="111"/>
      <c r="P19" s="112"/>
      <c r="Q19" s="112"/>
      <c r="R19" s="111"/>
      <c r="S19" s="112"/>
      <c r="T19" s="113"/>
      <c r="U19" s="111"/>
      <c r="V19" s="112"/>
      <c r="W19" s="113"/>
      <c r="X19" s="82"/>
      <c r="Y19" s="108" t="n">
        <f aca="false">Anchor!F56</f>
        <v>13912.9184</v>
      </c>
      <c r="Z19" s="109" t="n">
        <f aca="false">Anchor!G56</f>
        <v>33.0296</v>
      </c>
      <c r="AA19" s="109" t="n">
        <f aca="false">Anchor!H56</f>
        <v>38.3967</v>
      </c>
      <c r="AB19" s="109" t="n">
        <f aca="false">Anchor!I56</f>
        <v>39.679</v>
      </c>
      <c r="AC19" s="108" t="n">
        <f aca="false">Anchor!J56</f>
        <v>6045.47</v>
      </c>
      <c r="AD19" s="109" t="n">
        <f aca="false">Anchor!K56</f>
        <v>58.67</v>
      </c>
      <c r="AE19" s="109" t="n">
        <f aca="false">Anchor!L56</f>
        <v>0</v>
      </c>
      <c r="AF19" s="114" t="n">
        <f aca="false">AC19/3600</f>
        <v>1.67929722222222</v>
      </c>
      <c r="AG19" s="115" t="n">
        <f aca="false">E19+Y19</f>
        <v>28484.2544</v>
      </c>
      <c r="AH19" s="82"/>
      <c r="AI19" s="108" t="n">
        <f aca="false">Test!F56</f>
        <v>13912.9184</v>
      </c>
      <c r="AJ19" s="109" t="n">
        <f aca="false">Test!G56</f>
        <v>33.0296</v>
      </c>
      <c r="AK19" s="109" t="n">
        <f aca="false">Test!H56</f>
        <v>38.3967</v>
      </c>
      <c r="AL19" s="109" t="n">
        <f aca="false">Test!I56</f>
        <v>39.679</v>
      </c>
      <c r="AM19" s="108" t="n">
        <f aca="false">Test!J56</f>
        <v>7724.38</v>
      </c>
      <c r="AN19" s="109" t="n">
        <f aca="false">Test!K56</f>
        <v>70.51</v>
      </c>
      <c r="AO19" s="109" t="n">
        <f aca="false">Test!L56</f>
        <v>0</v>
      </c>
      <c r="AP19" s="114" t="n">
        <f aca="false">AM19/3600</f>
        <v>2.14566111111111</v>
      </c>
      <c r="AQ19" s="115" t="n">
        <f aca="false">J19+AI19</f>
        <v>22548.4176</v>
      </c>
      <c r="AR19" s="82"/>
      <c r="AS19" s="108" t="n">
        <f aca="false">'Single Layer High Quality'!B56</f>
        <v>22522.4976</v>
      </c>
      <c r="AT19" s="109" t="n">
        <f aca="false">'Single Layer High Quality'!C56</f>
        <v>34.4027</v>
      </c>
      <c r="AU19" s="109" t="n">
        <f aca="false">'Single Layer High Quality'!D56</f>
        <v>39.6152</v>
      </c>
      <c r="AV19" s="110" t="n">
        <f aca="false">'Single Layer High Quality'!E56</f>
        <v>40.4648</v>
      </c>
      <c r="AW19" s="82"/>
      <c r="AX19" s="116" t="n">
        <f aca="false">AM19/AC19</f>
        <v>1.27771372614536</v>
      </c>
      <c r="AY19" s="117" t="n">
        <f aca="false">AN19/AD19</f>
        <v>1.20180671552753</v>
      </c>
      <c r="AZ19" s="118" t="e">
        <f aca="false">AO19/AE19</f>
        <v>#DIV/0!</v>
      </c>
      <c r="BB19" s="105" t="n">
        <f aca="false">ABS(Y19-AI19)+ABS(Z19-AJ19)+ABS(AA19-AK19)+ABS(AB19-AL19)</f>
        <v>0</v>
      </c>
      <c r="BC19" s="49"/>
      <c r="BE19" s="82"/>
    </row>
    <row r="20" customFormat="false" ht="12" hidden="false" customHeight="false" outlineLevel="0" collapsed="false">
      <c r="A20" s="75" t="s">
        <v>10</v>
      </c>
      <c r="B20" s="76" t="s">
        <v>78</v>
      </c>
      <c r="C20" s="77" t="n">
        <f aca="false">C12</f>
        <v>22</v>
      </c>
      <c r="D20" s="75" t="n">
        <f aca="false">D12</f>
        <v>22</v>
      </c>
      <c r="E20" s="78" t="n">
        <f aca="false">Anchor!B57</f>
        <v>16048.1968</v>
      </c>
      <c r="F20" s="79" t="n">
        <f aca="false">Anchor!C57</f>
        <v>42.6206</v>
      </c>
      <c r="G20" s="79" t="n">
        <f aca="false">Anchor!D57</f>
        <v>44.3045</v>
      </c>
      <c r="H20" s="80" t="n">
        <f aca="false">Anchor!E57</f>
        <v>45.7672</v>
      </c>
      <c r="I20" s="81"/>
      <c r="J20" s="78" t="n">
        <f aca="false">Test!B57</f>
        <v>13068.2272</v>
      </c>
      <c r="K20" s="79" t="n">
        <f aca="false">Test!C57</f>
        <v>42.5882</v>
      </c>
      <c r="L20" s="79" t="n">
        <f aca="false">Test!D57</f>
        <v>44.2932</v>
      </c>
      <c r="M20" s="80" t="n">
        <f aca="false">Test!E57</f>
        <v>45.7561</v>
      </c>
      <c r="N20" s="82"/>
      <c r="O20" s="83" t="e">
        <f aca="false">bdrate($AG20:$AG23,F20:F23,$AQ20:$AQ23,K20:K23)</f>
        <v>#VALUE!</v>
      </c>
      <c r="P20" s="84" t="e">
        <f aca="false">bdrate($AG20:$AG23,G20:G23,$AQ20:$AQ23,L20:L23)</f>
        <v>#VALUE!</v>
      </c>
      <c r="Q20" s="84" t="e">
        <f aca="false">bdrate($AG20:$AG23,H20:H23,$AQ20:$AQ23,M20:M23)</f>
        <v>#VALUE!</v>
      </c>
      <c r="R20" s="83" t="e">
        <f aca="false">bdrate($AS20:$AS23,AT20:AT23,$AQ20:$AQ23,K20:K23)</f>
        <v>#VALUE!</v>
      </c>
      <c r="S20" s="84" t="e">
        <f aca="false">bdrate($AS20:$AS23,AU20:AU23,$AQ20:$AQ23,L20:L23)</f>
        <v>#VALUE!</v>
      </c>
      <c r="T20" s="85" t="e">
        <f aca="false">bdrate($AS20:$AS23,AV20:AV23,$AQ20:$AQ23,M20:M23)</f>
        <v>#VALUE!</v>
      </c>
      <c r="U20" s="83" t="e">
        <f aca="false">bdrate($E20:$E23,F20:F23,$J20:$J23,K20:K23)</f>
        <v>#VALUE!</v>
      </c>
      <c r="V20" s="84" t="e">
        <f aca="false">bdrate($E20:$E23,G20:G23,$J20:$J23,L20:L23)</f>
        <v>#VALUE!</v>
      </c>
      <c r="W20" s="85" t="e">
        <f aca="false">bdrate($E20:$E23,H20:H23,$J20:$J23,M20:M23)</f>
        <v>#VALUE!</v>
      </c>
      <c r="X20" s="82"/>
      <c r="Y20" s="78" t="n">
        <f aca="false">Anchor!F57</f>
        <v>9747.084</v>
      </c>
      <c r="Z20" s="79" t="n">
        <f aca="false">Anchor!G57</f>
        <v>43.8208</v>
      </c>
      <c r="AA20" s="79" t="n">
        <f aca="false">Anchor!H57</f>
        <v>44.2645</v>
      </c>
      <c r="AB20" s="79" t="n">
        <f aca="false">Anchor!I57</f>
        <v>44.9279</v>
      </c>
      <c r="AC20" s="78" t="n">
        <f aca="false">Anchor!J57</f>
        <v>7887.12</v>
      </c>
      <c r="AD20" s="79" t="n">
        <f aca="false">Anchor!K57</f>
        <v>61.44</v>
      </c>
      <c r="AE20" s="79" t="n">
        <f aca="false">Anchor!L57</f>
        <v>0</v>
      </c>
      <c r="AF20" s="86" t="n">
        <f aca="false">AC20/3600</f>
        <v>2.19086666666667</v>
      </c>
      <c r="AG20" s="87" t="n">
        <f aca="false">E20+Y20</f>
        <v>25795.2808</v>
      </c>
      <c r="AH20" s="82"/>
      <c r="AI20" s="78" t="n">
        <f aca="false">Test!F57</f>
        <v>9747.084</v>
      </c>
      <c r="AJ20" s="79" t="n">
        <f aca="false">Test!G57</f>
        <v>43.8208</v>
      </c>
      <c r="AK20" s="79" t="n">
        <f aca="false">Test!H57</f>
        <v>44.2645</v>
      </c>
      <c r="AL20" s="79" t="n">
        <f aca="false">Test!I57</f>
        <v>44.9279</v>
      </c>
      <c r="AM20" s="78" t="n">
        <f aca="false">Test!J57</f>
        <v>5942.86</v>
      </c>
      <c r="AN20" s="79" t="n">
        <f aca="false">Test!K57</f>
        <v>47.1</v>
      </c>
      <c r="AO20" s="79" t="n">
        <f aca="false">Test!L57</f>
        <v>0</v>
      </c>
      <c r="AP20" s="86" t="n">
        <f aca="false">AM20/3600</f>
        <v>1.65079444444444</v>
      </c>
      <c r="AQ20" s="87" t="n">
        <f aca="false">J20+AI20</f>
        <v>22815.3112</v>
      </c>
      <c r="AR20" s="82"/>
      <c r="AS20" s="94" t="n">
        <f aca="false">'Single Layer High Quality'!B57</f>
        <v>22211.9016</v>
      </c>
      <c r="AT20" s="95" t="n">
        <f aca="false">'Single Layer High Quality'!C57</f>
        <v>42.6817</v>
      </c>
      <c r="AU20" s="95" t="n">
        <f aca="false">'Single Layer High Quality'!D57</f>
        <v>44.425</v>
      </c>
      <c r="AV20" s="96" t="n">
        <f aca="false">'Single Layer High Quality'!E57</f>
        <v>45.9023</v>
      </c>
      <c r="AW20" s="82"/>
      <c r="AX20" s="88" t="n">
        <f aca="false">AM20/AC20</f>
        <v>0.753489233078741</v>
      </c>
      <c r="AY20" s="89" t="n">
        <f aca="false">AN20/AD20</f>
        <v>0.7666015625</v>
      </c>
      <c r="AZ20" s="90" t="e">
        <f aca="false">AO20/AE20</f>
        <v>#DIV/0!</v>
      </c>
      <c r="BB20" s="91" t="n">
        <f aca="false">ABS(Y20-AI20)+ABS(Z20-AJ20)+ABS(AA20-AK20)+ABS(AB20-AL20)</f>
        <v>0</v>
      </c>
      <c r="BC20" s="49"/>
      <c r="BE20" s="82"/>
    </row>
    <row r="21" customFormat="false" ht="12" hidden="false" customHeight="false" outlineLevel="0" collapsed="false">
      <c r="A21" s="55" t="s">
        <v>79</v>
      </c>
      <c r="B21" s="93"/>
      <c r="C21" s="47" t="n">
        <f aca="false">C13</f>
        <v>26</v>
      </c>
      <c r="D21" s="55" t="n">
        <f aca="false">D13</f>
        <v>26</v>
      </c>
      <c r="E21" s="94" t="n">
        <f aca="false">Anchor!B58</f>
        <v>9225.4328</v>
      </c>
      <c r="F21" s="95" t="n">
        <f aca="false">Anchor!C58</f>
        <v>41.2597</v>
      </c>
      <c r="G21" s="95" t="n">
        <f aca="false">Anchor!D58</f>
        <v>42.7842</v>
      </c>
      <c r="H21" s="96" t="n">
        <f aca="false">Anchor!E58</f>
        <v>43.9092</v>
      </c>
      <c r="I21" s="81"/>
      <c r="J21" s="94" t="n">
        <f aca="false">Test!B58</f>
        <v>7542.4872</v>
      </c>
      <c r="K21" s="95" t="n">
        <f aca="false">Test!C58</f>
        <v>41.209</v>
      </c>
      <c r="L21" s="95" t="n">
        <f aca="false">Test!D58</f>
        <v>42.7796</v>
      </c>
      <c r="M21" s="96" t="n">
        <f aca="false">Test!E58</f>
        <v>43.9045</v>
      </c>
      <c r="N21" s="82"/>
      <c r="O21" s="97"/>
      <c r="P21" s="98"/>
      <c r="Q21" s="98"/>
      <c r="R21" s="97"/>
      <c r="S21" s="98"/>
      <c r="T21" s="99"/>
      <c r="U21" s="97"/>
      <c r="V21" s="98"/>
      <c r="W21" s="99"/>
      <c r="X21" s="82"/>
      <c r="Y21" s="94" t="n">
        <f aca="false">Anchor!F58</f>
        <v>6321.2952</v>
      </c>
      <c r="Z21" s="95" t="n">
        <f aca="false">Anchor!G58</f>
        <v>41.1497</v>
      </c>
      <c r="AA21" s="95" t="n">
        <f aca="false">Anchor!H58</f>
        <v>42.211</v>
      </c>
      <c r="AB21" s="95" t="n">
        <f aca="false">Anchor!I58</f>
        <v>43.0815</v>
      </c>
      <c r="AC21" s="94" t="n">
        <f aca="false">Anchor!J58</f>
        <v>6733.63</v>
      </c>
      <c r="AD21" s="95" t="n">
        <f aca="false">Anchor!K58</f>
        <v>55.91</v>
      </c>
      <c r="AE21" s="95" t="n">
        <f aca="false">Anchor!L58</f>
        <v>0</v>
      </c>
      <c r="AF21" s="100" t="n">
        <f aca="false">AC21/3600</f>
        <v>1.87045277777778</v>
      </c>
      <c r="AG21" s="101" t="n">
        <f aca="false">E21+Y21</f>
        <v>15546.728</v>
      </c>
      <c r="AH21" s="82"/>
      <c r="AI21" s="94" t="n">
        <f aca="false">Test!F58</f>
        <v>6321.2952</v>
      </c>
      <c r="AJ21" s="95" t="n">
        <f aca="false">Test!G58</f>
        <v>41.1497</v>
      </c>
      <c r="AK21" s="95" t="n">
        <f aca="false">Test!H58</f>
        <v>42.211</v>
      </c>
      <c r="AL21" s="95" t="n">
        <f aca="false">Test!I58</f>
        <v>43.0815</v>
      </c>
      <c r="AM21" s="94" t="n">
        <f aca="false">Test!J58</f>
        <v>5143.54</v>
      </c>
      <c r="AN21" s="95" t="n">
        <f aca="false">Test!K58</f>
        <v>45.22</v>
      </c>
      <c r="AO21" s="95" t="n">
        <f aca="false">Test!L58</f>
        <v>0</v>
      </c>
      <c r="AP21" s="100" t="n">
        <f aca="false">AM21/3600</f>
        <v>1.42876111111111</v>
      </c>
      <c r="AQ21" s="101" t="n">
        <f aca="false">J21+AI21</f>
        <v>13863.7824</v>
      </c>
      <c r="AR21" s="82"/>
      <c r="AS21" s="94" t="n">
        <f aca="false">'Single Layer High Quality'!B58</f>
        <v>13610.4792</v>
      </c>
      <c r="AT21" s="95" t="n">
        <f aca="false">'Single Layer High Quality'!C58</f>
        <v>41.3396</v>
      </c>
      <c r="AU21" s="95" t="n">
        <f aca="false">'Single Layer High Quality'!D58</f>
        <v>42.9349</v>
      </c>
      <c r="AV21" s="96" t="n">
        <f aca="false">'Single Layer High Quality'!E58</f>
        <v>44.0222</v>
      </c>
      <c r="AW21" s="82"/>
      <c r="AX21" s="102" t="n">
        <f aca="false">AM21/AC21</f>
        <v>0.763858424059534</v>
      </c>
      <c r="AY21" s="103" t="n">
        <f aca="false">AN21/AD21</f>
        <v>0.808799856912896</v>
      </c>
      <c r="AZ21" s="104" t="e">
        <f aca="false">AO21/AE21</f>
        <v>#DIV/0!</v>
      </c>
      <c r="BB21" s="105" t="n">
        <f aca="false">ABS(Y21-AI21)+ABS(Z21-AJ21)+ABS(AA21-AK21)+ABS(AB21-AL21)</f>
        <v>0</v>
      </c>
      <c r="BC21" s="49"/>
      <c r="BE21" s="82"/>
    </row>
    <row r="22" customFormat="false" ht="12" hidden="false" customHeight="false" outlineLevel="0" collapsed="false">
      <c r="A22" s="55"/>
      <c r="B22" s="93"/>
      <c r="C22" s="47" t="n">
        <f aca="false">C14</f>
        <v>30</v>
      </c>
      <c r="D22" s="55" t="n">
        <f aca="false">D14</f>
        <v>30</v>
      </c>
      <c r="E22" s="94" t="n">
        <f aca="false">Anchor!B59</f>
        <v>5632.048</v>
      </c>
      <c r="F22" s="95" t="n">
        <f aca="false">Anchor!C59</f>
        <v>39.7091</v>
      </c>
      <c r="G22" s="95" t="n">
        <f aca="false">Anchor!D59</f>
        <v>41.6924</v>
      </c>
      <c r="H22" s="96" t="n">
        <f aca="false">Anchor!E59</f>
        <v>42.6853</v>
      </c>
      <c r="I22" s="81"/>
      <c r="J22" s="94" t="n">
        <f aca="false">Test!B59</f>
        <v>4782.9232</v>
      </c>
      <c r="K22" s="95" t="n">
        <f aca="false">Test!C59</f>
        <v>39.6494</v>
      </c>
      <c r="L22" s="95" t="n">
        <f aca="false">Test!D59</f>
        <v>41.6952</v>
      </c>
      <c r="M22" s="96" t="n">
        <f aca="false">Test!E59</f>
        <v>42.6876</v>
      </c>
      <c r="N22" s="82"/>
      <c r="O22" s="97"/>
      <c r="P22" s="98"/>
      <c r="Q22" s="98"/>
      <c r="R22" s="97"/>
      <c r="S22" s="98"/>
      <c r="T22" s="99"/>
      <c r="U22" s="97"/>
      <c r="V22" s="98"/>
      <c r="W22" s="99"/>
      <c r="X22" s="82"/>
      <c r="Y22" s="94" t="n">
        <f aca="false">Anchor!F59</f>
        <v>4072.0144</v>
      </c>
      <c r="Z22" s="95" t="n">
        <f aca="false">Anchor!G59</f>
        <v>38.5173</v>
      </c>
      <c r="AA22" s="95" t="n">
        <f aca="false">Anchor!H59</f>
        <v>40.8316</v>
      </c>
      <c r="AB22" s="95" t="n">
        <f aca="false">Anchor!I59</f>
        <v>42</v>
      </c>
      <c r="AC22" s="94" t="n">
        <f aca="false">Anchor!J59</f>
        <v>6302.42</v>
      </c>
      <c r="AD22" s="95" t="n">
        <f aca="false">Anchor!K59</f>
        <v>50.8</v>
      </c>
      <c r="AE22" s="95" t="n">
        <f aca="false">Anchor!L59</f>
        <v>0</v>
      </c>
      <c r="AF22" s="100" t="n">
        <f aca="false">AC22/3600</f>
        <v>1.75067222222222</v>
      </c>
      <c r="AG22" s="101" t="n">
        <f aca="false">E22+Y22</f>
        <v>9704.0624</v>
      </c>
      <c r="AH22" s="82"/>
      <c r="AI22" s="94" t="n">
        <f aca="false">Test!F59</f>
        <v>4072.0144</v>
      </c>
      <c r="AJ22" s="95" t="n">
        <f aca="false">Test!G59</f>
        <v>38.5173</v>
      </c>
      <c r="AK22" s="95" t="n">
        <f aca="false">Test!H59</f>
        <v>40.8316</v>
      </c>
      <c r="AL22" s="95" t="n">
        <f aca="false">Test!I59</f>
        <v>42</v>
      </c>
      <c r="AM22" s="94" t="n">
        <f aca="false">Test!J59</f>
        <v>6140.64</v>
      </c>
      <c r="AN22" s="95" t="n">
        <f aca="false">Test!K59</f>
        <v>50.98</v>
      </c>
      <c r="AO22" s="95" t="n">
        <f aca="false">Test!L59</f>
        <v>0</v>
      </c>
      <c r="AP22" s="100" t="n">
        <f aca="false">AM22/3600</f>
        <v>1.70573333333333</v>
      </c>
      <c r="AQ22" s="101" t="n">
        <f aca="false">J22+AI22</f>
        <v>8854.9376</v>
      </c>
      <c r="AR22" s="82"/>
      <c r="AS22" s="94" t="n">
        <f aca="false">'Single Layer High Quality'!B59</f>
        <v>8727.4968</v>
      </c>
      <c r="AT22" s="95" t="n">
        <f aca="false">'Single Layer High Quality'!C59</f>
        <v>39.8306</v>
      </c>
      <c r="AU22" s="95" t="n">
        <f aca="false">'Single Layer High Quality'!D59</f>
        <v>41.8377</v>
      </c>
      <c r="AV22" s="96" t="n">
        <f aca="false">'Single Layer High Quality'!E59</f>
        <v>42.7691</v>
      </c>
      <c r="AW22" s="82"/>
      <c r="AX22" s="102" t="n">
        <f aca="false">AM22/AC22</f>
        <v>0.974330495270071</v>
      </c>
      <c r="AY22" s="103" t="n">
        <f aca="false">AN22/AD22</f>
        <v>1.00354330708661</v>
      </c>
      <c r="AZ22" s="104" t="e">
        <f aca="false">AO22/AE22</f>
        <v>#DIV/0!</v>
      </c>
      <c r="BB22" s="105" t="n">
        <f aca="false">ABS(Y22-AI22)+ABS(Z22-AJ22)+ABS(AA22-AK22)+ABS(AB22-AL22)</f>
        <v>0</v>
      </c>
      <c r="BC22" s="49"/>
      <c r="BE22" s="82"/>
    </row>
    <row r="23" customFormat="false" ht="12.75" hidden="false" customHeight="false" outlineLevel="0" collapsed="false">
      <c r="A23" s="55"/>
      <c r="B23" s="93"/>
      <c r="C23" s="106" t="n">
        <f aca="false">C15</f>
        <v>34</v>
      </c>
      <c r="D23" s="121" t="n">
        <f aca="false">D15</f>
        <v>34</v>
      </c>
      <c r="E23" s="108" t="n">
        <f aca="false">Anchor!B60</f>
        <v>3346.1392</v>
      </c>
      <c r="F23" s="109" t="n">
        <f aca="false">Anchor!C60</f>
        <v>37.827</v>
      </c>
      <c r="G23" s="109" t="n">
        <f aca="false">Anchor!D60</f>
        <v>40.2579</v>
      </c>
      <c r="H23" s="110" t="n">
        <f aca="false">Anchor!E60</f>
        <v>41.3223</v>
      </c>
      <c r="I23" s="81"/>
      <c r="J23" s="108" t="n">
        <f aca="false">Test!B60</f>
        <v>2979.9632</v>
      </c>
      <c r="K23" s="109" t="n">
        <f aca="false">Test!C60</f>
        <v>37.7685</v>
      </c>
      <c r="L23" s="109" t="n">
        <f aca="false">Test!D60</f>
        <v>40.2613</v>
      </c>
      <c r="M23" s="110" t="n">
        <f aca="false">Test!E60</f>
        <v>41.3217</v>
      </c>
      <c r="N23" s="82"/>
      <c r="O23" s="111"/>
      <c r="P23" s="112"/>
      <c r="Q23" s="112"/>
      <c r="R23" s="111"/>
      <c r="S23" s="112"/>
      <c r="T23" s="113"/>
      <c r="U23" s="111"/>
      <c r="V23" s="112"/>
      <c r="W23" s="113"/>
      <c r="X23" s="82"/>
      <c r="Y23" s="108" t="n">
        <f aca="false">Anchor!F60</f>
        <v>2437.732</v>
      </c>
      <c r="Z23" s="109" t="n">
        <f aca="false">Anchor!G60</f>
        <v>35.8496</v>
      </c>
      <c r="AA23" s="109" t="n">
        <f aca="false">Anchor!H60</f>
        <v>39.2164</v>
      </c>
      <c r="AB23" s="109" t="n">
        <f aca="false">Anchor!I60</f>
        <v>40.761</v>
      </c>
      <c r="AC23" s="108" t="n">
        <f aca="false">Anchor!J60</f>
        <v>5698.6</v>
      </c>
      <c r="AD23" s="109" t="n">
        <f aca="false">Anchor!K60</f>
        <v>46.08</v>
      </c>
      <c r="AE23" s="109" t="n">
        <f aca="false">Anchor!L60</f>
        <v>0</v>
      </c>
      <c r="AF23" s="114" t="n">
        <f aca="false">AC23/3600</f>
        <v>1.58294444444444</v>
      </c>
      <c r="AG23" s="115" t="n">
        <f aca="false">E23+Y23</f>
        <v>5783.8712</v>
      </c>
      <c r="AH23" s="82"/>
      <c r="AI23" s="108" t="n">
        <f aca="false">Test!F60</f>
        <v>2437.732</v>
      </c>
      <c r="AJ23" s="109" t="n">
        <f aca="false">Test!G60</f>
        <v>35.8496</v>
      </c>
      <c r="AK23" s="109" t="n">
        <f aca="false">Test!H60</f>
        <v>39.2164</v>
      </c>
      <c r="AL23" s="109" t="n">
        <f aca="false">Test!I60</f>
        <v>40.761</v>
      </c>
      <c r="AM23" s="108" t="n">
        <f aca="false">Test!J60</f>
        <v>5744.91</v>
      </c>
      <c r="AN23" s="109" t="n">
        <f aca="false">Test!K60</f>
        <v>48.17</v>
      </c>
      <c r="AO23" s="109" t="n">
        <f aca="false">Test!L60</f>
        <v>0</v>
      </c>
      <c r="AP23" s="114" t="n">
        <f aca="false">AM23/3600</f>
        <v>1.59580833333333</v>
      </c>
      <c r="AQ23" s="115" t="n">
        <f aca="false">J23+AI23</f>
        <v>5417.6952</v>
      </c>
      <c r="AR23" s="82"/>
      <c r="AS23" s="94" t="n">
        <f aca="false">'Single Layer High Quality'!B60</f>
        <v>5349.0584</v>
      </c>
      <c r="AT23" s="95" t="n">
        <f aca="false">'Single Layer High Quality'!C60</f>
        <v>38.005</v>
      </c>
      <c r="AU23" s="95" t="n">
        <f aca="false">'Single Layer High Quality'!D60</f>
        <v>40.3979</v>
      </c>
      <c r="AV23" s="96" t="n">
        <f aca="false">'Single Layer High Quality'!E60</f>
        <v>41.4161</v>
      </c>
      <c r="AW23" s="82"/>
      <c r="AX23" s="116" t="n">
        <f aca="false">AM23/AC23</f>
        <v>1.00812655740006</v>
      </c>
      <c r="AY23" s="117" t="n">
        <f aca="false">AN23/AD23</f>
        <v>1.04535590277778</v>
      </c>
      <c r="AZ23" s="118" t="e">
        <f aca="false">AO23/AE23</f>
        <v>#DIV/0!</v>
      </c>
      <c r="BB23" s="119" t="n">
        <f aca="false">ABS(Y23-AI23)+ABS(Z23-AJ23)+ABS(AA23-AK23)+ABS(AB23-AL23)</f>
        <v>0</v>
      </c>
      <c r="BC23" s="49"/>
      <c r="BE23" s="82"/>
    </row>
    <row r="24" customFormat="false" ht="12" hidden="false" customHeight="false" outlineLevel="0" collapsed="false">
      <c r="A24" s="55"/>
      <c r="B24" s="93"/>
      <c r="C24" s="77" t="n">
        <f aca="false">C16</f>
        <v>22</v>
      </c>
      <c r="D24" s="75" t="n">
        <f aca="false">D16</f>
        <v>24</v>
      </c>
      <c r="E24" s="78" t="n">
        <f aca="false">Anchor!B61</f>
        <v>10999.888</v>
      </c>
      <c r="F24" s="79" t="n">
        <f aca="false">Anchor!C61</f>
        <v>41.9614</v>
      </c>
      <c r="G24" s="79" t="n">
        <f aca="false">Anchor!D61</f>
        <v>43.4688</v>
      </c>
      <c r="H24" s="80" t="n">
        <f aca="false">Anchor!E61</f>
        <v>44.7607</v>
      </c>
      <c r="I24" s="81"/>
      <c r="J24" s="78" t="n">
        <f aca="false">Test!B61</f>
        <v>7765.1872</v>
      </c>
      <c r="K24" s="79" t="n">
        <f aca="false">Test!C61</f>
        <v>41.8667</v>
      </c>
      <c r="L24" s="79" t="n">
        <f aca="false">Test!D61</f>
        <v>43.4559</v>
      </c>
      <c r="M24" s="80" t="n">
        <f aca="false">Test!E61</f>
        <v>44.7544</v>
      </c>
      <c r="N24" s="82"/>
      <c r="O24" s="83" t="e">
        <f aca="false">bdrate($AG24:$AG27,F24:F27,$AQ24:$AQ27,K24:K27)</f>
        <v>#VALUE!</v>
      </c>
      <c r="P24" s="84" t="e">
        <f aca="false">bdrate($AG24:$AG27,G24:G27,$AQ24:$AQ27,L24:L27)</f>
        <v>#VALUE!</v>
      </c>
      <c r="Q24" s="84" t="e">
        <f aca="false">bdrate($AG24:$AG27,H24:H27,$AQ24:$AQ27,M24:M27)</f>
        <v>#VALUE!</v>
      </c>
      <c r="R24" s="83" t="e">
        <f aca="false">bdrate($AS24:$AS27,AT24:AT27,$AQ24:$AQ27,K24:K27)</f>
        <v>#VALUE!</v>
      </c>
      <c r="S24" s="84" t="e">
        <f aca="false">bdrate($AS24:$AS27,AU24:AU27,$AQ24:$AQ27,L24:L27)</f>
        <v>#VALUE!</v>
      </c>
      <c r="T24" s="85" t="e">
        <f aca="false">bdrate($AS24:$AS27,AV24:AV27,$AQ24:$AQ27,M24:M27)</f>
        <v>#VALUE!</v>
      </c>
      <c r="U24" s="83" t="e">
        <f aca="false">bdrate($E24:$E27,F24:F27,$J24:$J27,K24:K27)</f>
        <v>#VALUE!</v>
      </c>
      <c r="V24" s="84" t="e">
        <f aca="false">bdrate($E24:$E27,G24:G27,$J24:$J27,L24:L27)</f>
        <v>#VALUE!</v>
      </c>
      <c r="W24" s="85" t="e">
        <f aca="false">bdrate($E24:$E27,H24:H27,$J24:$J27,M24:M27)</f>
        <v>#VALUE!</v>
      </c>
      <c r="X24" s="82"/>
      <c r="Y24" s="78" t="n">
        <f aca="false">Anchor!F61</f>
        <v>9747.084</v>
      </c>
      <c r="Z24" s="79" t="n">
        <f aca="false">Anchor!G61</f>
        <v>43.8208</v>
      </c>
      <c r="AA24" s="79" t="n">
        <f aca="false">Anchor!H61</f>
        <v>44.2645</v>
      </c>
      <c r="AB24" s="79" t="n">
        <f aca="false">Anchor!I61</f>
        <v>44.9279</v>
      </c>
      <c r="AC24" s="78" t="n">
        <f aca="false">Anchor!J61</f>
        <v>7423.8</v>
      </c>
      <c r="AD24" s="79" t="n">
        <f aca="false">Anchor!K61</f>
        <v>58.45</v>
      </c>
      <c r="AE24" s="79" t="n">
        <f aca="false">Anchor!L61</f>
        <v>0</v>
      </c>
      <c r="AF24" s="86" t="n">
        <f aca="false">AC24/3600</f>
        <v>2.06216666666667</v>
      </c>
      <c r="AG24" s="87" t="n">
        <f aca="false">E24+Y24</f>
        <v>20746.972</v>
      </c>
      <c r="AH24" s="82"/>
      <c r="AI24" s="78" t="n">
        <f aca="false">Test!F61</f>
        <v>9747.084</v>
      </c>
      <c r="AJ24" s="79" t="n">
        <f aca="false">Test!G61</f>
        <v>43.8208</v>
      </c>
      <c r="AK24" s="79" t="n">
        <f aca="false">Test!H61</f>
        <v>44.2645</v>
      </c>
      <c r="AL24" s="79" t="n">
        <f aca="false">Test!I61</f>
        <v>44.9279</v>
      </c>
      <c r="AM24" s="78" t="n">
        <f aca="false">Test!J61</f>
        <v>7283.19</v>
      </c>
      <c r="AN24" s="79" t="n">
        <f aca="false">Test!K61</f>
        <v>55.32</v>
      </c>
      <c r="AO24" s="79" t="n">
        <f aca="false">Test!L61</f>
        <v>0</v>
      </c>
      <c r="AP24" s="86" t="n">
        <f aca="false">AM24/3600</f>
        <v>2.02310833333333</v>
      </c>
      <c r="AQ24" s="87" t="n">
        <f aca="false">J24+AI24</f>
        <v>17512.2712</v>
      </c>
      <c r="AR24" s="82"/>
      <c r="AS24" s="78" t="n">
        <f aca="false">'Single Layer High Quality'!B61</f>
        <v>17389.724</v>
      </c>
      <c r="AT24" s="79" t="n">
        <f aca="false">'Single Layer High Quality'!C61</f>
        <v>42.0452</v>
      </c>
      <c r="AU24" s="79" t="n">
        <f aca="false">'Single Layer High Quality'!D61</f>
        <v>43.6791</v>
      </c>
      <c r="AV24" s="80" t="n">
        <f aca="false">'Single Layer High Quality'!E61</f>
        <v>44.9567</v>
      </c>
      <c r="AW24" s="82"/>
      <c r="AX24" s="88" t="n">
        <f aca="false">AM24/AC24</f>
        <v>0.981059565182252</v>
      </c>
      <c r="AY24" s="89" t="n">
        <f aca="false">AN24/AD24</f>
        <v>0.9464499572284</v>
      </c>
      <c r="AZ24" s="90" t="e">
        <f aca="false">AO24/AE24</f>
        <v>#DIV/0!</v>
      </c>
      <c r="BB24" s="105" t="n">
        <f aca="false">ABS(Y24-AI24)+ABS(Z24-AJ24)+ABS(AA24-AK24)+ABS(AB24-AL24)</f>
        <v>0</v>
      </c>
      <c r="BC24" s="49"/>
      <c r="BE24" s="82"/>
    </row>
    <row r="25" customFormat="false" ht="12" hidden="false" customHeight="false" outlineLevel="0" collapsed="false">
      <c r="A25" s="55"/>
      <c r="B25" s="93"/>
      <c r="C25" s="47" t="n">
        <f aca="false">C17</f>
        <v>26</v>
      </c>
      <c r="D25" s="55" t="n">
        <f aca="false">D17</f>
        <v>28</v>
      </c>
      <c r="E25" s="94" t="n">
        <f aca="false">Anchor!B62</f>
        <v>6207.6232</v>
      </c>
      <c r="F25" s="95" t="n">
        <f aca="false">Anchor!C62</f>
        <v>40.497</v>
      </c>
      <c r="G25" s="95" t="n">
        <f aca="false">Anchor!D62</f>
        <v>41.9836</v>
      </c>
      <c r="H25" s="96" t="n">
        <f aca="false">Anchor!E62</f>
        <v>43.0289</v>
      </c>
      <c r="I25" s="81"/>
      <c r="J25" s="94" t="n">
        <f aca="false">Test!B62</f>
        <v>4345.6608</v>
      </c>
      <c r="K25" s="95" t="n">
        <f aca="false">Test!C62</f>
        <v>40.3643</v>
      </c>
      <c r="L25" s="95" t="n">
        <f aca="false">Test!D62</f>
        <v>41.995</v>
      </c>
      <c r="M25" s="96" t="n">
        <f aca="false">Test!E62</f>
        <v>43.0409</v>
      </c>
      <c r="N25" s="82"/>
      <c r="O25" s="97"/>
      <c r="P25" s="98"/>
      <c r="Q25" s="98"/>
      <c r="R25" s="97"/>
      <c r="S25" s="98"/>
      <c r="T25" s="99"/>
      <c r="U25" s="97"/>
      <c r="V25" s="98"/>
      <c r="W25" s="99"/>
      <c r="X25" s="82"/>
      <c r="Y25" s="94" t="n">
        <f aca="false">Anchor!F62</f>
        <v>6321.2952</v>
      </c>
      <c r="Z25" s="95" t="n">
        <f aca="false">Anchor!G62</f>
        <v>41.1497</v>
      </c>
      <c r="AA25" s="95" t="n">
        <f aca="false">Anchor!H62</f>
        <v>42.211</v>
      </c>
      <c r="AB25" s="95" t="n">
        <f aca="false">Anchor!I62</f>
        <v>43.0815</v>
      </c>
      <c r="AC25" s="94" t="n">
        <f aca="false">Anchor!J62</f>
        <v>6493.03</v>
      </c>
      <c r="AD25" s="95" t="n">
        <f aca="false">Anchor!K62</f>
        <v>52.72</v>
      </c>
      <c r="AE25" s="95" t="n">
        <f aca="false">Anchor!L62</f>
        <v>0</v>
      </c>
      <c r="AF25" s="100" t="n">
        <f aca="false">AC25/3600</f>
        <v>1.80361944444444</v>
      </c>
      <c r="AG25" s="101" t="n">
        <f aca="false">E25+Y25</f>
        <v>12528.9184</v>
      </c>
      <c r="AH25" s="82"/>
      <c r="AI25" s="94" t="n">
        <f aca="false">Test!F62</f>
        <v>6321.2952</v>
      </c>
      <c r="AJ25" s="95" t="n">
        <f aca="false">Test!G62</f>
        <v>41.1497</v>
      </c>
      <c r="AK25" s="95" t="n">
        <f aca="false">Test!H62</f>
        <v>42.211</v>
      </c>
      <c r="AL25" s="95" t="n">
        <f aca="false">Test!I62</f>
        <v>43.0815</v>
      </c>
      <c r="AM25" s="94" t="n">
        <f aca="false">Test!J62</f>
        <v>6486.76</v>
      </c>
      <c r="AN25" s="95" t="n">
        <f aca="false">Test!K62</f>
        <v>54.92</v>
      </c>
      <c r="AO25" s="95" t="n">
        <f aca="false">Test!L62</f>
        <v>0</v>
      </c>
      <c r="AP25" s="100" t="n">
        <f aca="false">AM25/3600</f>
        <v>1.80187777777778</v>
      </c>
      <c r="AQ25" s="101" t="n">
        <f aca="false">J25+AI25</f>
        <v>10666.956</v>
      </c>
      <c r="AR25" s="82"/>
      <c r="AS25" s="94" t="n">
        <f aca="false">'Single Layer High Quality'!B62</f>
        <v>10765.0384</v>
      </c>
      <c r="AT25" s="95" t="n">
        <f aca="false">'Single Layer High Quality'!C62</f>
        <v>40.6177</v>
      </c>
      <c r="AU25" s="95" t="n">
        <f aca="false">'Single Layer High Quality'!D62</f>
        <v>42.2035</v>
      </c>
      <c r="AV25" s="96" t="n">
        <f aca="false">'Single Layer High Quality'!E62</f>
        <v>43.1679</v>
      </c>
      <c r="AW25" s="82"/>
      <c r="AX25" s="102" t="n">
        <f aca="false">AM25/AC25</f>
        <v>0.99903434914054</v>
      </c>
      <c r="AY25" s="103" t="n">
        <f aca="false">AN25/AD25</f>
        <v>1.04172989377845</v>
      </c>
      <c r="AZ25" s="104" t="e">
        <f aca="false">AO25/AE25</f>
        <v>#DIV/0!</v>
      </c>
      <c r="BB25" s="105" t="n">
        <f aca="false">ABS(Y25-AI25)+ABS(Z25-AJ25)+ABS(AA25-AK25)+ABS(AB25-AL25)</f>
        <v>0</v>
      </c>
      <c r="BC25" s="49"/>
      <c r="BE25" s="82"/>
    </row>
    <row r="26" customFormat="false" ht="12" hidden="false" customHeight="false" outlineLevel="0" collapsed="false">
      <c r="A26" s="55"/>
      <c r="B26" s="93"/>
      <c r="C26" s="47" t="n">
        <f aca="false">C18</f>
        <v>30</v>
      </c>
      <c r="D26" s="55" t="n">
        <f aca="false">D18</f>
        <v>32</v>
      </c>
      <c r="E26" s="94" t="n">
        <f aca="false">Anchor!B63</f>
        <v>3543.0336</v>
      </c>
      <c r="F26" s="95" t="n">
        <f aca="false">Anchor!C63</f>
        <v>38.735</v>
      </c>
      <c r="G26" s="95" t="n">
        <f aca="false">Anchor!D63</f>
        <v>40.9026</v>
      </c>
      <c r="H26" s="96" t="n">
        <f aca="false">Anchor!E63</f>
        <v>41.9265</v>
      </c>
      <c r="I26" s="81"/>
      <c r="J26" s="94" t="n">
        <f aca="false">Test!B63</f>
        <v>2562.8112</v>
      </c>
      <c r="K26" s="95" t="n">
        <f aca="false">Test!C63</f>
        <v>38.5851</v>
      </c>
      <c r="L26" s="95" t="n">
        <f aca="false">Test!D63</f>
        <v>40.9143</v>
      </c>
      <c r="M26" s="96" t="n">
        <f aca="false">Test!E63</f>
        <v>41.938</v>
      </c>
      <c r="N26" s="82"/>
      <c r="O26" s="97"/>
      <c r="P26" s="98"/>
      <c r="Q26" s="98"/>
      <c r="R26" s="97"/>
      <c r="S26" s="98"/>
      <c r="T26" s="99"/>
      <c r="U26" s="97"/>
      <c r="V26" s="98"/>
      <c r="W26" s="99"/>
      <c r="X26" s="82"/>
      <c r="Y26" s="94" t="n">
        <f aca="false">Anchor!F63</f>
        <v>4072.0144</v>
      </c>
      <c r="Z26" s="95" t="n">
        <f aca="false">Anchor!G63</f>
        <v>38.5173</v>
      </c>
      <c r="AA26" s="95" t="n">
        <f aca="false">Anchor!H63</f>
        <v>40.8316</v>
      </c>
      <c r="AB26" s="95" t="n">
        <f aca="false">Anchor!I63</f>
        <v>42</v>
      </c>
      <c r="AC26" s="94" t="n">
        <f aca="false">Anchor!J63</f>
        <v>6002.48</v>
      </c>
      <c r="AD26" s="95" t="n">
        <f aca="false">Anchor!K63</f>
        <v>48.63</v>
      </c>
      <c r="AE26" s="95" t="n">
        <f aca="false">Anchor!L63</f>
        <v>0</v>
      </c>
      <c r="AF26" s="100" t="n">
        <f aca="false">AC26/3600</f>
        <v>1.66735555555556</v>
      </c>
      <c r="AG26" s="101" t="n">
        <f aca="false">E26+Y26</f>
        <v>7615.048</v>
      </c>
      <c r="AH26" s="82"/>
      <c r="AI26" s="94" t="n">
        <f aca="false">Test!F63</f>
        <v>4072.0144</v>
      </c>
      <c r="AJ26" s="95" t="n">
        <f aca="false">Test!G63</f>
        <v>38.5173</v>
      </c>
      <c r="AK26" s="95" t="n">
        <f aca="false">Test!H63</f>
        <v>40.8316</v>
      </c>
      <c r="AL26" s="95" t="n">
        <f aca="false">Test!I63</f>
        <v>42</v>
      </c>
      <c r="AM26" s="94" t="n">
        <f aca="false">Test!J63</f>
        <v>5884.1</v>
      </c>
      <c r="AN26" s="95" t="n">
        <f aca="false">Test!K63</f>
        <v>46.64</v>
      </c>
      <c r="AO26" s="95" t="n">
        <f aca="false">Test!L63</f>
        <v>0</v>
      </c>
      <c r="AP26" s="100" t="n">
        <f aca="false">AM26/3600</f>
        <v>1.63447222222222</v>
      </c>
      <c r="AQ26" s="101" t="n">
        <f aca="false">J26+AI26</f>
        <v>6634.8256</v>
      </c>
      <c r="AR26" s="82"/>
      <c r="AS26" s="94" t="n">
        <f aca="false">'Single Layer High Quality'!B63</f>
        <v>6825.928</v>
      </c>
      <c r="AT26" s="95" t="n">
        <f aca="false">'Single Layer High Quality'!C63</f>
        <v>38.9367</v>
      </c>
      <c r="AU26" s="95" t="n">
        <f aca="false">'Single Layer High Quality'!D63</f>
        <v>41.1171</v>
      </c>
      <c r="AV26" s="96" t="n">
        <f aca="false">'Single Layer High Quality'!E63</f>
        <v>42.0511</v>
      </c>
      <c r="AW26" s="82"/>
      <c r="AX26" s="102" t="n">
        <f aca="false">AM26/AC26</f>
        <v>0.980278151697299</v>
      </c>
      <c r="AY26" s="103" t="n">
        <f aca="false">AN26/AD26</f>
        <v>0.959078757968332</v>
      </c>
      <c r="AZ26" s="104" t="e">
        <f aca="false">AO26/AE26</f>
        <v>#DIV/0!</v>
      </c>
      <c r="BB26" s="105" t="n">
        <f aca="false">ABS(Y26-AI26)+ABS(Z26-AJ26)+ABS(AA26-AK26)+ABS(AB26-AL26)</f>
        <v>0</v>
      </c>
      <c r="BC26" s="49"/>
      <c r="BE26" s="82"/>
    </row>
    <row r="27" customFormat="false" ht="12.75" hidden="false" customHeight="false" outlineLevel="0" collapsed="false">
      <c r="A27" s="55"/>
      <c r="B27" s="93"/>
      <c r="C27" s="106" t="n">
        <f aca="false">C19</f>
        <v>34</v>
      </c>
      <c r="D27" s="121" t="n">
        <f aca="false">D19</f>
        <v>36</v>
      </c>
      <c r="E27" s="108" t="n">
        <f aca="false">Anchor!B64</f>
        <v>2113.9264</v>
      </c>
      <c r="F27" s="109" t="n">
        <f aca="false">Anchor!C64</f>
        <v>36.7166</v>
      </c>
      <c r="G27" s="109" t="n">
        <f aca="false">Anchor!D64</f>
        <v>39.9072</v>
      </c>
      <c r="H27" s="110" t="n">
        <f aca="false">Anchor!E64</f>
        <v>41.0507</v>
      </c>
      <c r="I27" s="81"/>
      <c r="J27" s="108" t="n">
        <f aca="false">Test!B64</f>
        <v>1666.4896</v>
      </c>
      <c r="K27" s="109" t="n">
        <f aca="false">Test!C64</f>
        <v>36.5815</v>
      </c>
      <c r="L27" s="109" t="n">
        <f aca="false">Test!D64</f>
        <v>39.9245</v>
      </c>
      <c r="M27" s="110" t="n">
        <f aca="false">Test!E64</f>
        <v>41.0604</v>
      </c>
      <c r="N27" s="82"/>
      <c r="O27" s="111"/>
      <c r="P27" s="112"/>
      <c r="Q27" s="112"/>
      <c r="R27" s="111"/>
      <c r="S27" s="112"/>
      <c r="T27" s="113"/>
      <c r="U27" s="111"/>
      <c r="V27" s="112"/>
      <c r="W27" s="113"/>
      <c r="X27" s="82"/>
      <c r="Y27" s="108" t="n">
        <f aca="false">Anchor!F64</f>
        <v>2437.732</v>
      </c>
      <c r="Z27" s="109" t="n">
        <f aca="false">Anchor!G64</f>
        <v>35.8496</v>
      </c>
      <c r="AA27" s="109" t="n">
        <f aca="false">Anchor!H64</f>
        <v>39.2164</v>
      </c>
      <c r="AB27" s="109" t="n">
        <f aca="false">Anchor!I64</f>
        <v>40.761</v>
      </c>
      <c r="AC27" s="108" t="n">
        <f aca="false">Anchor!J64</f>
        <v>5519.71</v>
      </c>
      <c r="AD27" s="109" t="n">
        <f aca="false">Anchor!K64</f>
        <v>44.82</v>
      </c>
      <c r="AE27" s="109" t="n">
        <f aca="false">Anchor!L64</f>
        <v>0</v>
      </c>
      <c r="AF27" s="114" t="n">
        <f aca="false">AC27/3600</f>
        <v>1.53325277777778</v>
      </c>
      <c r="AG27" s="115" t="n">
        <f aca="false">E27+Y27</f>
        <v>4551.6584</v>
      </c>
      <c r="AH27" s="82"/>
      <c r="AI27" s="108" t="n">
        <f aca="false">Test!F64</f>
        <v>2437.732</v>
      </c>
      <c r="AJ27" s="109" t="n">
        <f aca="false">Test!G64</f>
        <v>35.8496</v>
      </c>
      <c r="AK27" s="109" t="n">
        <f aca="false">Test!H64</f>
        <v>39.2164</v>
      </c>
      <c r="AL27" s="109" t="n">
        <f aca="false">Test!I64</f>
        <v>40.761</v>
      </c>
      <c r="AM27" s="108" t="n">
        <f aca="false">Test!J64</f>
        <v>4229.83</v>
      </c>
      <c r="AN27" s="109" t="n">
        <f aca="false">Test!K64</f>
        <v>34.99</v>
      </c>
      <c r="AO27" s="109" t="n">
        <f aca="false">Test!L64</f>
        <v>0</v>
      </c>
      <c r="AP27" s="114" t="n">
        <f aca="false">AM27/3600</f>
        <v>1.17495277777778</v>
      </c>
      <c r="AQ27" s="115" t="n">
        <f aca="false">J27+AI27</f>
        <v>4104.2216</v>
      </c>
      <c r="AR27" s="82"/>
      <c r="AS27" s="108" t="n">
        <f aca="false">'Single Layer High Quality'!B64</f>
        <v>4251.2504</v>
      </c>
      <c r="AT27" s="109" t="n">
        <f aca="false">'Single Layer High Quality'!C64</f>
        <v>37.0229</v>
      </c>
      <c r="AU27" s="109" t="n">
        <f aca="false">'Single Layer High Quality'!D64</f>
        <v>40.0603</v>
      </c>
      <c r="AV27" s="110" t="n">
        <f aca="false">'Single Layer High Quality'!E64</f>
        <v>41.1466</v>
      </c>
      <c r="AW27" s="82"/>
      <c r="AX27" s="116" t="n">
        <f aca="false">AM27/AC27</f>
        <v>0.766313809964654</v>
      </c>
      <c r="AY27" s="117" t="n">
        <f aca="false">AN27/AD27</f>
        <v>0.780678268630076</v>
      </c>
      <c r="AZ27" s="118" t="e">
        <f aca="false">AO27/AE27</f>
        <v>#DIV/0!</v>
      </c>
      <c r="BB27" s="105" t="n">
        <f aca="false">ABS(Y27-AI27)+ABS(Z27-AJ27)+ABS(AA27-AK27)+ABS(AB27-AL27)</f>
        <v>0</v>
      </c>
      <c r="BC27" s="49"/>
      <c r="BE27" s="82"/>
    </row>
    <row r="28" customFormat="false" ht="12" hidden="false" customHeight="false" outlineLevel="0" collapsed="false">
      <c r="A28" s="55"/>
      <c r="B28" s="76" t="s">
        <v>80</v>
      </c>
      <c r="C28" s="77" t="n">
        <f aca="false">C20</f>
        <v>22</v>
      </c>
      <c r="D28" s="75" t="n">
        <f aca="false">D20</f>
        <v>22</v>
      </c>
      <c r="E28" s="78" t="n">
        <f aca="false">Anchor!B65</f>
        <v>44167.756</v>
      </c>
      <c r="F28" s="79" t="n">
        <f aca="false">Anchor!C65</f>
        <v>41.5543</v>
      </c>
      <c r="G28" s="79" t="n">
        <f aca="false">Anchor!D65</f>
        <v>43.103</v>
      </c>
      <c r="H28" s="80" t="n">
        <f aca="false">Anchor!E65</f>
        <v>43.9804</v>
      </c>
      <c r="I28" s="81"/>
      <c r="J28" s="78" t="n">
        <f aca="false">Test!B65</f>
        <v>37976.5824</v>
      </c>
      <c r="K28" s="79" t="n">
        <f aca="false">Test!C65</f>
        <v>41.4947</v>
      </c>
      <c r="L28" s="79" t="n">
        <f aca="false">Test!D65</f>
        <v>43.0895</v>
      </c>
      <c r="M28" s="80" t="n">
        <f aca="false">Test!E65</f>
        <v>43.9651</v>
      </c>
      <c r="N28" s="82"/>
      <c r="O28" s="83" t="e">
        <f aca="false">bdrate($AG28:$AG31,F28:F31,$AQ28:$AQ31,K28:K31)</f>
        <v>#VALUE!</v>
      </c>
      <c r="P28" s="84" t="e">
        <f aca="false">bdrate($AG28:$AG31,G28:G31,$AQ28:$AQ31,L28:L31)</f>
        <v>#VALUE!</v>
      </c>
      <c r="Q28" s="84" t="e">
        <f aca="false">bdrate($AG28:$AG31,H28:H31,$AQ28:$AQ31,M28:M31)</f>
        <v>#VALUE!</v>
      </c>
      <c r="R28" s="83" t="e">
        <f aca="false">bdrate($AS28:$AS31,AT28:AT31,$AQ28:$AQ31,K28:K31)</f>
        <v>#VALUE!</v>
      </c>
      <c r="S28" s="84" t="e">
        <f aca="false">bdrate($AS28:$AS31,AU28:AU31,$AQ28:$AQ31,L28:L31)</f>
        <v>#VALUE!</v>
      </c>
      <c r="T28" s="85" t="e">
        <f aca="false">bdrate($AS28:$AS31,AV28:AV31,$AQ28:$AQ31,M28:M31)</f>
        <v>#VALUE!</v>
      </c>
      <c r="U28" s="83" t="e">
        <f aca="false">bdrate($E28:$E31,F28:F31,$J28:$J31,K28:K31)</f>
        <v>#VALUE!</v>
      </c>
      <c r="V28" s="84" t="e">
        <f aca="false">bdrate($E28:$E31,G28:G31,$J28:$J31,L28:L31)</f>
        <v>#VALUE!</v>
      </c>
      <c r="W28" s="85" t="e">
        <f aca="false">bdrate($E28:$E31,H28:H31,$J28:$J31,M28:M31)</f>
        <v>#VALUE!</v>
      </c>
      <c r="X28" s="82"/>
      <c r="Y28" s="78" t="n">
        <f aca="false">Anchor!F65</f>
        <v>18023.4376</v>
      </c>
      <c r="Z28" s="79" t="n">
        <f aca="false">Anchor!G65</f>
        <v>42.0013</v>
      </c>
      <c r="AA28" s="79" t="n">
        <f aca="false">Anchor!H65</f>
        <v>43.0362</v>
      </c>
      <c r="AB28" s="79" t="n">
        <f aca="false">Anchor!I65</f>
        <v>43.8991</v>
      </c>
      <c r="AC28" s="78" t="n">
        <f aca="false">Anchor!J65</f>
        <v>7347.33</v>
      </c>
      <c r="AD28" s="79" t="n">
        <f aca="false">Anchor!K65</f>
        <v>66.69</v>
      </c>
      <c r="AE28" s="79" t="n">
        <f aca="false">Anchor!L65</f>
        <v>0</v>
      </c>
      <c r="AF28" s="86" t="n">
        <f aca="false">AC28/3600</f>
        <v>2.040925</v>
      </c>
      <c r="AG28" s="87" t="n">
        <f aca="false">E28+Y28</f>
        <v>62191.1936</v>
      </c>
      <c r="AH28" s="82"/>
      <c r="AI28" s="78" t="n">
        <f aca="false">Test!F65</f>
        <v>18023.4376</v>
      </c>
      <c r="AJ28" s="79" t="n">
        <f aca="false">Test!G65</f>
        <v>42.0013</v>
      </c>
      <c r="AK28" s="79" t="n">
        <f aca="false">Test!H65</f>
        <v>43.0362</v>
      </c>
      <c r="AL28" s="79" t="n">
        <f aca="false">Test!I65</f>
        <v>43.8991</v>
      </c>
      <c r="AM28" s="78" t="n">
        <f aca="false">Test!J65</f>
        <v>9610.27</v>
      </c>
      <c r="AN28" s="79" t="n">
        <f aca="false">Test!K65</f>
        <v>80.52</v>
      </c>
      <c r="AO28" s="79" t="n">
        <f aca="false">Test!L65</f>
        <v>0</v>
      </c>
      <c r="AP28" s="86" t="n">
        <f aca="false">AM28/3600</f>
        <v>2.66951944444444</v>
      </c>
      <c r="AQ28" s="87" t="n">
        <f aca="false">J28+AI28</f>
        <v>56000.02</v>
      </c>
      <c r="AR28" s="82"/>
      <c r="AS28" s="94" t="n">
        <f aca="false">'Single Layer High Quality'!B65</f>
        <v>52700.8288</v>
      </c>
      <c r="AT28" s="95" t="n">
        <f aca="false">'Single Layer High Quality'!C65</f>
        <v>41.6784</v>
      </c>
      <c r="AU28" s="95" t="n">
        <f aca="false">'Single Layer High Quality'!D65</f>
        <v>43.2031</v>
      </c>
      <c r="AV28" s="96" t="n">
        <f aca="false">'Single Layer High Quality'!E65</f>
        <v>44.0483</v>
      </c>
      <c r="AW28" s="82"/>
      <c r="AX28" s="88" t="n">
        <f aca="false">AM28/AC28</f>
        <v>1.30799487705058</v>
      </c>
      <c r="AY28" s="89" t="n">
        <f aca="false">AN28/AD28</f>
        <v>1.20737741790373</v>
      </c>
      <c r="AZ28" s="90" t="e">
        <f aca="false">AO28/AE28</f>
        <v>#DIV/0!</v>
      </c>
      <c r="BB28" s="91" t="n">
        <f aca="false">ABS(Y28-AI28)+ABS(Z28-AJ28)+ABS(AA28-AK28)+ABS(AB28-AL28)</f>
        <v>0</v>
      </c>
      <c r="BC28" s="49"/>
      <c r="BE28" s="82"/>
    </row>
    <row r="29" customFormat="false" ht="12" hidden="false" customHeight="false" outlineLevel="0" collapsed="false">
      <c r="A29" s="55"/>
      <c r="B29" s="93"/>
      <c r="C29" s="47" t="n">
        <f aca="false">C21</f>
        <v>26</v>
      </c>
      <c r="D29" s="55" t="n">
        <f aca="false">D21</f>
        <v>26</v>
      </c>
      <c r="E29" s="94" t="n">
        <f aca="false">Anchor!B66</f>
        <v>26022.652</v>
      </c>
      <c r="F29" s="95" t="n">
        <f aca="false">Anchor!C66</f>
        <v>39.0616</v>
      </c>
      <c r="G29" s="95" t="n">
        <f aca="false">Anchor!D66</f>
        <v>40.9575</v>
      </c>
      <c r="H29" s="96" t="n">
        <f aca="false">Anchor!E66</f>
        <v>41.7201</v>
      </c>
      <c r="I29" s="81"/>
      <c r="J29" s="94" t="n">
        <f aca="false">Test!B66</f>
        <v>22186.0288</v>
      </c>
      <c r="K29" s="95" t="n">
        <f aca="false">Test!C66</f>
        <v>38.9932</v>
      </c>
      <c r="L29" s="95" t="n">
        <f aca="false">Test!D66</f>
        <v>40.9473</v>
      </c>
      <c r="M29" s="96" t="n">
        <f aca="false">Test!E66</f>
        <v>41.7104</v>
      </c>
      <c r="N29" s="82"/>
      <c r="O29" s="97"/>
      <c r="P29" s="98"/>
      <c r="Q29" s="98"/>
      <c r="R29" s="97"/>
      <c r="S29" s="98"/>
      <c r="T29" s="99"/>
      <c r="U29" s="97"/>
      <c r="V29" s="98"/>
      <c r="W29" s="99"/>
      <c r="X29" s="82"/>
      <c r="Y29" s="94" t="n">
        <f aca="false">Anchor!F66</f>
        <v>11653.3488</v>
      </c>
      <c r="Z29" s="95" t="n">
        <f aca="false">Anchor!G66</f>
        <v>38.7732</v>
      </c>
      <c r="AA29" s="95" t="n">
        <f aca="false">Anchor!H66</f>
        <v>40.4944</v>
      </c>
      <c r="AB29" s="95" t="n">
        <f aca="false">Anchor!I66</f>
        <v>41.9386</v>
      </c>
      <c r="AC29" s="94" t="n">
        <f aca="false">Anchor!J66</f>
        <v>8258.03</v>
      </c>
      <c r="AD29" s="95" t="n">
        <f aca="false">Anchor!K66</f>
        <v>80.14</v>
      </c>
      <c r="AE29" s="95" t="n">
        <f aca="false">Anchor!L66</f>
        <v>0</v>
      </c>
      <c r="AF29" s="100" t="n">
        <f aca="false">AC29/3600</f>
        <v>2.29389722222222</v>
      </c>
      <c r="AG29" s="101" t="n">
        <f aca="false">E29+Y29</f>
        <v>37676.0008</v>
      </c>
      <c r="AH29" s="82"/>
      <c r="AI29" s="94" t="n">
        <f aca="false">Test!F66</f>
        <v>11653.3488</v>
      </c>
      <c r="AJ29" s="95" t="n">
        <f aca="false">Test!G66</f>
        <v>38.7732</v>
      </c>
      <c r="AK29" s="95" t="n">
        <f aca="false">Test!H66</f>
        <v>40.4944</v>
      </c>
      <c r="AL29" s="95" t="n">
        <f aca="false">Test!I66</f>
        <v>41.9386</v>
      </c>
      <c r="AM29" s="94" t="n">
        <f aca="false">Test!J66</f>
        <v>8165.93</v>
      </c>
      <c r="AN29" s="95" t="n">
        <f aca="false">Test!K66</f>
        <v>70.94</v>
      </c>
      <c r="AO29" s="95" t="n">
        <f aca="false">Test!L66</f>
        <v>0</v>
      </c>
      <c r="AP29" s="100" t="n">
        <f aca="false">AM29/3600</f>
        <v>2.26831388888889</v>
      </c>
      <c r="AQ29" s="101" t="n">
        <f aca="false">J29+AI29</f>
        <v>33839.3776</v>
      </c>
      <c r="AR29" s="82"/>
      <c r="AS29" s="94" t="n">
        <f aca="false">'Single Layer High Quality'!B66</f>
        <v>32364.7088</v>
      </c>
      <c r="AT29" s="95" t="n">
        <f aca="false">'Single Layer High Quality'!C66</f>
        <v>39.1848</v>
      </c>
      <c r="AU29" s="95" t="n">
        <f aca="false">'Single Layer High Quality'!D66</f>
        <v>41.0635</v>
      </c>
      <c r="AV29" s="96" t="n">
        <f aca="false">'Single Layer High Quality'!E66</f>
        <v>41.7904</v>
      </c>
      <c r="AW29" s="82"/>
      <c r="AX29" s="102" t="n">
        <f aca="false">AM29/AC29</f>
        <v>0.988847219009861</v>
      </c>
      <c r="AY29" s="103" t="n">
        <f aca="false">AN29/AD29</f>
        <v>0.885200898427751</v>
      </c>
      <c r="AZ29" s="104" t="e">
        <f aca="false">AO29/AE29</f>
        <v>#DIV/0!</v>
      </c>
      <c r="BB29" s="105" t="n">
        <f aca="false">ABS(Y29-AI29)+ABS(Z29-AJ29)+ABS(AA29-AK29)+ABS(AB29-AL29)</f>
        <v>0</v>
      </c>
      <c r="BC29" s="49"/>
      <c r="BE29" s="82"/>
    </row>
    <row r="30" customFormat="false" ht="12" hidden="false" customHeight="false" outlineLevel="0" collapsed="false">
      <c r="A30" s="55"/>
      <c r="B30" s="93"/>
      <c r="C30" s="47" t="n">
        <f aca="false">C22</f>
        <v>30</v>
      </c>
      <c r="D30" s="55" t="n">
        <f aca="false">D22</f>
        <v>30</v>
      </c>
      <c r="E30" s="94" t="n">
        <f aca="false">Anchor!B67</f>
        <v>15096.9248</v>
      </c>
      <c r="F30" s="95" t="n">
        <f aca="false">Anchor!C67</f>
        <v>36.6632</v>
      </c>
      <c r="G30" s="95" t="n">
        <f aca="false">Anchor!D67</f>
        <v>39.456</v>
      </c>
      <c r="H30" s="96" t="n">
        <f aca="false">Anchor!E67</f>
        <v>40.3361</v>
      </c>
      <c r="I30" s="81"/>
      <c r="J30" s="94" t="n">
        <f aca="false">Test!B67</f>
        <v>13085.4512</v>
      </c>
      <c r="K30" s="95" t="n">
        <f aca="false">Test!C67</f>
        <v>36.5987</v>
      </c>
      <c r="L30" s="95" t="n">
        <f aca="false">Test!D67</f>
        <v>39.4476</v>
      </c>
      <c r="M30" s="96" t="n">
        <f aca="false">Test!E67</f>
        <v>40.3342</v>
      </c>
      <c r="N30" s="82"/>
      <c r="O30" s="97"/>
      <c r="P30" s="98"/>
      <c r="Q30" s="98"/>
      <c r="R30" s="97"/>
      <c r="S30" s="98"/>
      <c r="T30" s="99"/>
      <c r="U30" s="97"/>
      <c r="V30" s="98"/>
      <c r="W30" s="99"/>
      <c r="X30" s="82"/>
      <c r="Y30" s="94" t="n">
        <f aca="false">Anchor!F67</f>
        <v>7268.3664</v>
      </c>
      <c r="Z30" s="95" t="n">
        <f aca="false">Anchor!G67</f>
        <v>35.8062</v>
      </c>
      <c r="AA30" s="95" t="n">
        <f aca="false">Anchor!H67</f>
        <v>38.8138</v>
      </c>
      <c r="AB30" s="95" t="n">
        <f aca="false">Anchor!I67</f>
        <v>40.8089</v>
      </c>
      <c r="AC30" s="94" t="n">
        <f aca="false">Anchor!J67</f>
        <v>7319.95</v>
      </c>
      <c r="AD30" s="95" t="n">
        <f aca="false">Anchor!K67</f>
        <v>65.19</v>
      </c>
      <c r="AE30" s="95" t="n">
        <f aca="false">Anchor!L67</f>
        <v>0</v>
      </c>
      <c r="AF30" s="100" t="n">
        <f aca="false">AC30/3600</f>
        <v>2.03331944444444</v>
      </c>
      <c r="AG30" s="101" t="n">
        <f aca="false">E30+Y30</f>
        <v>22365.2912</v>
      </c>
      <c r="AH30" s="82"/>
      <c r="AI30" s="94" t="n">
        <f aca="false">Test!F67</f>
        <v>7268.3664</v>
      </c>
      <c r="AJ30" s="95" t="n">
        <f aca="false">Test!G67</f>
        <v>35.8062</v>
      </c>
      <c r="AK30" s="95" t="n">
        <f aca="false">Test!H67</f>
        <v>38.8138</v>
      </c>
      <c r="AL30" s="95" t="n">
        <f aca="false">Test!I67</f>
        <v>40.8089</v>
      </c>
      <c r="AM30" s="94" t="n">
        <f aca="false">Test!J67</f>
        <v>7150.49</v>
      </c>
      <c r="AN30" s="95" t="n">
        <f aca="false">Test!K67</f>
        <v>62.83</v>
      </c>
      <c r="AO30" s="95" t="n">
        <f aca="false">Test!L67</f>
        <v>0</v>
      </c>
      <c r="AP30" s="100" t="n">
        <f aca="false">AM30/3600</f>
        <v>1.98624722222222</v>
      </c>
      <c r="AQ30" s="101" t="n">
        <f aca="false">J30+AI30</f>
        <v>20353.8176</v>
      </c>
      <c r="AR30" s="82"/>
      <c r="AS30" s="94" t="n">
        <f aca="false">'Single Layer High Quality'!B67</f>
        <v>19685.5072</v>
      </c>
      <c r="AT30" s="95" t="n">
        <f aca="false">'Single Layer High Quality'!C67</f>
        <v>36.8005</v>
      </c>
      <c r="AU30" s="95" t="n">
        <f aca="false">'Single Layer High Quality'!D67</f>
        <v>39.5602</v>
      </c>
      <c r="AV30" s="96" t="n">
        <f aca="false">'Single Layer High Quality'!E67</f>
        <v>40.4056</v>
      </c>
      <c r="AW30" s="82"/>
      <c r="AX30" s="102" t="n">
        <f aca="false">AM30/AC30</f>
        <v>0.976849568644595</v>
      </c>
      <c r="AY30" s="103" t="n">
        <f aca="false">AN30/AD30</f>
        <v>0.963798128547323</v>
      </c>
      <c r="AZ30" s="104" t="e">
        <f aca="false">AO30/AE30</f>
        <v>#DIV/0!</v>
      </c>
      <c r="BB30" s="105" t="n">
        <f aca="false">ABS(Y30-AI30)+ABS(Z30-AJ30)+ABS(AA30-AK30)+ABS(AB30-AL30)</f>
        <v>0</v>
      </c>
      <c r="BC30" s="49"/>
      <c r="BE30" s="82"/>
    </row>
    <row r="31" customFormat="false" ht="12.75" hidden="false" customHeight="false" outlineLevel="0" collapsed="false">
      <c r="A31" s="55"/>
      <c r="B31" s="93"/>
      <c r="C31" s="106" t="n">
        <f aca="false">C23</f>
        <v>34</v>
      </c>
      <c r="D31" s="121" t="n">
        <f aca="false">D23</f>
        <v>34</v>
      </c>
      <c r="E31" s="108" t="n">
        <f aca="false">Anchor!B68</f>
        <v>8170.1176</v>
      </c>
      <c r="F31" s="109" t="n">
        <f aca="false">Anchor!C68</f>
        <v>34.3067</v>
      </c>
      <c r="G31" s="109" t="n">
        <f aca="false">Anchor!D68</f>
        <v>37.6449</v>
      </c>
      <c r="H31" s="110" t="n">
        <f aca="false">Anchor!E68</f>
        <v>38.9903</v>
      </c>
      <c r="I31" s="81"/>
      <c r="J31" s="108" t="n">
        <f aca="false">Test!B68</f>
        <v>7337.288</v>
      </c>
      <c r="K31" s="109" t="n">
        <f aca="false">Test!C68</f>
        <v>34.2562</v>
      </c>
      <c r="L31" s="109" t="n">
        <f aca="false">Test!D68</f>
        <v>37.6454</v>
      </c>
      <c r="M31" s="110" t="n">
        <f aca="false">Test!E68</f>
        <v>38.9959</v>
      </c>
      <c r="N31" s="82"/>
      <c r="O31" s="111"/>
      <c r="P31" s="112"/>
      <c r="Q31" s="112"/>
      <c r="R31" s="111"/>
      <c r="S31" s="112"/>
      <c r="T31" s="113"/>
      <c r="U31" s="111"/>
      <c r="V31" s="112"/>
      <c r="W31" s="113"/>
      <c r="X31" s="82"/>
      <c r="Y31" s="108" t="n">
        <f aca="false">Anchor!F68</f>
        <v>4082.0616</v>
      </c>
      <c r="Z31" s="109" t="n">
        <f aca="false">Anchor!G68</f>
        <v>33.0087</v>
      </c>
      <c r="AA31" s="109" t="n">
        <f aca="false">Anchor!H68</f>
        <v>36.9567</v>
      </c>
      <c r="AB31" s="109" t="n">
        <f aca="false">Anchor!I68</f>
        <v>39.5359</v>
      </c>
      <c r="AC31" s="108" t="n">
        <f aca="false">Anchor!J68</f>
        <v>6550.56</v>
      </c>
      <c r="AD31" s="109" t="n">
        <f aca="false">Anchor!K68</f>
        <v>56.34</v>
      </c>
      <c r="AE31" s="109" t="n">
        <f aca="false">Anchor!L68</f>
        <v>0</v>
      </c>
      <c r="AF31" s="114" t="n">
        <f aca="false">AC31/3600</f>
        <v>1.8196</v>
      </c>
      <c r="AG31" s="115" t="n">
        <f aca="false">E31+Y31</f>
        <v>12252.1792</v>
      </c>
      <c r="AH31" s="82"/>
      <c r="AI31" s="108" t="n">
        <f aca="false">Test!F68</f>
        <v>4082.0616</v>
      </c>
      <c r="AJ31" s="109" t="n">
        <f aca="false">Test!G68</f>
        <v>33.0087</v>
      </c>
      <c r="AK31" s="109" t="n">
        <f aca="false">Test!H68</f>
        <v>36.9567</v>
      </c>
      <c r="AL31" s="109" t="n">
        <f aca="false">Test!I68</f>
        <v>39.5359</v>
      </c>
      <c r="AM31" s="108" t="n">
        <f aca="false">Test!J68</f>
        <v>6406.75</v>
      </c>
      <c r="AN31" s="109" t="n">
        <f aca="false">Test!K68</f>
        <v>55.44</v>
      </c>
      <c r="AO31" s="109" t="n">
        <f aca="false">Test!L68</f>
        <v>0</v>
      </c>
      <c r="AP31" s="114" t="n">
        <f aca="false">AM31/3600</f>
        <v>1.77965277777778</v>
      </c>
      <c r="AQ31" s="115" t="n">
        <f aca="false">J31+AI31</f>
        <v>11419.3496</v>
      </c>
      <c r="AR31" s="82"/>
      <c r="AS31" s="94" t="n">
        <f aca="false">'Single Layer High Quality'!B68</f>
        <v>11090.6032</v>
      </c>
      <c r="AT31" s="95" t="n">
        <f aca="false">'Single Layer High Quality'!C68</f>
        <v>34.4479</v>
      </c>
      <c r="AU31" s="95" t="n">
        <f aca="false">'Single Layer High Quality'!D68</f>
        <v>37.7388</v>
      </c>
      <c r="AV31" s="96" t="n">
        <f aca="false">'Single Layer High Quality'!E68</f>
        <v>39.0554</v>
      </c>
      <c r="AW31" s="82"/>
      <c r="AX31" s="116" t="n">
        <f aca="false">AM31/AC31</f>
        <v>0.97804615177939</v>
      </c>
      <c r="AY31" s="117" t="n">
        <f aca="false">AN31/AD31</f>
        <v>0.984025559105431</v>
      </c>
      <c r="AZ31" s="118" t="e">
        <f aca="false">AO31/AE31</f>
        <v>#DIV/0!</v>
      </c>
      <c r="BB31" s="119" t="n">
        <f aca="false">ABS(Y31-AI31)+ABS(Z31-AJ31)+ABS(AA31-AK31)+ABS(AB31-AL31)</f>
        <v>0</v>
      </c>
      <c r="BC31" s="49"/>
      <c r="BE31" s="82"/>
    </row>
    <row r="32" customFormat="false" ht="12" hidden="false" customHeight="false" outlineLevel="0" collapsed="false">
      <c r="A32" s="55"/>
      <c r="B32" s="93"/>
      <c r="C32" s="77" t="n">
        <f aca="false">C24</f>
        <v>22</v>
      </c>
      <c r="D32" s="75" t="n">
        <f aca="false">D24</f>
        <v>24</v>
      </c>
      <c r="E32" s="78" t="n">
        <f aca="false">Anchor!B69</f>
        <v>32622.8648</v>
      </c>
      <c r="F32" s="79" t="n">
        <f aca="false">Anchor!C69</f>
        <v>40.3133</v>
      </c>
      <c r="G32" s="79" t="n">
        <f aca="false">Anchor!D69</f>
        <v>41.9809</v>
      </c>
      <c r="H32" s="80" t="n">
        <f aca="false">Anchor!E69</f>
        <v>42.7926</v>
      </c>
      <c r="I32" s="81"/>
      <c r="J32" s="78" t="n">
        <f aca="false">Test!B69</f>
        <v>26243.1624</v>
      </c>
      <c r="K32" s="79" t="n">
        <f aca="false">Test!C69</f>
        <v>40.2101</v>
      </c>
      <c r="L32" s="79" t="n">
        <f aca="false">Test!D69</f>
        <v>41.955</v>
      </c>
      <c r="M32" s="80" t="n">
        <f aca="false">Test!E69</f>
        <v>42.7704</v>
      </c>
      <c r="N32" s="82"/>
      <c r="O32" s="83" t="e">
        <f aca="false">bdrate($AG32:$AG35,F32:F35,$AQ32:$AQ35,K32:K35)</f>
        <v>#VALUE!</v>
      </c>
      <c r="P32" s="84" t="e">
        <f aca="false">bdrate($AG32:$AG35,G32:G35,$AQ32:$AQ35,L32:L35)</f>
        <v>#VALUE!</v>
      </c>
      <c r="Q32" s="84" t="e">
        <f aca="false">bdrate($AG32:$AG35,H32:H35,$AQ32:$AQ35,M32:M35)</f>
        <v>#VALUE!</v>
      </c>
      <c r="R32" s="83" t="e">
        <f aca="false">bdrate($AS32:$AS35,AT32:AT35,$AQ32:$AQ35,K32:K35)</f>
        <v>#VALUE!</v>
      </c>
      <c r="S32" s="84" t="e">
        <f aca="false">bdrate($AS32:$AS35,AU32:AU35,$AQ32:$AQ35,L32:L35)</f>
        <v>#VALUE!</v>
      </c>
      <c r="T32" s="85" t="e">
        <f aca="false">bdrate($AS32:$AS35,AV32:AV35,$AQ32:$AQ35,M32:M35)</f>
        <v>#VALUE!</v>
      </c>
      <c r="U32" s="83" t="e">
        <f aca="false">bdrate($E32:$E35,F32:F35,$J32:$J35,K32:K35)</f>
        <v>#VALUE!</v>
      </c>
      <c r="V32" s="84" t="e">
        <f aca="false">bdrate($E32:$E35,G32:G35,$J32:$J35,L32:L35)</f>
        <v>#VALUE!</v>
      </c>
      <c r="W32" s="85" t="e">
        <f aca="false">bdrate($E32:$E35,H32:H35,$J32:$J35,M32:M35)</f>
        <v>#VALUE!</v>
      </c>
      <c r="X32" s="82"/>
      <c r="Y32" s="78" t="n">
        <f aca="false">Anchor!F69</f>
        <v>18023.4376</v>
      </c>
      <c r="Z32" s="79" t="n">
        <f aca="false">Anchor!G69</f>
        <v>42.0013</v>
      </c>
      <c r="AA32" s="79" t="n">
        <f aca="false">Anchor!H69</f>
        <v>43.0362</v>
      </c>
      <c r="AB32" s="79" t="n">
        <f aca="false">Anchor!I69</f>
        <v>43.8991</v>
      </c>
      <c r="AC32" s="78" t="n">
        <f aca="false">Anchor!J69</f>
        <v>8937.7</v>
      </c>
      <c r="AD32" s="79" t="n">
        <f aca="false">Anchor!K69</f>
        <v>81.66</v>
      </c>
      <c r="AE32" s="79" t="n">
        <f aca="false">Anchor!L69</f>
        <v>0</v>
      </c>
      <c r="AF32" s="86" t="n">
        <f aca="false">AC32/3600</f>
        <v>2.48269444444444</v>
      </c>
      <c r="AG32" s="87" t="n">
        <f aca="false">E32+Y32</f>
        <v>50646.3024</v>
      </c>
      <c r="AH32" s="82"/>
      <c r="AI32" s="78" t="n">
        <f aca="false">Test!F69</f>
        <v>18023.4376</v>
      </c>
      <c r="AJ32" s="79" t="n">
        <f aca="false">Test!G69</f>
        <v>42.0013</v>
      </c>
      <c r="AK32" s="79" t="n">
        <f aca="false">Test!H69</f>
        <v>43.0362</v>
      </c>
      <c r="AL32" s="79" t="n">
        <f aca="false">Test!I69</f>
        <v>43.8991</v>
      </c>
      <c r="AM32" s="78" t="n">
        <f aca="false">Test!J69</f>
        <v>8996.17</v>
      </c>
      <c r="AN32" s="79" t="n">
        <f aca="false">Test!K69</f>
        <v>74.15</v>
      </c>
      <c r="AO32" s="79" t="n">
        <f aca="false">Test!L69</f>
        <v>0</v>
      </c>
      <c r="AP32" s="86" t="n">
        <f aca="false">AM32/3600</f>
        <v>2.49893611111111</v>
      </c>
      <c r="AQ32" s="87" t="n">
        <f aca="false">J32+AI32</f>
        <v>44266.6</v>
      </c>
      <c r="AR32" s="82"/>
      <c r="AS32" s="78" t="n">
        <f aca="false">'Single Layer High Quality'!B69</f>
        <v>41673.1872</v>
      </c>
      <c r="AT32" s="79" t="n">
        <f aca="false">'Single Layer High Quality'!C69</f>
        <v>40.4648</v>
      </c>
      <c r="AU32" s="79" t="n">
        <f aca="false">'Single Layer High Quality'!D69</f>
        <v>42.1531</v>
      </c>
      <c r="AV32" s="80" t="n">
        <f aca="false">'Single Layer High Quality'!E69</f>
        <v>42.9108</v>
      </c>
      <c r="AW32" s="82"/>
      <c r="AX32" s="88" t="n">
        <f aca="false">AM32/AC32</f>
        <v>1.00654195150878</v>
      </c>
      <c r="AY32" s="89" t="n">
        <f aca="false">AN32/AD32</f>
        <v>0.908033308841538</v>
      </c>
      <c r="AZ32" s="90" t="e">
        <f aca="false">AO32/AE32</f>
        <v>#DIV/0!</v>
      </c>
      <c r="BB32" s="105" t="n">
        <f aca="false">ABS(Y32-AI32)+ABS(Z32-AJ32)+ABS(AA32-AK32)+ABS(AB32-AL32)</f>
        <v>0</v>
      </c>
      <c r="BC32" s="49"/>
      <c r="BE32" s="82"/>
    </row>
    <row r="33" customFormat="false" ht="12" hidden="false" customHeight="false" outlineLevel="0" collapsed="false">
      <c r="A33" s="55"/>
      <c r="B33" s="93"/>
      <c r="C33" s="47" t="n">
        <f aca="false">C25</f>
        <v>26</v>
      </c>
      <c r="D33" s="55" t="n">
        <f aca="false">D25</f>
        <v>28</v>
      </c>
      <c r="E33" s="94" t="n">
        <f aca="false">Anchor!B70</f>
        <v>18283.3568</v>
      </c>
      <c r="F33" s="95" t="n">
        <f aca="false">Anchor!C70</f>
        <v>37.8367</v>
      </c>
      <c r="G33" s="95" t="n">
        <f aca="false">Anchor!D70</f>
        <v>39.8844</v>
      </c>
      <c r="H33" s="96" t="n">
        <f aca="false">Anchor!E70</f>
        <v>40.7298</v>
      </c>
      <c r="I33" s="81"/>
      <c r="J33" s="94" t="n">
        <f aca="false">Test!B70</f>
        <v>14323.1488</v>
      </c>
      <c r="K33" s="95" t="n">
        <f aca="false">Test!C70</f>
        <v>37.7238</v>
      </c>
      <c r="L33" s="95" t="n">
        <f aca="false">Test!D70</f>
        <v>39.8623</v>
      </c>
      <c r="M33" s="96" t="n">
        <f aca="false">Test!E70</f>
        <v>40.7218</v>
      </c>
      <c r="N33" s="82"/>
      <c r="O33" s="97"/>
      <c r="P33" s="98"/>
      <c r="Q33" s="98"/>
      <c r="R33" s="97"/>
      <c r="S33" s="98"/>
      <c r="T33" s="99"/>
      <c r="U33" s="97"/>
      <c r="V33" s="98"/>
      <c r="W33" s="99"/>
      <c r="X33" s="82"/>
      <c r="Y33" s="94" t="n">
        <f aca="false">Anchor!F70</f>
        <v>11653.3488</v>
      </c>
      <c r="Z33" s="95" t="n">
        <f aca="false">Anchor!G70</f>
        <v>38.7732</v>
      </c>
      <c r="AA33" s="95" t="n">
        <f aca="false">Anchor!H70</f>
        <v>40.4944</v>
      </c>
      <c r="AB33" s="95" t="n">
        <f aca="false">Anchor!I70</f>
        <v>41.9386</v>
      </c>
      <c r="AC33" s="94" t="n">
        <f aca="false">Anchor!J70</f>
        <v>7654.02</v>
      </c>
      <c r="AD33" s="95" t="n">
        <f aca="false">Anchor!K70</f>
        <v>66.47</v>
      </c>
      <c r="AE33" s="95" t="n">
        <f aca="false">Anchor!L70</f>
        <v>0</v>
      </c>
      <c r="AF33" s="100" t="n">
        <f aca="false">AC33/3600</f>
        <v>2.12611666666667</v>
      </c>
      <c r="AG33" s="101" t="n">
        <f aca="false">E33+Y33</f>
        <v>29936.7056</v>
      </c>
      <c r="AH33" s="82"/>
      <c r="AI33" s="94" t="n">
        <f aca="false">Test!F70</f>
        <v>11653.3488</v>
      </c>
      <c r="AJ33" s="95" t="n">
        <f aca="false">Test!G70</f>
        <v>38.7732</v>
      </c>
      <c r="AK33" s="95" t="n">
        <f aca="false">Test!H70</f>
        <v>40.4944</v>
      </c>
      <c r="AL33" s="95" t="n">
        <f aca="false">Test!I70</f>
        <v>41.9386</v>
      </c>
      <c r="AM33" s="94" t="n">
        <f aca="false">Test!J70</f>
        <v>7696.68</v>
      </c>
      <c r="AN33" s="95" t="n">
        <f aca="false">Test!K70</f>
        <v>65.98</v>
      </c>
      <c r="AO33" s="95" t="n">
        <f aca="false">Test!L70</f>
        <v>0</v>
      </c>
      <c r="AP33" s="100" t="n">
        <f aca="false">AM33/3600</f>
        <v>2.13796666666667</v>
      </c>
      <c r="AQ33" s="101" t="n">
        <f aca="false">J33+AI33</f>
        <v>25976.4976</v>
      </c>
      <c r="AR33" s="82"/>
      <c r="AS33" s="94" t="n">
        <f aca="false">'Single Layer High Quality'!B70</f>
        <v>25091.0848</v>
      </c>
      <c r="AT33" s="95" t="n">
        <f aca="false">'Single Layer High Quality'!C70</f>
        <v>37.9959</v>
      </c>
      <c r="AU33" s="95" t="n">
        <f aca="false">'Single Layer High Quality'!D70</f>
        <v>40.0648</v>
      </c>
      <c r="AV33" s="96" t="n">
        <f aca="false">'Single Layer High Quality'!E70</f>
        <v>40.8448</v>
      </c>
      <c r="AW33" s="82"/>
      <c r="AX33" s="102" t="n">
        <f aca="false">AM33/AC33</f>
        <v>1.00557354174669</v>
      </c>
      <c r="AY33" s="103" t="n">
        <f aca="false">AN33/AD33</f>
        <v>0.992628253347375</v>
      </c>
      <c r="AZ33" s="104" t="e">
        <f aca="false">AO33/AE33</f>
        <v>#DIV/0!</v>
      </c>
      <c r="BB33" s="105" t="n">
        <f aca="false">ABS(Y33-AI33)+ABS(Z33-AJ33)+ABS(AA33-AK33)+ABS(AB33-AL33)</f>
        <v>0</v>
      </c>
      <c r="BC33" s="49"/>
      <c r="BE33" s="82"/>
    </row>
    <row r="34" customFormat="false" ht="12" hidden="false" customHeight="false" outlineLevel="0" collapsed="false">
      <c r="A34" s="55"/>
      <c r="B34" s="93"/>
      <c r="C34" s="47" t="n">
        <f aca="false">C26</f>
        <v>30</v>
      </c>
      <c r="D34" s="55" t="n">
        <f aca="false">D26</f>
        <v>32</v>
      </c>
      <c r="E34" s="94" t="n">
        <f aca="false">Anchor!B71</f>
        <v>9833.8752</v>
      </c>
      <c r="F34" s="95" t="n">
        <f aca="false">Anchor!C71</f>
        <v>35.4284</v>
      </c>
      <c r="G34" s="95" t="n">
        <f aca="false">Anchor!D71</f>
        <v>38.4403</v>
      </c>
      <c r="H34" s="96" t="n">
        <f aca="false">Anchor!E71</f>
        <v>39.57</v>
      </c>
      <c r="I34" s="81"/>
      <c r="J34" s="94" t="n">
        <f aca="false">Test!B71</f>
        <v>7711.8464</v>
      </c>
      <c r="K34" s="95" t="n">
        <f aca="false">Test!C71</f>
        <v>35.3144</v>
      </c>
      <c r="L34" s="95" t="n">
        <f aca="false">Test!D71</f>
        <v>38.4272</v>
      </c>
      <c r="M34" s="96" t="n">
        <f aca="false">Test!E71</f>
        <v>39.5735</v>
      </c>
      <c r="N34" s="82"/>
      <c r="O34" s="97"/>
      <c r="P34" s="98"/>
      <c r="Q34" s="98"/>
      <c r="R34" s="97"/>
      <c r="S34" s="98"/>
      <c r="T34" s="99"/>
      <c r="U34" s="97"/>
      <c r="V34" s="98"/>
      <c r="W34" s="99"/>
      <c r="X34" s="82"/>
      <c r="Y34" s="94" t="n">
        <f aca="false">Anchor!F71</f>
        <v>7268.3664</v>
      </c>
      <c r="Z34" s="95" t="n">
        <f aca="false">Anchor!G71</f>
        <v>35.8062</v>
      </c>
      <c r="AA34" s="95" t="n">
        <f aca="false">Anchor!H71</f>
        <v>38.8138</v>
      </c>
      <c r="AB34" s="95" t="n">
        <f aca="false">Anchor!I71</f>
        <v>40.8089</v>
      </c>
      <c r="AC34" s="94" t="n">
        <f aca="false">Anchor!J71</f>
        <v>6827.87</v>
      </c>
      <c r="AD34" s="95" t="n">
        <f aca="false">Anchor!K71</f>
        <v>60</v>
      </c>
      <c r="AE34" s="95" t="n">
        <f aca="false">Anchor!L71</f>
        <v>0</v>
      </c>
      <c r="AF34" s="100" t="n">
        <f aca="false">AC34/3600</f>
        <v>1.89663055555556</v>
      </c>
      <c r="AG34" s="101" t="n">
        <f aca="false">E34+Y34</f>
        <v>17102.2416</v>
      </c>
      <c r="AH34" s="82"/>
      <c r="AI34" s="94" t="n">
        <f aca="false">Test!F71</f>
        <v>7268.3664</v>
      </c>
      <c r="AJ34" s="95" t="n">
        <f aca="false">Test!G71</f>
        <v>35.8062</v>
      </c>
      <c r="AK34" s="95" t="n">
        <f aca="false">Test!H71</f>
        <v>38.8138</v>
      </c>
      <c r="AL34" s="95" t="n">
        <f aca="false">Test!I71</f>
        <v>40.8089</v>
      </c>
      <c r="AM34" s="94" t="n">
        <f aca="false">Test!J71</f>
        <v>6845.8</v>
      </c>
      <c r="AN34" s="95" t="n">
        <f aca="false">Test!K71</f>
        <v>57.94</v>
      </c>
      <c r="AO34" s="95" t="n">
        <f aca="false">Test!L71</f>
        <v>0</v>
      </c>
      <c r="AP34" s="100" t="n">
        <f aca="false">AM34/3600</f>
        <v>1.90161111111111</v>
      </c>
      <c r="AQ34" s="101" t="n">
        <f aca="false">J34+AI34</f>
        <v>14980.2128</v>
      </c>
      <c r="AR34" s="82"/>
      <c r="AS34" s="94" t="n">
        <f aca="false">'Single Layer High Quality'!B71</f>
        <v>14808.7928</v>
      </c>
      <c r="AT34" s="95" t="n">
        <f aca="false">'Single Layer High Quality'!C71</f>
        <v>35.6087</v>
      </c>
      <c r="AU34" s="95" t="n">
        <f aca="false">'Single Layer High Quality'!D71</f>
        <v>38.6312</v>
      </c>
      <c r="AV34" s="96" t="n">
        <f aca="false">'Single Layer High Quality'!E71</f>
        <v>39.6737</v>
      </c>
      <c r="AW34" s="82"/>
      <c r="AX34" s="102" t="n">
        <f aca="false">AM34/AC34</f>
        <v>1.00262600195962</v>
      </c>
      <c r="AY34" s="103" t="n">
        <f aca="false">AN34/AD34</f>
        <v>0.965666666666667</v>
      </c>
      <c r="AZ34" s="104" t="e">
        <f aca="false">AO34/AE34</f>
        <v>#DIV/0!</v>
      </c>
      <c r="BB34" s="105" t="n">
        <f aca="false">ABS(Y34-AI34)+ABS(Z34-AJ34)+ABS(AA34-AK34)+ABS(AB34-AL34)</f>
        <v>0</v>
      </c>
      <c r="BC34" s="49"/>
      <c r="BE34" s="82"/>
    </row>
    <row r="35" customFormat="false" ht="12.75" hidden="false" customHeight="false" outlineLevel="0" collapsed="false">
      <c r="A35" s="55"/>
      <c r="B35" s="93"/>
      <c r="C35" s="106" t="n">
        <f aca="false">C27</f>
        <v>34</v>
      </c>
      <c r="D35" s="121" t="n">
        <f aca="false">D27</f>
        <v>36</v>
      </c>
      <c r="E35" s="108" t="n">
        <f aca="false">Anchor!B72</f>
        <v>5208.16</v>
      </c>
      <c r="F35" s="109" t="n">
        <f aca="false">Anchor!C72</f>
        <v>33.1327</v>
      </c>
      <c r="G35" s="109" t="n">
        <f aca="false">Anchor!D72</f>
        <v>37.2182</v>
      </c>
      <c r="H35" s="110" t="n">
        <f aca="false">Anchor!E72</f>
        <v>38.7424</v>
      </c>
      <c r="I35" s="81"/>
      <c r="J35" s="108" t="n">
        <f aca="false">Test!B72</f>
        <v>4275.0768</v>
      </c>
      <c r="K35" s="109" t="n">
        <f aca="false">Test!C72</f>
        <v>33.0308</v>
      </c>
      <c r="L35" s="109" t="n">
        <f aca="false">Test!D72</f>
        <v>37.2296</v>
      </c>
      <c r="M35" s="110" t="n">
        <f aca="false">Test!E72</f>
        <v>38.7584</v>
      </c>
      <c r="N35" s="82"/>
      <c r="O35" s="111"/>
      <c r="P35" s="112"/>
      <c r="Q35" s="112"/>
      <c r="R35" s="111"/>
      <c r="S35" s="112"/>
      <c r="T35" s="113"/>
      <c r="U35" s="111"/>
      <c r="V35" s="112"/>
      <c r="W35" s="113"/>
      <c r="X35" s="82"/>
      <c r="Y35" s="108" t="n">
        <f aca="false">Anchor!F72</f>
        <v>4082.0616</v>
      </c>
      <c r="Z35" s="109" t="n">
        <f aca="false">Anchor!G72</f>
        <v>33.0087</v>
      </c>
      <c r="AA35" s="109" t="n">
        <f aca="false">Anchor!H72</f>
        <v>36.9567</v>
      </c>
      <c r="AB35" s="109" t="n">
        <f aca="false">Anchor!I72</f>
        <v>39.5359</v>
      </c>
      <c r="AC35" s="108" t="n">
        <f aca="false">Anchor!J72</f>
        <v>6076.32</v>
      </c>
      <c r="AD35" s="109" t="n">
        <f aca="false">Anchor!K72</f>
        <v>51.66</v>
      </c>
      <c r="AE35" s="109" t="n">
        <f aca="false">Anchor!L72</f>
        <v>0</v>
      </c>
      <c r="AF35" s="114" t="n">
        <f aca="false">AC35/3600</f>
        <v>1.68786666666667</v>
      </c>
      <c r="AG35" s="115" t="n">
        <f aca="false">E35+Y35</f>
        <v>9290.2216</v>
      </c>
      <c r="AH35" s="82"/>
      <c r="AI35" s="108" t="n">
        <f aca="false">Test!F72</f>
        <v>4082.0616</v>
      </c>
      <c r="AJ35" s="109" t="n">
        <f aca="false">Test!G72</f>
        <v>33.0087</v>
      </c>
      <c r="AK35" s="109" t="n">
        <f aca="false">Test!H72</f>
        <v>36.9567</v>
      </c>
      <c r="AL35" s="109" t="n">
        <f aca="false">Test!I72</f>
        <v>39.5359</v>
      </c>
      <c r="AM35" s="108" t="n">
        <f aca="false">Test!J72</f>
        <v>6096.16</v>
      </c>
      <c r="AN35" s="109" t="n">
        <f aca="false">Test!K72</f>
        <v>51.83</v>
      </c>
      <c r="AO35" s="109" t="n">
        <f aca="false">Test!L72</f>
        <v>0</v>
      </c>
      <c r="AP35" s="114" t="n">
        <f aca="false">AM35/3600</f>
        <v>1.69337777777778</v>
      </c>
      <c r="AQ35" s="115" t="n">
        <f aca="false">J35+AI35</f>
        <v>8357.1384</v>
      </c>
      <c r="AR35" s="82"/>
      <c r="AS35" s="108" t="n">
        <f aca="false">'Single Layer High Quality'!B72</f>
        <v>8365.3992</v>
      </c>
      <c r="AT35" s="109" t="n">
        <f aca="false">'Single Layer High Quality'!C72</f>
        <v>33.3353</v>
      </c>
      <c r="AU35" s="109" t="n">
        <f aca="false">'Single Layer High Quality'!D72</f>
        <v>37.3469</v>
      </c>
      <c r="AV35" s="110" t="n">
        <f aca="false">'Single Layer High Quality'!E72</f>
        <v>38.8105</v>
      </c>
      <c r="AW35" s="82"/>
      <c r="AX35" s="116" t="n">
        <f aca="false">AM35/AC35</f>
        <v>1.00326513416015</v>
      </c>
      <c r="AY35" s="117" t="n">
        <f aca="false">AN35/AD35</f>
        <v>1.00329074719319</v>
      </c>
      <c r="AZ35" s="118" t="e">
        <f aca="false">AO35/AE35</f>
        <v>#DIV/0!</v>
      </c>
      <c r="BB35" s="105" t="n">
        <f aca="false">ABS(Y35-AI35)+ABS(Z35-AJ35)+ABS(AA35-AK35)+ABS(AB35-AL35)</f>
        <v>0</v>
      </c>
      <c r="BC35" s="49"/>
      <c r="BE35" s="82"/>
    </row>
    <row r="36" customFormat="false" ht="12" hidden="false" customHeight="false" outlineLevel="0" collapsed="false">
      <c r="A36" s="55"/>
      <c r="B36" s="76" t="s">
        <v>81</v>
      </c>
      <c r="C36" s="77" t="n">
        <f aca="false">C28</f>
        <v>22</v>
      </c>
      <c r="D36" s="75" t="n">
        <f aca="false">D28</f>
        <v>22</v>
      </c>
      <c r="E36" s="78" t="n">
        <f aca="false">Anchor!B73</f>
        <v>91665.3312</v>
      </c>
      <c r="F36" s="79" t="n">
        <f aca="false">Anchor!C73</f>
        <v>40.5159</v>
      </c>
      <c r="G36" s="79" t="n">
        <f aca="false">Anchor!D73</f>
        <v>41.6526</v>
      </c>
      <c r="H36" s="80" t="n">
        <f aca="false">Anchor!E73</f>
        <v>44.0038</v>
      </c>
      <c r="I36" s="81"/>
      <c r="J36" s="78" t="n">
        <f aca="false">Test!B73</f>
        <v>83432.116</v>
      </c>
      <c r="K36" s="79" t="n">
        <f aca="false">Test!C73</f>
        <v>40.5441</v>
      </c>
      <c r="L36" s="79" t="n">
        <f aca="false">Test!D73</f>
        <v>41.6479</v>
      </c>
      <c r="M36" s="80" t="n">
        <f aca="false">Test!E73</f>
        <v>43.9665</v>
      </c>
      <c r="N36" s="82"/>
      <c r="O36" s="83" t="e">
        <f aca="false">bdrate($AG36:$AG39,F36:F39,$AQ36:$AQ39,K36:K39)</f>
        <v>#VALUE!</v>
      </c>
      <c r="P36" s="84" t="e">
        <f aca="false">bdrate($AG36:$AG39,G36:G39,$AQ36:$AQ39,L36:L39)</f>
        <v>#VALUE!</v>
      </c>
      <c r="Q36" s="84" t="e">
        <f aca="false">bdrate($AG36:$AG39,H36:H39,$AQ36:$AQ39,M36:M39)</f>
        <v>#VALUE!</v>
      </c>
      <c r="R36" s="83" t="e">
        <f aca="false">bdrate($AS36:$AS39,AT36:AT39,$AQ36:$AQ39,K36:K39)</f>
        <v>#VALUE!</v>
      </c>
      <c r="S36" s="84" t="e">
        <f aca="false">bdrate($AS36:$AS39,AU36:AU39,$AQ36:$AQ39,L36:L39)</f>
        <v>#VALUE!</v>
      </c>
      <c r="T36" s="85" t="e">
        <f aca="false">bdrate($AS36:$AS39,AV36:AV39,$AQ36:$AQ39,M36:M39)</f>
        <v>#VALUE!</v>
      </c>
      <c r="U36" s="83" t="e">
        <f aca="false">bdrate($E36:$E39,F36:F39,$J36:$J39,K36:K39)</f>
        <v>#VALUE!</v>
      </c>
      <c r="V36" s="84" t="e">
        <f aca="false">bdrate($E36:$E39,G36:G39,$J36:$J39,L36:L39)</f>
        <v>#VALUE!</v>
      </c>
      <c r="W36" s="85" t="e">
        <f aca="false">bdrate($E36:$E39,H36:H39,$J36:$J39,M36:M39)</f>
        <v>#VALUE!</v>
      </c>
      <c r="X36" s="82"/>
      <c r="Y36" s="78" t="n">
        <f aca="false">Anchor!F73</f>
        <v>31445.7816</v>
      </c>
      <c r="Z36" s="79" t="n">
        <f aca="false">Anchor!G73</f>
        <v>42.5661</v>
      </c>
      <c r="AA36" s="79" t="n">
        <f aca="false">Anchor!H73</f>
        <v>43.377</v>
      </c>
      <c r="AB36" s="79" t="n">
        <f aca="false">Anchor!I73</f>
        <v>44.5214</v>
      </c>
      <c r="AC36" s="78" t="n">
        <f aca="false">Anchor!J73</f>
        <v>20691.98</v>
      </c>
      <c r="AD36" s="79" t="n">
        <f aca="false">Anchor!K73</f>
        <v>203.34</v>
      </c>
      <c r="AE36" s="79" t="n">
        <f aca="false">Anchor!L73</f>
        <v>0</v>
      </c>
      <c r="AF36" s="86" t="n">
        <f aca="false">AC36/3600</f>
        <v>5.74777222222222</v>
      </c>
      <c r="AG36" s="87" t="n">
        <f aca="false">E36+Y36</f>
        <v>123111.1128</v>
      </c>
      <c r="AH36" s="82"/>
      <c r="AI36" s="78" t="n">
        <f aca="false">Test!F73</f>
        <v>31445.7816</v>
      </c>
      <c r="AJ36" s="79" t="n">
        <f aca="false">Test!G73</f>
        <v>42.5661</v>
      </c>
      <c r="AK36" s="79" t="n">
        <f aca="false">Test!H73</f>
        <v>43.377</v>
      </c>
      <c r="AL36" s="79" t="n">
        <f aca="false">Test!I73</f>
        <v>44.5214</v>
      </c>
      <c r="AM36" s="78" t="n">
        <f aca="false">Test!J73</f>
        <v>20185.8</v>
      </c>
      <c r="AN36" s="79" t="n">
        <f aca="false">Test!K73</f>
        <v>182.23</v>
      </c>
      <c r="AO36" s="79" t="n">
        <f aca="false">Test!L73</f>
        <v>0</v>
      </c>
      <c r="AP36" s="86" t="n">
        <f aca="false">AM36/3600</f>
        <v>5.60716666666667</v>
      </c>
      <c r="AQ36" s="87" t="n">
        <f aca="false">J36+AI36</f>
        <v>114877.8976</v>
      </c>
      <c r="AR36" s="82"/>
      <c r="AS36" s="94" t="n">
        <f aca="false">'Single Layer High Quality'!B73</f>
        <v>105423.0848</v>
      </c>
      <c r="AT36" s="95" t="n">
        <f aca="false">'Single Layer High Quality'!C73</f>
        <v>40.5687</v>
      </c>
      <c r="AU36" s="95" t="n">
        <f aca="false">'Single Layer High Quality'!D73</f>
        <v>41.6507</v>
      </c>
      <c r="AV36" s="96" t="n">
        <f aca="false">'Single Layer High Quality'!E73</f>
        <v>44.1277</v>
      </c>
      <c r="AW36" s="82"/>
      <c r="AX36" s="88" t="n">
        <f aca="false">AM36/AC36</f>
        <v>0.975537382116163</v>
      </c>
      <c r="AY36" s="89" t="n">
        <f aca="false">AN36/AD36</f>
        <v>0.896183731680929</v>
      </c>
      <c r="AZ36" s="90" t="e">
        <f aca="false">AO36/AE36</f>
        <v>#DIV/0!</v>
      </c>
      <c r="BB36" s="91" t="n">
        <f aca="false">ABS(Y36-AI36)+ABS(Z36-AJ36)+ABS(AA36-AK36)+ABS(AB36-AL36)</f>
        <v>0</v>
      </c>
      <c r="BC36" s="49"/>
      <c r="BE36" s="82"/>
    </row>
    <row r="37" customFormat="false" ht="12" hidden="false" customHeight="false" outlineLevel="0" collapsed="false">
      <c r="A37" s="55"/>
      <c r="B37" s="93"/>
      <c r="C37" s="47" t="n">
        <f aca="false">C29</f>
        <v>26</v>
      </c>
      <c r="D37" s="55" t="n">
        <f aca="false">D29</f>
        <v>26</v>
      </c>
      <c r="E37" s="94" t="n">
        <f aca="false">Anchor!B74</f>
        <v>45566.8088</v>
      </c>
      <c r="F37" s="95" t="n">
        <f aca="false">Anchor!C74</f>
        <v>38.2874</v>
      </c>
      <c r="G37" s="95" t="n">
        <f aca="false">Anchor!D74</f>
        <v>39.653</v>
      </c>
      <c r="H37" s="96" t="n">
        <f aca="false">Anchor!E74</f>
        <v>42.2848</v>
      </c>
      <c r="I37" s="81"/>
      <c r="J37" s="94" t="n">
        <f aca="false">Test!B74</f>
        <v>39901.576</v>
      </c>
      <c r="K37" s="95" t="n">
        <f aca="false">Test!C74</f>
        <v>38.2509</v>
      </c>
      <c r="L37" s="95" t="n">
        <f aca="false">Test!D74</f>
        <v>39.6431</v>
      </c>
      <c r="M37" s="96" t="n">
        <f aca="false">Test!E74</f>
        <v>42.2549</v>
      </c>
      <c r="N37" s="82"/>
      <c r="O37" s="97"/>
      <c r="P37" s="98"/>
      <c r="Q37" s="98"/>
      <c r="R37" s="97"/>
      <c r="S37" s="98"/>
      <c r="T37" s="99"/>
      <c r="U37" s="97"/>
      <c r="V37" s="98"/>
      <c r="W37" s="99"/>
      <c r="X37" s="82"/>
      <c r="Y37" s="94" t="n">
        <f aca="false">Anchor!F74</f>
        <v>21152.4832</v>
      </c>
      <c r="Z37" s="95" t="n">
        <f aca="false">Anchor!G74</f>
        <v>39.6032</v>
      </c>
      <c r="AA37" s="95" t="n">
        <f aca="false">Anchor!H74</f>
        <v>41.3545</v>
      </c>
      <c r="AB37" s="95" t="n">
        <f aca="false">Anchor!I74</f>
        <v>42.1569</v>
      </c>
      <c r="AC37" s="94" t="n">
        <f aca="false">Anchor!J74</f>
        <v>12898.79</v>
      </c>
      <c r="AD37" s="95" t="n">
        <f aca="false">Anchor!K74</f>
        <v>118.9</v>
      </c>
      <c r="AE37" s="95" t="n">
        <f aca="false">Anchor!L74</f>
        <v>0</v>
      </c>
      <c r="AF37" s="100" t="n">
        <f aca="false">AC37/3600</f>
        <v>3.58299722222222</v>
      </c>
      <c r="AG37" s="101" t="n">
        <f aca="false">E37+Y37</f>
        <v>66719.292</v>
      </c>
      <c r="AH37" s="82"/>
      <c r="AI37" s="94" t="n">
        <f aca="false">Test!F74</f>
        <v>21152.4832</v>
      </c>
      <c r="AJ37" s="95" t="n">
        <f aca="false">Test!G74</f>
        <v>39.6032</v>
      </c>
      <c r="AK37" s="95" t="n">
        <f aca="false">Test!H74</f>
        <v>41.3545</v>
      </c>
      <c r="AL37" s="95" t="n">
        <f aca="false">Test!I74</f>
        <v>42.1569</v>
      </c>
      <c r="AM37" s="94" t="n">
        <f aca="false">Test!J74</f>
        <v>16752.02</v>
      </c>
      <c r="AN37" s="95" t="n">
        <f aca="false">Test!K74</f>
        <v>154.73</v>
      </c>
      <c r="AO37" s="95" t="n">
        <f aca="false">Test!L74</f>
        <v>0</v>
      </c>
      <c r="AP37" s="100" t="n">
        <f aca="false">AM37/3600</f>
        <v>4.65333888888889</v>
      </c>
      <c r="AQ37" s="101" t="n">
        <f aca="false">J37+AI37</f>
        <v>61054.0592</v>
      </c>
      <c r="AR37" s="82"/>
      <c r="AS37" s="94" t="n">
        <f aca="false">'Single Layer High Quality'!B74</f>
        <v>55478.7368</v>
      </c>
      <c r="AT37" s="95" t="n">
        <f aca="false">'Single Layer High Quality'!C74</f>
        <v>38.3547</v>
      </c>
      <c r="AU37" s="95" t="n">
        <f aca="false">'Single Layer High Quality'!D74</f>
        <v>39.7019</v>
      </c>
      <c r="AV37" s="96" t="n">
        <f aca="false">'Single Layer High Quality'!E74</f>
        <v>42.4208</v>
      </c>
      <c r="AW37" s="82"/>
      <c r="AX37" s="102" t="n">
        <f aca="false">AM37/AC37</f>
        <v>1.29872802022515</v>
      </c>
      <c r="AY37" s="103" t="n">
        <f aca="false">AN37/AD37</f>
        <v>1.3013456686291</v>
      </c>
      <c r="AZ37" s="104" t="e">
        <f aca="false">AO37/AE37</f>
        <v>#DIV/0!</v>
      </c>
      <c r="BB37" s="105" t="n">
        <f aca="false">ABS(Y37-AI37)+ABS(Z37-AJ37)+ABS(AA37-AK37)+ABS(AB37-AL37)</f>
        <v>0</v>
      </c>
      <c r="BC37" s="49"/>
      <c r="BE37" s="82"/>
    </row>
    <row r="38" customFormat="false" ht="12" hidden="false" customHeight="false" outlineLevel="0" collapsed="false">
      <c r="A38" s="55"/>
      <c r="B38" s="93"/>
      <c r="C38" s="47" t="n">
        <f aca="false">C30</f>
        <v>30</v>
      </c>
      <c r="D38" s="55" t="n">
        <f aca="false">D30</f>
        <v>30</v>
      </c>
      <c r="E38" s="94" t="n">
        <f aca="false">Anchor!B75</f>
        <v>26928.168</v>
      </c>
      <c r="F38" s="95" t="n">
        <f aca="false">Anchor!C75</f>
        <v>36.5316</v>
      </c>
      <c r="G38" s="95" t="n">
        <f aca="false">Anchor!D75</f>
        <v>38.7878</v>
      </c>
      <c r="H38" s="96" t="n">
        <f aca="false">Anchor!E75</f>
        <v>40.9944</v>
      </c>
      <c r="I38" s="81"/>
      <c r="J38" s="94" t="n">
        <f aca="false">Test!B75</f>
        <v>23611.9344</v>
      </c>
      <c r="K38" s="95" t="n">
        <f aca="false">Test!C75</f>
        <v>36.4783</v>
      </c>
      <c r="L38" s="95" t="n">
        <f aca="false">Test!D75</f>
        <v>38.777</v>
      </c>
      <c r="M38" s="96" t="n">
        <f aca="false">Test!E75</f>
        <v>40.9673</v>
      </c>
      <c r="N38" s="82"/>
      <c r="O38" s="97"/>
      <c r="P38" s="98"/>
      <c r="Q38" s="98"/>
      <c r="R38" s="97"/>
      <c r="S38" s="98"/>
      <c r="T38" s="99"/>
      <c r="U38" s="97"/>
      <c r="V38" s="98"/>
      <c r="W38" s="99"/>
      <c r="X38" s="82"/>
      <c r="Y38" s="94" t="n">
        <f aca="false">Anchor!F75</f>
        <v>13883.5176</v>
      </c>
      <c r="Z38" s="95" t="n">
        <f aca="false">Anchor!G75</f>
        <v>36.7059</v>
      </c>
      <c r="AA38" s="95" t="n">
        <f aca="false">Anchor!H75</f>
        <v>39.9732</v>
      </c>
      <c r="AB38" s="95" t="n">
        <f aca="false">Anchor!I75</f>
        <v>40.3957</v>
      </c>
      <c r="AC38" s="94" t="n">
        <f aca="false">Anchor!J75</f>
        <v>11182.3</v>
      </c>
      <c r="AD38" s="95" t="n">
        <f aca="false">Anchor!K75</f>
        <v>107.33</v>
      </c>
      <c r="AE38" s="95" t="n">
        <f aca="false">Anchor!L75</f>
        <v>0</v>
      </c>
      <c r="AF38" s="100" t="n">
        <f aca="false">AC38/3600</f>
        <v>3.10619444444444</v>
      </c>
      <c r="AG38" s="101" t="n">
        <f aca="false">E38+Y38</f>
        <v>40811.6856</v>
      </c>
      <c r="AH38" s="82"/>
      <c r="AI38" s="94" t="n">
        <f aca="false">Test!F75</f>
        <v>13883.5176</v>
      </c>
      <c r="AJ38" s="95" t="n">
        <f aca="false">Test!G75</f>
        <v>36.7059</v>
      </c>
      <c r="AK38" s="95" t="n">
        <f aca="false">Test!H75</f>
        <v>39.9732</v>
      </c>
      <c r="AL38" s="95" t="n">
        <f aca="false">Test!I75</f>
        <v>40.3957</v>
      </c>
      <c r="AM38" s="94" t="n">
        <f aca="false">Test!J75</f>
        <v>14627.32</v>
      </c>
      <c r="AN38" s="95" t="n">
        <f aca="false">Test!K75</f>
        <v>132.39</v>
      </c>
      <c r="AO38" s="95" t="n">
        <f aca="false">Test!L75</f>
        <v>0</v>
      </c>
      <c r="AP38" s="100" t="n">
        <f aca="false">AM38/3600</f>
        <v>4.06314444444444</v>
      </c>
      <c r="AQ38" s="101" t="n">
        <f aca="false">J38+AI38</f>
        <v>37495.452</v>
      </c>
      <c r="AR38" s="82"/>
      <c r="AS38" s="94" t="n">
        <f aca="false">'Single Layer High Quality'!B75</f>
        <v>34065.9408</v>
      </c>
      <c r="AT38" s="95" t="n">
        <f aca="false">'Single Layer High Quality'!C75</f>
        <v>36.6157</v>
      </c>
      <c r="AU38" s="95" t="n">
        <f aca="false">'Single Layer High Quality'!D75</f>
        <v>38.8569</v>
      </c>
      <c r="AV38" s="96" t="n">
        <f aca="false">'Single Layer High Quality'!E75</f>
        <v>41.1391</v>
      </c>
      <c r="AW38" s="82"/>
      <c r="AX38" s="102" t="n">
        <f aca="false">AM38/AC38</f>
        <v>1.30807794460889</v>
      </c>
      <c r="AY38" s="103" t="n">
        <f aca="false">AN38/AD38</f>
        <v>1.23348551197242</v>
      </c>
      <c r="AZ38" s="104" t="e">
        <f aca="false">AO38/AE38</f>
        <v>#DIV/0!</v>
      </c>
      <c r="BB38" s="105" t="n">
        <f aca="false">ABS(Y38-AI38)+ABS(Z38-AJ38)+ABS(AA38-AK38)+ABS(AB38-AL38)</f>
        <v>0</v>
      </c>
      <c r="BC38" s="49"/>
      <c r="BE38" s="82"/>
    </row>
    <row r="39" customFormat="false" ht="12.75" hidden="false" customHeight="false" outlineLevel="0" collapsed="false">
      <c r="A39" s="55"/>
      <c r="B39" s="93"/>
      <c r="C39" s="106" t="n">
        <f aca="false">C31</f>
        <v>34</v>
      </c>
      <c r="D39" s="121" t="n">
        <f aca="false">D31</f>
        <v>34</v>
      </c>
      <c r="E39" s="108" t="n">
        <f aca="false">Anchor!B76</f>
        <v>15617.9384</v>
      </c>
      <c r="F39" s="109" t="n">
        <f aca="false">Anchor!C76</f>
        <v>34.6202</v>
      </c>
      <c r="G39" s="109" t="n">
        <f aca="false">Anchor!D76</f>
        <v>37.6629</v>
      </c>
      <c r="H39" s="110" t="n">
        <f aca="false">Anchor!E76</f>
        <v>39.2167</v>
      </c>
      <c r="I39" s="81"/>
      <c r="J39" s="108" t="n">
        <f aca="false">Test!B76</f>
        <v>13988.7032</v>
      </c>
      <c r="K39" s="109" t="n">
        <f aca="false">Test!C76</f>
        <v>34.5654</v>
      </c>
      <c r="L39" s="109" t="n">
        <f aca="false">Test!D76</f>
        <v>37.6583</v>
      </c>
      <c r="M39" s="110" t="n">
        <f aca="false">Test!E76</f>
        <v>39.2025</v>
      </c>
      <c r="N39" s="82"/>
      <c r="O39" s="111"/>
      <c r="P39" s="112"/>
      <c r="Q39" s="112"/>
      <c r="R39" s="111"/>
      <c r="S39" s="112"/>
      <c r="T39" s="113"/>
      <c r="U39" s="111"/>
      <c r="V39" s="112"/>
      <c r="W39" s="113"/>
      <c r="X39" s="82"/>
      <c r="Y39" s="108" t="n">
        <f aca="false">Anchor!F76</f>
        <v>8442.0824</v>
      </c>
      <c r="Z39" s="109" t="n">
        <f aca="false">Anchor!G76</f>
        <v>33.9207</v>
      </c>
      <c r="AA39" s="109" t="n">
        <f aca="false">Anchor!H76</f>
        <v>38.0977</v>
      </c>
      <c r="AB39" s="109" t="n">
        <f aca="false">Anchor!I76</f>
        <v>38.0858</v>
      </c>
      <c r="AC39" s="108" t="n">
        <f aca="false">Anchor!J76</f>
        <v>13060.84</v>
      </c>
      <c r="AD39" s="109" t="n">
        <f aca="false">Anchor!K76</f>
        <v>122.61</v>
      </c>
      <c r="AE39" s="109" t="n">
        <f aca="false">Anchor!L76</f>
        <v>0</v>
      </c>
      <c r="AF39" s="114" t="n">
        <f aca="false">AC39/3600</f>
        <v>3.62801111111111</v>
      </c>
      <c r="AG39" s="115" t="n">
        <f aca="false">E39+Y39</f>
        <v>24060.0208</v>
      </c>
      <c r="AH39" s="82"/>
      <c r="AI39" s="108" t="n">
        <f aca="false">Test!F76</f>
        <v>8442.0824</v>
      </c>
      <c r="AJ39" s="109" t="n">
        <f aca="false">Test!G76</f>
        <v>33.9207</v>
      </c>
      <c r="AK39" s="109" t="n">
        <f aca="false">Test!H76</f>
        <v>38.0977</v>
      </c>
      <c r="AL39" s="109" t="n">
        <f aca="false">Test!I76</f>
        <v>38.0858</v>
      </c>
      <c r="AM39" s="108" t="n">
        <f aca="false">Test!J76</f>
        <v>12916.61</v>
      </c>
      <c r="AN39" s="109" t="n">
        <f aca="false">Test!K76</f>
        <v>118.47</v>
      </c>
      <c r="AO39" s="109" t="n">
        <f aca="false">Test!L76</f>
        <v>0</v>
      </c>
      <c r="AP39" s="114" t="n">
        <f aca="false">AM39/3600</f>
        <v>3.58794722222222</v>
      </c>
      <c r="AQ39" s="115" t="n">
        <f aca="false">J39+AI39</f>
        <v>22430.7856</v>
      </c>
      <c r="AR39" s="82"/>
      <c r="AS39" s="94" t="n">
        <f aca="false">'Single Layer High Quality'!B76</f>
        <v>20372.9536</v>
      </c>
      <c r="AT39" s="95" t="n">
        <f aca="false">'Single Layer High Quality'!C76</f>
        <v>34.7272</v>
      </c>
      <c r="AU39" s="95" t="n">
        <f aca="false">'Single Layer High Quality'!D76</f>
        <v>37.7392</v>
      </c>
      <c r="AV39" s="96" t="n">
        <f aca="false">'Single Layer High Quality'!E76</f>
        <v>39.3798</v>
      </c>
      <c r="AW39" s="82"/>
      <c r="AX39" s="116" t="n">
        <f aca="false">AM39/AC39</f>
        <v>0.988957065548617</v>
      </c>
      <c r="AY39" s="117" t="n">
        <f aca="false">AN39/AD39</f>
        <v>0.966234401761683</v>
      </c>
      <c r="AZ39" s="118" t="e">
        <f aca="false">AO39/AE39</f>
        <v>#DIV/0!</v>
      </c>
      <c r="BB39" s="119" t="n">
        <f aca="false">ABS(Y39-AI39)+ABS(Z39-AJ39)+ABS(AA39-AK39)+ABS(AB39-AL39)</f>
        <v>0</v>
      </c>
      <c r="BC39" s="49"/>
      <c r="BE39" s="82"/>
    </row>
    <row r="40" customFormat="false" ht="12" hidden="false" customHeight="false" outlineLevel="0" collapsed="false">
      <c r="A40" s="55"/>
      <c r="B40" s="93"/>
      <c r="C40" s="77" t="n">
        <f aca="false">C32</f>
        <v>22</v>
      </c>
      <c r="D40" s="75" t="n">
        <f aca="false">D32</f>
        <v>24</v>
      </c>
      <c r="E40" s="78" t="n">
        <f aca="false">Anchor!B77</f>
        <v>60588.2568</v>
      </c>
      <c r="F40" s="79" t="n">
        <f aca="false">Anchor!C77</f>
        <v>39.2696</v>
      </c>
      <c r="G40" s="79" t="n">
        <f aca="false">Anchor!D77</f>
        <v>40.5048</v>
      </c>
      <c r="H40" s="80" t="n">
        <f aca="false">Anchor!E77</f>
        <v>43.1301</v>
      </c>
      <c r="I40" s="81"/>
      <c r="J40" s="78" t="n">
        <f aca="false">Test!B77</f>
        <v>51371.5088</v>
      </c>
      <c r="K40" s="79" t="n">
        <f aca="false">Test!C77</f>
        <v>39.2333</v>
      </c>
      <c r="L40" s="79" t="n">
        <f aca="false">Test!D77</f>
        <v>40.4923</v>
      </c>
      <c r="M40" s="80" t="n">
        <f aca="false">Test!E77</f>
        <v>43.0832</v>
      </c>
      <c r="N40" s="82"/>
      <c r="O40" s="83" t="e">
        <f aca="false">bdrate($AG40:$AG43,F40:F43,$AQ40:$AQ43,K40:K43)</f>
        <v>#VALUE!</v>
      </c>
      <c r="P40" s="84" t="e">
        <f aca="false">bdrate($AG40:$AG43,G40:G43,$AQ40:$AQ43,L40:L43)</f>
        <v>#VALUE!</v>
      </c>
      <c r="Q40" s="84" t="e">
        <f aca="false">bdrate($AG40:$AG43,H40:H43,$AQ40:$AQ43,M40:M43)</f>
        <v>#VALUE!</v>
      </c>
      <c r="R40" s="83" t="e">
        <f aca="false">bdrate($AS40:$AS43,AT40:AT43,$AQ40:$AQ43,K40:K43)</f>
        <v>#VALUE!</v>
      </c>
      <c r="S40" s="84" t="e">
        <f aca="false">bdrate($AS40:$AS43,AU40:AU43,$AQ40:$AQ43,L40:L43)</f>
        <v>#VALUE!</v>
      </c>
      <c r="T40" s="85" t="e">
        <f aca="false">bdrate($AS40:$AS43,AV40:AV43,$AQ40:$AQ43,M40:M43)</f>
        <v>#VALUE!</v>
      </c>
      <c r="U40" s="83" t="e">
        <f aca="false">bdrate($E40:$E43,F40:F43,$J40:$J43,K40:K43)</f>
        <v>#VALUE!</v>
      </c>
      <c r="V40" s="84" t="e">
        <f aca="false">bdrate($E40:$E43,G40:G43,$J40:$J43,L40:L43)</f>
        <v>#VALUE!</v>
      </c>
      <c r="W40" s="85" t="e">
        <f aca="false">bdrate($E40:$E43,H40:H43,$J40:$J43,M40:M43)</f>
        <v>#VALUE!</v>
      </c>
      <c r="X40" s="82"/>
      <c r="Y40" s="78" t="n">
        <f aca="false">Anchor!F77</f>
        <v>31445.7816</v>
      </c>
      <c r="Z40" s="79" t="n">
        <f aca="false">Anchor!G77</f>
        <v>42.5661</v>
      </c>
      <c r="AA40" s="79" t="n">
        <f aca="false">Anchor!H77</f>
        <v>43.377</v>
      </c>
      <c r="AB40" s="79" t="n">
        <f aca="false">Anchor!I77</f>
        <v>44.5214</v>
      </c>
      <c r="AC40" s="78" t="n">
        <f aca="false">Anchor!J77</f>
        <v>18641.23</v>
      </c>
      <c r="AD40" s="79" t="n">
        <f aca="false">Anchor!K77</f>
        <v>163.71</v>
      </c>
      <c r="AE40" s="79" t="n">
        <f aca="false">Anchor!L77</f>
        <v>0</v>
      </c>
      <c r="AF40" s="86" t="n">
        <f aca="false">AC40/3600</f>
        <v>5.17811944444444</v>
      </c>
      <c r="AG40" s="87" t="n">
        <f aca="false">E40+Y40</f>
        <v>92034.0384</v>
      </c>
      <c r="AH40" s="82"/>
      <c r="AI40" s="78" t="n">
        <f aca="false">Test!F77</f>
        <v>31445.7816</v>
      </c>
      <c r="AJ40" s="79" t="n">
        <f aca="false">Test!G77</f>
        <v>42.5661</v>
      </c>
      <c r="AK40" s="79" t="n">
        <f aca="false">Test!H77</f>
        <v>43.377</v>
      </c>
      <c r="AL40" s="79" t="n">
        <f aca="false">Test!I77</f>
        <v>44.5214</v>
      </c>
      <c r="AM40" s="78" t="n">
        <f aca="false">Test!J77</f>
        <v>14225.34</v>
      </c>
      <c r="AN40" s="79" t="n">
        <f aca="false">Test!K77</f>
        <v>122.51</v>
      </c>
      <c r="AO40" s="79" t="n">
        <f aca="false">Test!L77</f>
        <v>0</v>
      </c>
      <c r="AP40" s="86" t="n">
        <f aca="false">AM40/3600</f>
        <v>3.95148333333333</v>
      </c>
      <c r="AQ40" s="87" t="n">
        <f aca="false">J40+AI40</f>
        <v>82817.2904</v>
      </c>
      <c r="AR40" s="82"/>
      <c r="AS40" s="78" t="n">
        <f aca="false">'Single Layer High Quality'!B77</f>
        <v>74694.5216</v>
      </c>
      <c r="AT40" s="79" t="n">
        <f aca="false">'Single Layer High Quality'!C77</f>
        <v>39.3445</v>
      </c>
      <c r="AU40" s="79" t="n">
        <f aca="false">'Single Layer High Quality'!D77</f>
        <v>40.5378</v>
      </c>
      <c r="AV40" s="80" t="n">
        <f aca="false">'Single Layer High Quality'!E77</f>
        <v>43.2953</v>
      </c>
      <c r="AW40" s="82"/>
      <c r="AX40" s="88" t="n">
        <f aca="false">AM40/AC40</f>
        <v>0.763111661623187</v>
      </c>
      <c r="AY40" s="89" t="n">
        <f aca="false">AN40/AD40</f>
        <v>0.748335471260155</v>
      </c>
      <c r="AZ40" s="90" t="e">
        <f aca="false">AO40/AE40</f>
        <v>#DIV/0!</v>
      </c>
      <c r="BB40" s="105" t="n">
        <f aca="false">ABS(Y40-AI40)+ABS(Z40-AJ40)+ABS(AA40-AK40)+ABS(AB40-AL40)</f>
        <v>0</v>
      </c>
      <c r="BC40" s="49"/>
      <c r="BE40" s="82"/>
    </row>
    <row r="41" customFormat="false" ht="12" hidden="false" customHeight="false" outlineLevel="0" collapsed="false">
      <c r="A41" s="55"/>
      <c r="B41" s="93"/>
      <c r="C41" s="47" t="n">
        <f aca="false">C33</f>
        <v>26</v>
      </c>
      <c r="D41" s="55" t="n">
        <f aca="false">D33</f>
        <v>28</v>
      </c>
      <c r="E41" s="94" t="n">
        <f aca="false">Anchor!B78</f>
        <v>32237.928</v>
      </c>
      <c r="F41" s="95" t="n">
        <f aca="false">Anchor!C78</f>
        <v>37.3985</v>
      </c>
      <c r="G41" s="95" t="n">
        <f aca="false">Anchor!D78</f>
        <v>39.036</v>
      </c>
      <c r="H41" s="96" t="n">
        <f aca="false">Anchor!E78</f>
        <v>41.3907</v>
      </c>
      <c r="I41" s="81"/>
      <c r="J41" s="94" t="n">
        <f aca="false">Test!B78</f>
        <v>25978.1416</v>
      </c>
      <c r="K41" s="95" t="n">
        <f aca="false">Test!C78</f>
        <v>37.3122</v>
      </c>
      <c r="L41" s="95" t="n">
        <f aca="false">Test!D78</f>
        <v>39.0154</v>
      </c>
      <c r="M41" s="96" t="n">
        <f aca="false">Test!E78</f>
        <v>41.3435</v>
      </c>
      <c r="N41" s="82"/>
      <c r="O41" s="97"/>
      <c r="P41" s="98"/>
      <c r="Q41" s="98"/>
      <c r="R41" s="97"/>
      <c r="S41" s="98"/>
      <c r="T41" s="99"/>
      <c r="U41" s="97"/>
      <c r="V41" s="98"/>
      <c r="W41" s="99"/>
      <c r="X41" s="82"/>
      <c r="Y41" s="94" t="n">
        <f aca="false">Anchor!F78</f>
        <v>21152.4832</v>
      </c>
      <c r="Z41" s="95" t="n">
        <f aca="false">Anchor!G78</f>
        <v>39.6032</v>
      </c>
      <c r="AA41" s="95" t="n">
        <f aca="false">Anchor!H78</f>
        <v>41.3545</v>
      </c>
      <c r="AB41" s="95" t="n">
        <f aca="false">Anchor!I78</f>
        <v>42.1569</v>
      </c>
      <c r="AC41" s="94" t="n">
        <f aca="false">Anchor!J78</f>
        <v>15891.72</v>
      </c>
      <c r="AD41" s="95" t="n">
        <f aca="false">Anchor!K78</f>
        <v>143.32</v>
      </c>
      <c r="AE41" s="95" t="n">
        <f aca="false">Anchor!L78</f>
        <v>0</v>
      </c>
      <c r="AF41" s="100" t="n">
        <f aca="false">AC41/3600</f>
        <v>4.41436666666667</v>
      </c>
      <c r="AG41" s="101" t="n">
        <f aca="false">E41+Y41</f>
        <v>53390.4112</v>
      </c>
      <c r="AH41" s="82"/>
      <c r="AI41" s="94" t="n">
        <f aca="false">Test!F78</f>
        <v>21152.4832</v>
      </c>
      <c r="AJ41" s="95" t="n">
        <f aca="false">Test!G78</f>
        <v>39.6032</v>
      </c>
      <c r="AK41" s="95" t="n">
        <f aca="false">Test!H78</f>
        <v>41.3545</v>
      </c>
      <c r="AL41" s="95" t="n">
        <f aca="false">Test!I78</f>
        <v>42.1569</v>
      </c>
      <c r="AM41" s="94" t="n">
        <f aca="false">Test!J78</f>
        <v>15528.8</v>
      </c>
      <c r="AN41" s="95" t="n">
        <f aca="false">Test!K78</f>
        <v>133.88</v>
      </c>
      <c r="AO41" s="95" t="n">
        <f aca="false">Test!L78</f>
        <v>0</v>
      </c>
      <c r="AP41" s="100" t="n">
        <f aca="false">AM41/3600</f>
        <v>4.31355555555556</v>
      </c>
      <c r="AQ41" s="101" t="n">
        <f aca="false">J41+AI41</f>
        <v>47130.6248</v>
      </c>
      <c r="AR41" s="82"/>
      <c r="AS41" s="94" t="n">
        <f aca="false">'Single Layer High Quality'!B78</f>
        <v>42828.0832</v>
      </c>
      <c r="AT41" s="95" t="n">
        <f aca="false">'Single Layer High Quality'!C78</f>
        <v>37.4934</v>
      </c>
      <c r="AU41" s="95" t="n">
        <f aca="false">'Single Layer High Quality'!D78</f>
        <v>39.1383</v>
      </c>
      <c r="AV41" s="96" t="n">
        <f aca="false">'Single Layer High Quality'!E78</f>
        <v>41.5812</v>
      </c>
      <c r="AW41" s="82"/>
      <c r="AX41" s="102" t="n">
        <f aca="false">AM41/AC41</f>
        <v>0.977162950265925</v>
      </c>
      <c r="AY41" s="103" t="n">
        <f aca="false">AN41/AD41</f>
        <v>0.934133407758861</v>
      </c>
      <c r="AZ41" s="104" t="e">
        <f aca="false">AO41/AE41</f>
        <v>#DIV/0!</v>
      </c>
      <c r="BB41" s="105" t="n">
        <f aca="false">ABS(Y41-AI41)+ABS(Z41-AJ41)+ABS(AA41-AK41)+ABS(AB41-AL41)</f>
        <v>0</v>
      </c>
      <c r="BC41" s="49"/>
      <c r="BE41" s="82"/>
    </row>
    <row r="42" customFormat="false" ht="12" hidden="false" customHeight="false" outlineLevel="0" collapsed="false">
      <c r="A42" s="55"/>
      <c r="B42" s="93"/>
      <c r="C42" s="47" t="n">
        <f aca="false">C34</f>
        <v>30</v>
      </c>
      <c r="D42" s="55" t="n">
        <f aca="false">D34</f>
        <v>32</v>
      </c>
      <c r="E42" s="94" t="n">
        <f aca="false">Anchor!B79</f>
        <v>18418.9104</v>
      </c>
      <c r="F42" s="95" t="n">
        <f aca="false">Anchor!C79</f>
        <v>35.5552</v>
      </c>
      <c r="G42" s="95" t="n">
        <f aca="false">Anchor!D79</f>
        <v>38.1972</v>
      </c>
      <c r="H42" s="96" t="n">
        <f aca="false">Anchor!E79</f>
        <v>40.0606</v>
      </c>
      <c r="I42" s="81"/>
      <c r="J42" s="94" t="n">
        <f aca="false">Test!B79</f>
        <v>14608.976</v>
      </c>
      <c r="K42" s="95" t="n">
        <f aca="false">Test!C79</f>
        <v>35.4451</v>
      </c>
      <c r="L42" s="95" t="n">
        <f aca="false">Test!D79</f>
        <v>38.1742</v>
      </c>
      <c r="M42" s="96" t="n">
        <f aca="false">Test!E79</f>
        <v>40.0093</v>
      </c>
      <c r="N42" s="82"/>
      <c r="O42" s="97"/>
      <c r="P42" s="98"/>
      <c r="Q42" s="98"/>
      <c r="R42" s="97"/>
      <c r="S42" s="98"/>
      <c r="T42" s="99"/>
      <c r="U42" s="97"/>
      <c r="V42" s="98"/>
      <c r="W42" s="99"/>
      <c r="X42" s="82"/>
      <c r="Y42" s="94" t="n">
        <f aca="false">Anchor!F79</f>
        <v>13883.5176</v>
      </c>
      <c r="Z42" s="95" t="n">
        <f aca="false">Anchor!G79</f>
        <v>36.7059</v>
      </c>
      <c r="AA42" s="95" t="n">
        <f aca="false">Anchor!H79</f>
        <v>39.9732</v>
      </c>
      <c r="AB42" s="95" t="n">
        <f aca="false">Anchor!I79</f>
        <v>40.3957</v>
      </c>
      <c r="AC42" s="94" t="n">
        <f aca="false">Anchor!J79</f>
        <v>13655.15</v>
      </c>
      <c r="AD42" s="95" t="n">
        <f aca="false">Anchor!K79</f>
        <v>122.89</v>
      </c>
      <c r="AE42" s="95" t="n">
        <f aca="false">Anchor!L79</f>
        <v>0</v>
      </c>
      <c r="AF42" s="100" t="n">
        <f aca="false">AC42/3600</f>
        <v>3.79309722222222</v>
      </c>
      <c r="AG42" s="101" t="n">
        <f aca="false">E42+Y42</f>
        <v>32302.428</v>
      </c>
      <c r="AH42" s="82"/>
      <c r="AI42" s="94" t="n">
        <f aca="false">Test!F79</f>
        <v>13883.5176</v>
      </c>
      <c r="AJ42" s="95" t="n">
        <f aca="false">Test!G79</f>
        <v>36.7059</v>
      </c>
      <c r="AK42" s="95" t="n">
        <f aca="false">Test!H79</f>
        <v>39.9732</v>
      </c>
      <c r="AL42" s="95" t="n">
        <f aca="false">Test!I79</f>
        <v>40.3957</v>
      </c>
      <c r="AM42" s="94" t="n">
        <f aca="false">Test!J79</f>
        <v>10678.65</v>
      </c>
      <c r="AN42" s="95" t="n">
        <f aca="false">Test!K79</f>
        <v>95.73</v>
      </c>
      <c r="AO42" s="95" t="n">
        <f aca="false">Test!L79</f>
        <v>0</v>
      </c>
      <c r="AP42" s="100" t="n">
        <f aca="false">AM42/3600</f>
        <v>2.96629166666667</v>
      </c>
      <c r="AQ42" s="101" t="n">
        <f aca="false">J42+AI42</f>
        <v>28492.4936</v>
      </c>
      <c r="AR42" s="82"/>
      <c r="AS42" s="94" t="n">
        <f aca="false">'Single Layer High Quality'!B79</f>
        <v>26332.1664</v>
      </c>
      <c r="AT42" s="95" t="n">
        <f aca="false">'Single Layer High Quality'!C79</f>
        <v>35.6856</v>
      </c>
      <c r="AU42" s="95" t="n">
        <f aca="false">'Single Layer High Quality'!D79</f>
        <v>38.3175</v>
      </c>
      <c r="AV42" s="96" t="n">
        <f aca="false">'Single Layer High Quality'!E79</f>
        <v>40.2767</v>
      </c>
      <c r="AW42" s="82"/>
      <c r="AX42" s="102" t="n">
        <f aca="false">AM42/AC42</f>
        <v>0.782023632109497</v>
      </c>
      <c r="AY42" s="103" t="n">
        <f aca="false">AN42/AD42</f>
        <v>0.778989340060217</v>
      </c>
      <c r="AZ42" s="104" t="e">
        <f aca="false">AO42/AE42</f>
        <v>#DIV/0!</v>
      </c>
      <c r="BB42" s="105" t="n">
        <f aca="false">ABS(Y42-AI42)+ABS(Z42-AJ42)+ABS(AA42-AK42)+ABS(AB42-AL42)</f>
        <v>0</v>
      </c>
      <c r="BC42" s="49"/>
      <c r="BE42" s="82"/>
    </row>
    <row r="43" customFormat="false" ht="12.75" hidden="false" customHeight="false" outlineLevel="0" collapsed="false">
      <c r="A43" s="55"/>
      <c r="B43" s="93"/>
      <c r="C43" s="106" t="n">
        <f aca="false">C35</f>
        <v>34</v>
      </c>
      <c r="D43" s="121" t="n">
        <f aca="false">D35</f>
        <v>36</v>
      </c>
      <c r="E43" s="108" t="n">
        <f aca="false">Anchor!B80</f>
        <v>10610.36</v>
      </c>
      <c r="F43" s="109" t="n">
        <f aca="false">Anchor!C80</f>
        <v>33.5744</v>
      </c>
      <c r="G43" s="109" t="n">
        <f aca="false">Anchor!D80</f>
        <v>37.36</v>
      </c>
      <c r="H43" s="110" t="n">
        <f aca="false">Anchor!E80</f>
        <v>38.7474</v>
      </c>
      <c r="I43" s="81"/>
      <c r="J43" s="108" t="n">
        <f aca="false">Test!B80</f>
        <v>8617.5456</v>
      </c>
      <c r="K43" s="109" t="n">
        <f aca="false">Test!C80</f>
        <v>33.4516</v>
      </c>
      <c r="L43" s="109" t="n">
        <f aca="false">Test!D80</f>
        <v>37.3556</v>
      </c>
      <c r="M43" s="110" t="n">
        <f aca="false">Test!E80</f>
        <v>38.731</v>
      </c>
      <c r="N43" s="82"/>
      <c r="O43" s="111"/>
      <c r="P43" s="112"/>
      <c r="Q43" s="112"/>
      <c r="R43" s="111"/>
      <c r="S43" s="112"/>
      <c r="T43" s="113"/>
      <c r="U43" s="111"/>
      <c r="V43" s="112"/>
      <c r="W43" s="113"/>
      <c r="X43" s="82"/>
      <c r="Y43" s="108" t="n">
        <f aca="false">Anchor!F80</f>
        <v>8442.0824</v>
      </c>
      <c r="Z43" s="109" t="n">
        <f aca="false">Anchor!G80</f>
        <v>33.9207</v>
      </c>
      <c r="AA43" s="109" t="n">
        <f aca="false">Anchor!H80</f>
        <v>38.0977</v>
      </c>
      <c r="AB43" s="109" t="n">
        <f aca="false">Anchor!I80</f>
        <v>38.0858</v>
      </c>
      <c r="AC43" s="108" t="n">
        <f aca="false">Anchor!J80</f>
        <v>9589.24</v>
      </c>
      <c r="AD43" s="109" t="n">
        <f aca="false">Anchor!K80</f>
        <v>91.52</v>
      </c>
      <c r="AE43" s="109" t="n">
        <f aca="false">Anchor!L80</f>
        <v>0</v>
      </c>
      <c r="AF43" s="114" t="n">
        <f aca="false">AC43/3600</f>
        <v>2.66367777777778</v>
      </c>
      <c r="AG43" s="115" t="n">
        <f aca="false">E43+Y43</f>
        <v>19052.4424</v>
      </c>
      <c r="AH43" s="82"/>
      <c r="AI43" s="108" t="n">
        <f aca="false">Test!F80</f>
        <v>8442.0824</v>
      </c>
      <c r="AJ43" s="109" t="n">
        <f aca="false">Test!G80</f>
        <v>33.9207</v>
      </c>
      <c r="AK43" s="109" t="n">
        <f aca="false">Test!H80</f>
        <v>38.0977</v>
      </c>
      <c r="AL43" s="109" t="n">
        <f aca="false">Test!I80</f>
        <v>38.0858</v>
      </c>
      <c r="AM43" s="108" t="n">
        <f aca="false">Test!J80</f>
        <v>9559.43</v>
      </c>
      <c r="AN43" s="109" t="n">
        <f aca="false">Test!K80</f>
        <v>85.92</v>
      </c>
      <c r="AO43" s="109" t="n">
        <f aca="false">Test!L80</f>
        <v>0</v>
      </c>
      <c r="AP43" s="114" t="n">
        <f aca="false">AM43/3600</f>
        <v>2.65539722222222</v>
      </c>
      <c r="AQ43" s="115" t="n">
        <f aca="false">J43+AI43</f>
        <v>17059.628</v>
      </c>
      <c r="AR43" s="82"/>
      <c r="AS43" s="108" t="n">
        <f aca="false">'Single Layer High Quality'!B80</f>
        <v>15989.3408</v>
      </c>
      <c r="AT43" s="109" t="n">
        <f aca="false">'Single Layer High Quality'!C80</f>
        <v>33.7539</v>
      </c>
      <c r="AU43" s="109" t="n">
        <f aca="false">'Single Layer High Quality'!D80</f>
        <v>37.4614</v>
      </c>
      <c r="AV43" s="110" t="n">
        <f aca="false">'Single Layer High Quality'!E80</f>
        <v>38.9379</v>
      </c>
      <c r="AW43" s="82"/>
      <c r="AX43" s="116" t="n">
        <f aca="false">AM43/AC43</f>
        <v>0.996891307340311</v>
      </c>
      <c r="AY43" s="117" t="n">
        <f aca="false">AN43/AD43</f>
        <v>0.938811188811189</v>
      </c>
      <c r="AZ43" s="118" t="e">
        <f aca="false">AO43/AE43</f>
        <v>#DIV/0!</v>
      </c>
      <c r="BB43" s="105" t="n">
        <f aca="false">ABS(Y43-AI43)+ABS(Z43-AJ43)+ABS(AA43-AK43)+ABS(AB43-AL43)</f>
        <v>0</v>
      </c>
      <c r="BC43" s="49"/>
      <c r="BE43" s="82"/>
    </row>
    <row r="44" customFormat="false" ht="12" hidden="false" customHeight="false" outlineLevel="0" collapsed="false">
      <c r="A44" s="55"/>
      <c r="B44" s="76" t="s">
        <v>82</v>
      </c>
      <c r="C44" s="77" t="n">
        <f aca="false">C36</f>
        <v>22</v>
      </c>
      <c r="D44" s="75" t="n">
        <f aca="false">D36</f>
        <v>22</v>
      </c>
      <c r="E44" s="78" t="n">
        <f aca="false">Anchor!B81</f>
        <v>63920.7592</v>
      </c>
      <c r="F44" s="79" t="n">
        <f aca="false">Anchor!C81</f>
        <v>41.2469</v>
      </c>
      <c r="G44" s="79" t="n">
        <f aca="false">Anchor!D81</f>
        <v>44.2795</v>
      </c>
      <c r="H44" s="80" t="n">
        <f aca="false">Anchor!E81</f>
        <v>45.8005</v>
      </c>
      <c r="I44" s="81"/>
      <c r="J44" s="78" t="n">
        <f aca="false">Test!B81</f>
        <v>59875.8272</v>
      </c>
      <c r="K44" s="79" t="n">
        <f aca="false">Test!C81</f>
        <v>41.2368</v>
      </c>
      <c r="L44" s="79" t="n">
        <f aca="false">Test!D81</f>
        <v>44.2598</v>
      </c>
      <c r="M44" s="80" t="n">
        <f aca="false">Test!E81</f>
        <v>45.7635</v>
      </c>
      <c r="N44" s="82"/>
      <c r="O44" s="83" t="e">
        <f aca="false">bdrate($AG44:$AG47,F44:F47,$AQ44:$AQ47,K44:K47)</f>
        <v>#VALUE!</v>
      </c>
      <c r="P44" s="84" t="e">
        <f aca="false">bdrate($AG44:$AG47,G44:G47,$AQ44:$AQ47,L44:L47)</f>
        <v>#VALUE!</v>
      </c>
      <c r="Q44" s="84" t="e">
        <f aca="false">bdrate($AG44:$AG47,H44:H47,$AQ44:$AQ47,M44:M47)</f>
        <v>#VALUE!</v>
      </c>
      <c r="R44" s="83" t="e">
        <f aca="false">bdrate($AS44:$AS47,AT44:AT47,$AQ44:$AQ47,K44:K47)</f>
        <v>#VALUE!</v>
      </c>
      <c r="S44" s="84" t="e">
        <f aca="false">bdrate($AS44:$AS47,AU44:AU47,$AQ44:$AQ47,L44:L47)</f>
        <v>#VALUE!</v>
      </c>
      <c r="T44" s="85" t="e">
        <f aca="false">bdrate($AS44:$AS47,AV44:AV47,$AQ44:$AQ47,M44:M47)</f>
        <v>#VALUE!</v>
      </c>
      <c r="U44" s="83" t="e">
        <f aca="false">bdrate($E44:$E47,F44:F47,$J44:$J47,K44:K47)</f>
        <v>#VALUE!</v>
      </c>
      <c r="V44" s="84" t="e">
        <f aca="false">bdrate($E44:$E47,G44:G47,$J44:$J47,L44:L47)</f>
        <v>#VALUE!</v>
      </c>
      <c r="W44" s="85" t="e">
        <f aca="false">bdrate($E44:$E47,H44:H47,$J44:$J47,M44:M47)</f>
        <v>#VALUE!</v>
      </c>
      <c r="X44" s="82"/>
      <c r="Y44" s="78" t="n">
        <f aca="false">Anchor!F81</f>
        <v>18757.0112</v>
      </c>
      <c r="Z44" s="79" t="n">
        <f aca="false">Anchor!G81</f>
        <v>43.4448</v>
      </c>
      <c r="AA44" s="79" t="n">
        <f aca="false">Anchor!H81</f>
        <v>45.962</v>
      </c>
      <c r="AB44" s="79" t="n">
        <f aca="false">Anchor!I81</f>
        <v>46.0496</v>
      </c>
      <c r="AC44" s="78" t="n">
        <f aca="false">Anchor!J81</f>
        <v>18483.68</v>
      </c>
      <c r="AD44" s="79" t="n">
        <f aca="false">Anchor!K81</f>
        <v>165.43</v>
      </c>
      <c r="AE44" s="79" t="n">
        <f aca="false">Anchor!L81</f>
        <v>0</v>
      </c>
      <c r="AF44" s="86" t="n">
        <f aca="false">AC44/3600</f>
        <v>5.13435555555556</v>
      </c>
      <c r="AG44" s="87" t="n">
        <f aca="false">E44+Y44</f>
        <v>82677.7704</v>
      </c>
      <c r="AH44" s="82"/>
      <c r="AI44" s="78" t="n">
        <f aca="false">Test!F81</f>
        <v>18757.0112</v>
      </c>
      <c r="AJ44" s="79" t="n">
        <f aca="false">Test!G81</f>
        <v>43.4448</v>
      </c>
      <c r="AK44" s="79" t="n">
        <f aca="false">Test!H81</f>
        <v>45.962</v>
      </c>
      <c r="AL44" s="79" t="n">
        <f aca="false">Test!I81</f>
        <v>46.0496</v>
      </c>
      <c r="AM44" s="78" t="n">
        <f aca="false">Test!J81</f>
        <v>18483.26</v>
      </c>
      <c r="AN44" s="79" t="n">
        <f aca="false">Test!K81</f>
        <v>164.74</v>
      </c>
      <c r="AO44" s="79" t="n">
        <f aca="false">Test!L81</f>
        <v>0</v>
      </c>
      <c r="AP44" s="86" t="n">
        <f aca="false">AM44/3600</f>
        <v>5.13423888888889</v>
      </c>
      <c r="AQ44" s="87" t="n">
        <f aca="false">J44+AI44</f>
        <v>78632.8384</v>
      </c>
      <c r="AR44" s="82"/>
      <c r="AS44" s="94" t="n">
        <f aca="false">'Single Layer High Quality'!B81</f>
        <v>71127.8432</v>
      </c>
      <c r="AT44" s="95" t="n">
        <f aca="false">'Single Layer High Quality'!C81</f>
        <v>41.251</v>
      </c>
      <c r="AU44" s="95" t="n">
        <f aca="false">'Single Layer High Quality'!D81</f>
        <v>44.381</v>
      </c>
      <c r="AV44" s="96" t="n">
        <f aca="false">'Single Layer High Quality'!E81</f>
        <v>45.9555</v>
      </c>
      <c r="AW44" s="82"/>
      <c r="AX44" s="88" t="n">
        <f aca="false">AM44/AC44</f>
        <v>0.999977277252149</v>
      </c>
      <c r="AY44" s="89" t="n">
        <f aca="false">AN44/AD44</f>
        <v>0.995829051562595</v>
      </c>
      <c r="AZ44" s="90" t="e">
        <f aca="false">AO44/AE44</f>
        <v>#DIV/0!</v>
      </c>
      <c r="BB44" s="91" t="n">
        <f aca="false">ABS(Y44-AI44)+ABS(Z44-AJ44)+ABS(AA44-AK44)+ABS(AB44-AL44)</f>
        <v>0</v>
      </c>
      <c r="BC44" s="49"/>
      <c r="BE44" s="82"/>
    </row>
    <row r="45" customFormat="false" ht="12" hidden="false" customHeight="false" outlineLevel="0" collapsed="false">
      <c r="A45" s="55"/>
      <c r="B45" s="93"/>
      <c r="C45" s="47" t="n">
        <f aca="false">C37</f>
        <v>26</v>
      </c>
      <c r="D45" s="55" t="n">
        <f aca="false">D37</f>
        <v>26</v>
      </c>
      <c r="E45" s="94" t="n">
        <f aca="false">Anchor!B82</f>
        <v>28842.0456</v>
      </c>
      <c r="F45" s="95" t="n">
        <f aca="false">Anchor!C82</f>
        <v>39.036</v>
      </c>
      <c r="G45" s="95" t="n">
        <f aca="false">Anchor!D82</f>
        <v>43.0776</v>
      </c>
      <c r="H45" s="96" t="n">
        <f aca="false">Anchor!E82</f>
        <v>44.0836</v>
      </c>
      <c r="I45" s="81"/>
      <c r="J45" s="94" t="n">
        <f aca="false">Test!B82</f>
        <v>26434.2768</v>
      </c>
      <c r="K45" s="95" t="n">
        <f aca="false">Test!C82</f>
        <v>39.0161</v>
      </c>
      <c r="L45" s="95" t="n">
        <f aca="false">Test!D82</f>
        <v>43.0692</v>
      </c>
      <c r="M45" s="96" t="n">
        <f aca="false">Test!E82</f>
        <v>44.0641</v>
      </c>
      <c r="N45" s="82"/>
      <c r="O45" s="97"/>
      <c r="P45" s="98"/>
      <c r="Q45" s="98"/>
      <c r="R45" s="97"/>
      <c r="S45" s="98"/>
      <c r="T45" s="99"/>
      <c r="U45" s="97"/>
      <c r="V45" s="98"/>
      <c r="W45" s="99"/>
      <c r="X45" s="82"/>
      <c r="Y45" s="94" t="n">
        <f aca="false">Anchor!F82</f>
        <v>12220.356</v>
      </c>
      <c r="Z45" s="95" t="n">
        <f aca="false">Anchor!G82</f>
        <v>40.9596</v>
      </c>
      <c r="AA45" s="95" t="n">
        <f aca="false">Anchor!H82</f>
        <v>43.919</v>
      </c>
      <c r="AB45" s="95" t="n">
        <f aca="false">Anchor!I82</f>
        <v>43.6621</v>
      </c>
      <c r="AC45" s="94" t="n">
        <f aca="false">Anchor!J82</f>
        <v>15208.66</v>
      </c>
      <c r="AD45" s="95" t="n">
        <f aca="false">Anchor!K82</f>
        <v>139.34</v>
      </c>
      <c r="AE45" s="95" t="n">
        <f aca="false">Anchor!L82</f>
        <v>0</v>
      </c>
      <c r="AF45" s="100" t="n">
        <f aca="false">AC45/3600</f>
        <v>4.22462777777778</v>
      </c>
      <c r="AG45" s="101" t="n">
        <f aca="false">E45+Y45</f>
        <v>41062.4016</v>
      </c>
      <c r="AH45" s="82"/>
      <c r="AI45" s="94" t="n">
        <f aca="false">Test!F82</f>
        <v>12220.356</v>
      </c>
      <c r="AJ45" s="95" t="n">
        <f aca="false">Test!G82</f>
        <v>40.9596</v>
      </c>
      <c r="AK45" s="95" t="n">
        <f aca="false">Test!H82</f>
        <v>43.919</v>
      </c>
      <c r="AL45" s="95" t="n">
        <f aca="false">Test!I82</f>
        <v>43.6621</v>
      </c>
      <c r="AM45" s="94" t="n">
        <f aca="false">Test!J82</f>
        <v>15334.93</v>
      </c>
      <c r="AN45" s="95" t="n">
        <f aca="false">Test!K82</f>
        <v>133.62</v>
      </c>
      <c r="AO45" s="95" t="n">
        <f aca="false">Test!L82</f>
        <v>0</v>
      </c>
      <c r="AP45" s="100" t="n">
        <f aca="false">AM45/3600</f>
        <v>4.25970277777778</v>
      </c>
      <c r="AQ45" s="101" t="n">
        <f aca="false">J45+AI45</f>
        <v>38654.6328</v>
      </c>
      <c r="AR45" s="82"/>
      <c r="AS45" s="94" t="n">
        <f aca="false">'Single Layer High Quality'!B82</f>
        <v>33950.5168</v>
      </c>
      <c r="AT45" s="95" t="n">
        <f aca="false">'Single Layer High Quality'!C82</f>
        <v>39.0873</v>
      </c>
      <c r="AU45" s="95" t="n">
        <f aca="false">'Single Layer High Quality'!D82</f>
        <v>43.1854</v>
      </c>
      <c r="AV45" s="96" t="n">
        <f aca="false">'Single Layer High Quality'!E82</f>
        <v>44.2315</v>
      </c>
      <c r="AW45" s="82"/>
      <c r="AX45" s="102" t="n">
        <f aca="false">AM45/AC45</f>
        <v>1.00830250659821</v>
      </c>
      <c r="AY45" s="103" t="n">
        <f aca="false">AN45/AD45</f>
        <v>0.95894933256782</v>
      </c>
      <c r="AZ45" s="104" t="e">
        <f aca="false">AO45/AE45</f>
        <v>#DIV/0!</v>
      </c>
      <c r="BB45" s="105" t="n">
        <f aca="false">ABS(Y45-AI45)+ABS(Z45-AJ45)+ABS(AA45-AK45)+ABS(AB45-AL45)</f>
        <v>0</v>
      </c>
      <c r="BC45" s="49"/>
      <c r="BE45" s="82"/>
    </row>
    <row r="46" customFormat="false" ht="12" hidden="false" customHeight="false" outlineLevel="0" collapsed="false">
      <c r="A46" s="55"/>
      <c r="B46" s="93"/>
      <c r="C46" s="47" t="n">
        <f aca="false">C38</f>
        <v>30</v>
      </c>
      <c r="D46" s="55" t="n">
        <f aca="false">D38</f>
        <v>30</v>
      </c>
      <c r="E46" s="94" t="n">
        <f aca="false">Anchor!B83</f>
        <v>16084.5088</v>
      </c>
      <c r="F46" s="95" t="n">
        <f aca="false">Anchor!C83</f>
        <v>37.5872</v>
      </c>
      <c r="G46" s="95" t="n">
        <f aca="false">Anchor!D83</f>
        <v>42.0853</v>
      </c>
      <c r="H46" s="96" t="n">
        <f aca="false">Anchor!E83</f>
        <v>42.6707</v>
      </c>
      <c r="I46" s="81"/>
      <c r="J46" s="94" t="n">
        <f aca="false">Test!B83</f>
        <v>14646.4128</v>
      </c>
      <c r="K46" s="95" t="n">
        <f aca="false">Test!C83</f>
        <v>37.5512</v>
      </c>
      <c r="L46" s="95" t="n">
        <f aca="false">Test!D83</f>
        <v>42.0818</v>
      </c>
      <c r="M46" s="96" t="n">
        <f aca="false">Test!E83</f>
        <v>42.6598</v>
      </c>
      <c r="N46" s="82"/>
      <c r="O46" s="97"/>
      <c r="P46" s="98"/>
      <c r="Q46" s="98"/>
      <c r="R46" s="97"/>
      <c r="S46" s="98"/>
      <c r="T46" s="99"/>
      <c r="U46" s="97"/>
      <c r="V46" s="98"/>
      <c r="W46" s="99"/>
      <c r="X46" s="82"/>
      <c r="Y46" s="94" t="n">
        <f aca="false">Anchor!F83</f>
        <v>8055.2696</v>
      </c>
      <c r="Z46" s="95" t="n">
        <f aca="false">Anchor!G83</f>
        <v>38.5487</v>
      </c>
      <c r="AA46" s="95" t="n">
        <f aca="false">Anchor!H83</f>
        <v>42.4037</v>
      </c>
      <c r="AB46" s="95" t="n">
        <f aca="false">Anchor!I83</f>
        <v>41.886</v>
      </c>
      <c r="AC46" s="94" t="n">
        <f aca="false">Anchor!J83</f>
        <v>13321.71</v>
      </c>
      <c r="AD46" s="95" t="n">
        <f aca="false">Anchor!K83</f>
        <v>130.43</v>
      </c>
      <c r="AE46" s="95" t="n">
        <f aca="false">Anchor!L83</f>
        <v>0</v>
      </c>
      <c r="AF46" s="100" t="n">
        <f aca="false">AC46/3600</f>
        <v>3.700475</v>
      </c>
      <c r="AG46" s="101" t="n">
        <f aca="false">E46+Y46</f>
        <v>24139.7784</v>
      </c>
      <c r="AH46" s="82"/>
      <c r="AI46" s="94" t="n">
        <f aca="false">Test!F83</f>
        <v>8055.2696</v>
      </c>
      <c r="AJ46" s="95" t="n">
        <f aca="false">Test!G83</f>
        <v>38.5487</v>
      </c>
      <c r="AK46" s="95" t="n">
        <f aca="false">Test!H83</f>
        <v>42.4037</v>
      </c>
      <c r="AL46" s="95" t="n">
        <f aca="false">Test!I83</f>
        <v>41.886</v>
      </c>
      <c r="AM46" s="94" t="n">
        <f aca="false">Test!J83</f>
        <v>10163.14</v>
      </c>
      <c r="AN46" s="95" t="n">
        <f aca="false">Test!K83</f>
        <v>97.38</v>
      </c>
      <c r="AO46" s="95" t="n">
        <f aca="false">Test!L83</f>
        <v>0</v>
      </c>
      <c r="AP46" s="100" t="n">
        <f aca="false">AM46/3600</f>
        <v>2.82309444444444</v>
      </c>
      <c r="AQ46" s="101" t="n">
        <f aca="false">J46+AI46</f>
        <v>22701.6824</v>
      </c>
      <c r="AR46" s="82"/>
      <c r="AS46" s="94" t="n">
        <f aca="false">'Single Layer High Quality'!B83</f>
        <v>19668.076</v>
      </c>
      <c r="AT46" s="95" t="n">
        <f aca="false">'Single Layer High Quality'!C83</f>
        <v>37.658</v>
      </c>
      <c r="AU46" s="95" t="n">
        <f aca="false">'Single Layer High Quality'!D83</f>
        <v>42.1942</v>
      </c>
      <c r="AV46" s="96" t="n">
        <f aca="false">'Single Layer High Quality'!E83</f>
        <v>42.821</v>
      </c>
      <c r="AW46" s="82"/>
      <c r="AX46" s="102" t="n">
        <f aca="false">AM46/AC46</f>
        <v>0.762900558561926</v>
      </c>
      <c r="AY46" s="103" t="n">
        <f aca="false">AN46/AD46</f>
        <v>0.746607375603772</v>
      </c>
      <c r="AZ46" s="104" t="e">
        <f aca="false">AO46/AE46</f>
        <v>#DIV/0!</v>
      </c>
      <c r="BB46" s="105" t="n">
        <f aca="false">ABS(Y46-AI46)+ABS(Z46-AJ46)+ABS(AA46-AK46)+ABS(AB46-AL46)</f>
        <v>0</v>
      </c>
      <c r="BC46" s="49"/>
      <c r="BE46" s="82"/>
    </row>
    <row r="47" customFormat="false" ht="12.75" hidden="false" customHeight="false" outlineLevel="0" collapsed="false">
      <c r="A47" s="55"/>
      <c r="B47" s="93"/>
      <c r="C47" s="106" t="n">
        <f aca="false">C39</f>
        <v>34</v>
      </c>
      <c r="D47" s="121" t="n">
        <f aca="false">D39</f>
        <v>34</v>
      </c>
      <c r="E47" s="108" t="n">
        <f aca="false">Anchor!B84</f>
        <v>9413.44</v>
      </c>
      <c r="F47" s="109" t="n">
        <f aca="false">Anchor!C84</f>
        <v>36.1042</v>
      </c>
      <c r="G47" s="109" t="n">
        <f aca="false">Anchor!D84</f>
        <v>40.5882</v>
      </c>
      <c r="H47" s="110" t="n">
        <f aca="false">Anchor!E84</f>
        <v>40.6854</v>
      </c>
      <c r="I47" s="81"/>
      <c r="J47" s="108" t="n">
        <f aca="false">Test!B84</f>
        <v>8647.3176</v>
      </c>
      <c r="K47" s="109" t="n">
        <f aca="false">Test!C84</f>
        <v>36.0605</v>
      </c>
      <c r="L47" s="109" t="n">
        <f aca="false">Test!D84</f>
        <v>40.5885</v>
      </c>
      <c r="M47" s="110" t="n">
        <f aca="false">Test!E84</f>
        <v>40.6793</v>
      </c>
      <c r="N47" s="82"/>
      <c r="O47" s="111"/>
      <c r="P47" s="112"/>
      <c r="Q47" s="112"/>
      <c r="R47" s="111"/>
      <c r="S47" s="112"/>
      <c r="T47" s="113"/>
      <c r="U47" s="111"/>
      <c r="V47" s="112"/>
      <c r="W47" s="113"/>
      <c r="X47" s="82"/>
      <c r="Y47" s="108" t="n">
        <f aca="false">Anchor!F84</f>
        <v>5036.2264</v>
      </c>
      <c r="Z47" s="109" t="n">
        <f aca="false">Anchor!G84</f>
        <v>36.0666</v>
      </c>
      <c r="AA47" s="109" t="n">
        <f aca="false">Anchor!H84</f>
        <v>40.288</v>
      </c>
      <c r="AB47" s="109" t="n">
        <f aca="false">Anchor!I84</f>
        <v>39.4672</v>
      </c>
      <c r="AC47" s="108" t="n">
        <f aca="false">Anchor!J84</f>
        <v>12410.34</v>
      </c>
      <c r="AD47" s="109" t="n">
        <f aca="false">Anchor!K84</f>
        <v>116.27</v>
      </c>
      <c r="AE47" s="109" t="n">
        <f aca="false">Anchor!L84</f>
        <v>0</v>
      </c>
      <c r="AF47" s="114" t="n">
        <f aca="false">AC47/3600</f>
        <v>3.44731666666667</v>
      </c>
      <c r="AG47" s="115" t="n">
        <f aca="false">E47+Y47</f>
        <v>14449.6664</v>
      </c>
      <c r="AH47" s="82"/>
      <c r="AI47" s="108" t="n">
        <f aca="false">Test!F84</f>
        <v>5036.2264</v>
      </c>
      <c r="AJ47" s="109" t="n">
        <f aca="false">Test!G84</f>
        <v>36.0666</v>
      </c>
      <c r="AK47" s="109" t="n">
        <f aca="false">Test!H84</f>
        <v>40.288</v>
      </c>
      <c r="AL47" s="109" t="n">
        <f aca="false">Test!I84</f>
        <v>39.4672</v>
      </c>
      <c r="AM47" s="108" t="n">
        <f aca="false">Test!J84</f>
        <v>12458.42</v>
      </c>
      <c r="AN47" s="109" t="n">
        <f aca="false">Test!K84</f>
        <v>118.85</v>
      </c>
      <c r="AO47" s="109" t="n">
        <f aca="false">Test!L84</f>
        <v>0</v>
      </c>
      <c r="AP47" s="114" t="n">
        <f aca="false">AM47/3600</f>
        <v>3.46067222222222</v>
      </c>
      <c r="AQ47" s="115" t="n">
        <f aca="false">J47+AI47</f>
        <v>13683.544</v>
      </c>
      <c r="AR47" s="82"/>
      <c r="AS47" s="94" t="n">
        <f aca="false">'Single Layer High Quality'!B84</f>
        <v>11831.2112</v>
      </c>
      <c r="AT47" s="95" t="n">
        <f aca="false">'Single Layer High Quality'!C84</f>
        <v>36.1974</v>
      </c>
      <c r="AU47" s="95" t="n">
        <f aca="false">'Single Layer High Quality'!D84</f>
        <v>40.71</v>
      </c>
      <c r="AV47" s="96" t="n">
        <f aca="false">'Single Layer High Quality'!E84</f>
        <v>40.8525</v>
      </c>
      <c r="AW47" s="82"/>
      <c r="AX47" s="116" t="n">
        <f aca="false">AM47/AC47</f>
        <v>1.00387418878129</v>
      </c>
      <c r="AY47" s="117" t="n">
        <f aca="false">AN47/AD47</f>
        <v>1.022189730799</v>
      </c>
      <c r="AZ47" s="118" t="e">
        <f aca="false">AO47/AE47</f>
        <v>#DIV/0!</v>
      </c>
      <c r="BB47" s="119" t="n">
        <f aca="false">ABS(Y47-AI47)+ABS(Z47-AJ47)+ABS(AA47-AK47)+ABS(AB47-AL47)</f>
        <v>0</v>
      </c>
      <c r="BC47" s="49"/>
      <c r="BE47" s="82"/>
    </row>
    <row r="48" customFormat="false" ht="12" hidden="false" customHeight="false" outlineLevel="0" collapsed="false">
      <c r="A48" s="55"/>
      <c r="B48" s="93"/>
      <c r="C48" s="77" t="n">
        <f aca="false">C40</f>
        <v>22</v>
      </c>
      <c r="D48" s="75" t="n">
        <f aca="false">D40</f>
        <v>24</v>
      </c>
      <c r="E48" s="78" t="n">
        <f aca="false">Anchor!B85</f>
        <v>39566.208</v>
      </c>
      <c r="F48" s="79" t="n">
        <f aca="false">Anchor!C85</f>
        <v>39.9495</v>
      </c>
      <c r="G48" s="79" t="n">
        <f aca="false">Anchor!D85</f>
        <v>43.7024</v>
      </c>
      <c r="H48" s="80" t="n">
        <f aca="false">Anchor!E85</f>
        <v>44.994</v>
      </c>
      <c r="I48" s="81"/>
      <c r="J48" s="78" t="n">
        <f aca="false">Test!B85</f>
        <v>35163.9192</v>
      </c>
      <c r="K48" s="79" t="n">
        <f aca="false">Test!C85</f>
        <v>39.9207</v>
      </c>
      <c r="L48" s="79" t="n">
        <f aca="false">Test!D85</f>
        <v>43.68</v>
      </c>
      <c r="M48" s="80" t="n">
        <f aca="false">Test!E85</f>
        <v>44.9523</v>
      </c>
      <c r="N48" s="82"/>
      <c r="O48" s="83" t="e">
        <f aca="false">bdrate($AG48:$AG51,F48:F51,$AQ48:$AQ51,K48:K51)</f>
        <v>#VALUE!</v>
      </c>
      <c r="P48" s="84" t="e">
        <f aca="false">bdrate($AG48:$AG51,G48:G51,$AQ48:$AQ51,L48:L51)</f>
        <v>#VALUE!</v>
      </c>
      <c r="Q48" s="84" t="e">
        <f aca="false">bdrate($AG48:$AG51,H48:H51,$AQ48:$AQ51,M48:M51)</f>
        <v>#VALUE!</v>
      </c>
      <c r="R48" s="83" t="e">
        <f aca="false">bdrate($AS48:$AS51,AT48:AT51,$AQ48:$AQ51,K48:K51)</f>
        <v>#VALUE!</v>
      </c>
      <c r="S48" s="84" t="e">
        <f aca="false">bdrate($AS48:$AS51,AU48:AU51,$AQ48:$AQ51,L48:L51)</f>
        <v>#VALUE!</v>
      </c>
      <c r="T48" s="85" t="e">
        <f aca="false">bdrate($AS48:$AS51,AV48:AV51,$AQ48:$AQ51,M48:M51)</f>
        <v>#VALUE!</v>
      </c>
      <c r="U48" s="83" t="e">
        <f aca="false">bdrate($E48:$E51,F48:F51,$J48:$J51,K48:K51)</f>
        <v>#VALUE!</v>
      </c>
      <c r="V48" s="84" t="e">
        <f aca="false">bdrate($E48:$E51,G48:G51,$J48:$J51,L48:L51)</f>
        <v>#VALUE!</v>
      </c>
      <c r="W48" s="85" t="e">
        <f aca="false">bdrate($E48:$E51,H48:H51,$J48:$J51,M48:M51)</f>
        <v>#VALUE!</v>
      </c>
      <c r="X48" s="82"/>
      <c r="Y48" s="78" t="n">
        <f aca="false">Anchor!F85</f>
        <v>18757.0112</v>
      </c>
      <c r="Z48" s="79" t="n">
        <f aca="false">Anchor!G85</f>
        <v>43.4448</v>
      </c>
      <c r="AA48" s="79" t="n">
        <f aca="false">Anchor!H85</f>
        <v>45.962</v>
      </c>
      <c r="AB48" s="79" t="n">
        <f aca="false">Anchor!I85</f>
        <v>46.0496</v>
      </c>
      <c r="AC48" s="78" t="n">
        <f aca="false">Anchor!J85</f>
        <v>16955.77</v>
      </c>
      <c r="AD48" s="79" t="n">
        <f aca="false">Anchor!K85</f>
        <v>146.84</v>
      </c>
      <c r="AE48" s="79" t="n">
        <f aca="false">Anchor!L85</f>
        <v>0</v>
      </c>
      <c r="AF48" s="86" t="n">
        <f aca="false">AC48/3600</f>
        <v>4.70993611111111</v>
      </c>
      <c r="AG48" s="87" t="n">
        <f aca="false">E48+Y48</f>
        <v>58323.2192</v>
      </c>
      <c r="AH48" s="82"/>
      <c r="AI48" s="78" t="n">
        <f aca="false">Test!F85</f>
        <v>18757.0112</v>
      </c>
      <c r="AJ48" s="79" t="n">
        <f aca="false">Test!G85</f>
        <v>43.4448</v>
      </c>
      <c r="AK48" s="79" t="n">
        <f aca="false">Test!H85</f>
        <v>45.962</v>
      </c>
      <c r="AL48" s="79" t="n">
        <f aca="false">Test!I85</f>
        <v>46.0496</v>
      </c>
      <c r="AM48" s="78" t="n">
        <f aca="false">Test!J85</f>
        <v>16927.45</v>
      </c>
      <c r="AN48" s="79" t="n">
        <f aca="false">Test!K85</f>
        <v>145.46</v>
      </c>
      <c r="AO48" s="79" t="n">
        <f aca="false">Test!L85</f>
        <v>0</v>
      </c>
      <c r="AP48" s="86" t="n">
        <f aca="false">AM48/3600</f>
        <v>4.70206944444445</v>
      </c>
      <c r="AQ48" s="87" t="n">
        <f aca="false">J48+AI48</f>
        <v>53920.9304</v>
      </c>
      <c r="AR48" s="82"/>
      <c r="AS48" s="78" t="n">
        <f aca="false">'Single Layer High Quality'!B85</f>
        <v>47642.2248</v>
      </c>
      <c r="AT48" s="79" t="n">
        <f aca="false">'Single Layer High Quality'!C85</f>
        <v>40.006</v>
      </c>
      <c r="AU48" s="79" t="n">
        <f aca="false">'Single Layer High Quality'!D85</f>
        <v>43.8255</v>
      </c>
      <c r="AV48" s="80" t="n">
        <f aca="false">'Single Layer High Quality'!E85</f>
        <v>45.1621</v>
      </c>
      <c r="AW48" s="82"/>
      <c r="AX48" s="88" t="n">
        <f aca="false">AM48/AC48</f>
        <v>0.998329772107076</v>
      </c>
      <c r="AY48" s="89" t="n">
        <f aca="false">AN48/AD48</f>
        <v>0.99060201579951</v>
      </c>
      <c r="AZ48" s="90" t="e">
        <f aca="false">AO48/AE48</f>
        <v>#DIV/0!</v>
      </c>
      <c r="BB48" s="105" t="n">
        <f aca="false">ABS(Y48-AI48)+ABS(Z48-AJ48)+ABS(AA48-AK48)+ABS(AB48-AL48)</f>
        <v>0</v>
      </c>
      <c r="BC48" s="49"/>
      <c r="BE48" s="82"/>
    </row>
    <row r="49" customFormat="false" ht="12" hidden="false" customHeight="false" outlineLevel="0" collapsed="false">
      <c r="A49" s="55"/>
      <c r="B49" s="93"/>
      <c r="C49" s="47" t="n">
        <f aca="false">C41</f>
        <v>26</v>
      </c>
      <c r="D49" s="55" t="n">
        <f aca="false">D41</f>
        <v>28</v>
      </c>
      <c r="E49" s="94" t="n">
        <f aca="false">Anchor!B86</f>
        <v>19386.1672</v>
      </c>
      <c r="F49" s="95" t="n">
        <f aca="false">Anchor!C86</f>
        <v>38.2533</v>
      </c>
      <c r="G49" s="95" t="n">
        <f aca="false">Anchor!D86</f>
        <v>42.4144</v>
      </c>
      <c r="H49" s="96" t="n">
        <f aca="false">Anchor!E86</f>
        <v>43.1351</v>
      </c>
      <c r="I49" s="81"/>
      <c r="J49" s="94" t="n">
        <f aca="false">Test!B86</f>
        <v>16567.6952</v>
      </c>
      <c r="K49" s="95" t="n">
        <f aca="false">Test!C86</f>
        <v>38.1996</v>
      </c>
      <c r="L49" s="95" t="n">
        <f aca="false">Test!D86</f>
        <v>42.4029</v>
      </c>
      <c r="M49" s="96" t="n">
        <f aca="false">Test!E86</f>
        <v>43.1032</v>
      </c>
      <c r="N49" s="82"/>
      <c r="O49" s="97"/>
      <c r="P49" s="98"/>
      <c r="Q49" s="98"/>
      <c r="R49" s="97"/>
      <c r="S49" s="98"/>
      <c r="T49" s="99"/>
      <c r="U49" s="97"/>
      <c r="V49" s="98"/>
      <c r="W49" s="99"/>
      <c r="X49" s="82"/>
      <c r="Y49" s="94" t="n">
        <f aca="false">Anchor!F86</f>
        <v>12220.356</v>
      </c>
      <c r="Z49" s="95" t="n">
        <f aca="false">Anchor!G86</f>
        <v>40.9596</v>
      </c>
      <c r="AA49" s="95" t="n">
        <f aca="false">Anchor!H86</f>
        <v>43.919</v>
      </c>
      <c r="AB49" s="95" t="n">
        <f aca="false">Anchor!I86</f>
        <v>43.6621</v>
      </c>
      <c r="AC49" s="94" t="n">
        <f aca="false">Anchor!J86</f>
        <v>14462.67</v>
      </c>
      <c r="AD49" s="95" t="n">
        <f aca="false">Anchor!K86</f>
        <v>127.79</v>
      </c>
      <c r="AE49" s="95" t="n">
        <f aca="false">Anchor!L86</f>
        <v>0</v>
      </c>
      <c r="AF49" s="100" t="n">
        <f aca="false">AC49/3600</f>
        <v>4.01740833333333</v>
      </c>
      <c r="AG49" s="101" t="n">
        <f aca="false">E49+Y49</f>
        <v>31606.5232</v>
      </c>
      <c r="AH49" s="82"/>
      <c r="AI49" s="94" t="n">
        <f aca="false">Test!F86</f>
        <v>12220.356</v>
      </c>
      <c r="AJ49" s="95" t="n">
        <f aca="false">Test!G86</f>
        <v>40.9596</v>
      </c>
      <c r="AK49" s="95" t="n">
        <f aca="false">Test!H86</f>
        <v>43.919</v>
      </c>
      <c r="AL49" s="95" t="n">
        <f aca="false">Test!I86</f>
        <v>43.6621</v>
      </c>
      <c r="AM49" s="94" t="n">
        <f aca="false">Test!J86</f>
        <v>14451.6</v>
      </c>
      <c r="AN49" s="95" t="n">
        <f aca="false">Test!K86</f>
        <v>118</v>
      </c>
      <c r="AO49" s="95" t="n">
        <f aca="false">Test!L86</f>
        <v>0</v>
      </c>
      <c r="AP49" s="100" t="n">
        <f aca="false">AM49/3600</f>
        <v>4.01433333333333</v>
      </c>
      <c r="AQ49" s="101" t="n">
        <f aca="false">J49+AI49</f>
        <v>28788.0512</v>
      </c>
      <c r="AR49" s="82"/>
      <c r="AS49" s="94" t="n">
        <f aca="false">'Single Layer High Quality'!B86</f>
        <v>25134.236</v>
      </c>
      <c r="AT49" s="95" t="n">
        <f aca="false">'Single Layer High Quality'!C86</f>
        <v>38.3388</v>
      </c>
      <c r="AU49" s="95" t="n">
        <f aca="false">'Single Layer High Quality'!D86</f>
        <v>42.5474</v>
      </c>
      <c r="AV49" s="96" t="n">
        <f aca="false">'Single Layer High Quality'!E86</f>
        <v>43.3147</v>
      </c>
      <c r="AW49" s="82"/>
      <c r="AX49" s="102" t="n">
        <f aca="false">AM49/AC49</f>
        <v>0.999234581166548</v>
      </c>
      <c r="AY49" s="103" t="n">
        <f aca="false">AN49/AD49</f>
        <v>0.923389936614759</v>
      </c>
      <c r="AZ49" s="104" t="e">
        <f aca="false">AO49/AE49</f>
        <v>#DIV/0!</v>
      </c>
      <c r="BB49" s="105" t="n">
        <f aca="false">ABS(Y49-AI49)+ABS(Z49-AJ49)+ABS(AA49-AK49)+ABS(AB49-AL49)</f>
        <v>0</v>
      </c>
      <c r="BC49" s="49"/>
      <c r="BE49" s="82"/>
    </row>
    <row r="50" customFormat="false" ht="12" hidden="false" customHeight="false" outlineLevel="0" collapsed="false">
      <c r="A50" s="55"/>
      <c r="B50" s="93"/>
      <c r="C50" s="47" t="n">
        <f aca="false">C42</f>
        <v>30</v>
      </c>
      <c r="D50" s="55" t="n">
        <f aca="false">D42</f>
        <v>32</v>
      </c>
      <c r="E50" s="94" t="n">
        <f aca="false">Anchor!B87</f>
        <v>10958.4272</v>
      </c>
      <c r="F50" s="95" t="n">
        <f aca="false">Anchor!C87</f>
        <v>36.823</v>
      </c>
      <c r="G50" s="95" t="n">
        <f aca="false">Anchor!D87</f>
        <v>41.3412</v>
      </c>
      <c r="H50" s="96" t="n">
        <f aca="false">Anchor!E87</f>
        <v>41.6614</v>
      </c>
      <c r="I50" s="81"/>
      <c r="J50" s="94" t="n">
        <f aca="false">Test!B87</f>
        <v>9208.9472</v>
      </c>
      <c r="K50" s="95" t="n">
        <f aca="false">Test!C87</f>
        <v>36.7467</v>
      </c>
      <c r="L50" s="95" t="n">
        <f aca="false">Test!D87</f>
        <v>41.3315</v>
      </c>
      <c r="M50" s="96" t="n">
        <f aca="false">Test!E87</f>
        <v>41.633</v>
      </c>
      <c r="N50" s="82"/>
      <c r="O50" s="97"/>
      <c r="P50" s="98"/>
      <c r="Q50" s="98"/>
      <c r="R50" s="97"/>
      <c r="S50" s="98"/>
      <c r="T50" s="99"/>
      <c r="U50" s="97"/>
      <c r="V50" s="98"/>
      <c r="W50" s="99"/>
      <c r="X50" s="82"/>
      <c r="Y50" s="94" t="n">
        <f aca="false">Anchor!F87</f>
        <v>8055.2696</v>
      </c>
      <c r="Z50" s="95" t="n">
        <f aca="false">Anchor!G87</f>
        <v>38.5487</v>
      </c>
      <c r="AA50" s="95" t="n">
        <f aca="false">Anchor!H87</f>
        <v>42.4037</v>
      </c>
      <c r="AB50" s="95" t="n">
        <f aca="false">Anchor!I87</f>
        <v>41.886</v>
      </c>
      <c r="AC50" s="94" t="n">
        <f aca="false">Anchor!J87</f>
        <v>9818.48</v>
      </c>
      <c r="AD50" s="95" t="n">
        <f aca="false">Anchor!K87</f>
        <v>92.38</v>
      </c>
      <c r="AE50" s="95" t="n">
        <f aca="false">Anchor!L87</f>
        <v>0</v>
      </c>
      <c r="AF50" s="100" t="n">
        <f aca="false">AC50/3600</f>
        <v>2.72735555555556</v>
      </c>
      <c r="AG50" s="101" t="n">
        <f aca="false">E50+Y50</f>
        <v>19013.6968</v>
      </c>
      <c r="AH50" s="82"/>
      <c r="AI50" s="94" t="n">
        <f aca="false">Test!F87</f>
        <v>8055.2696</v>
      </c>
      <c r="AJ50" s="95" t="n">
        <f aca="false">Test!G87</f>
        <v>38.5487</v>
      </c>
      <c r="AK50" s="95" t="n">
        <f aca="false">Test!H87</f>
        <v>42.4037</v>
      </c>
      <c r="AL50" s="95" t="n">
        <f aca="false">Test!I87</f>
        <v>41.886</v>
      </c>
      <c r="AM50" s="94" t="n">
        <f aca="false">Test!J87</f>
        <v>9703.56</v>
      </c>
      <c r="AN50" s="95" t="n">
        <f aca="false">Test!K87</f>
        <v>96.28</v>
      </c>
      <c r="AO50" s="95" t="n">
        <f aca="false">Test!L87</f>
        <v>0</v>
      </c>
      <c r="AP50" s="100" t="n">
        <f aca="false">AM50/3600</f>
        <v>2.69543333333333</v>
      </c>
      <c r="AQ50" s="101" t="n">
        <f aca="false">J50+AI50</f>
        <v>17264.2168</v>
      </c>
      <c r="AR50" s="82"/>
      <c r="AS50" s="94" t="n">
        <f aca="false">'Single Layer High Quality'!B87</f>
        <v>15192.1184</v>
      </c>
      <c r="AT50" s="95" t="n">
        <f aca="false">'Single Layer High Quality'!C87</f>
        <v>36.9451</v>
      </c>
      <c r="AU50" s="95" t="n">
        <f aca="false">'Single Layer High Quality'!D87</f>
        <v>41.4757</v>
      </c>
      <c r="AV50" s="96" t="n">
        <f aca="false">'Single Layer High Quality'!E87</f>
        <v>41.8588</v>
      </c>
      <c r="AW50" s="82"/>
      <c r="AX50" s="102" t="n">
        <f aca="false">AM50/AC50</f>
        <v>0.988295540653951</v>
      </c>
      <c r="AY50" s="103" t="n">
        <f aca="false">AN50/AD50</f>
        <v>1.04221693007144</v>
      </c>
      <c r="AZ50" s="104" t="e">
        <f aca="false">AO50/AE50</f>
        <v>#DIV/0!</v>
      </c>
      <c r="BB50" s="105" t="n">
        <f aca="false">ABS(Y50-AI50)+ABS(Z50-AJ50)+ABS(AA50-AK50)+ABS(AB50-AL50)</f>
        <v>0</v>
      </c>
      <c r="BC50" s="49"/>
      <c r="BE50" s="82"/>
    </row>
    <row r="51" customFormat="false" ht="12.75" hidden="false" customHeight="false" outlineLevel="0" collapsed="false">
      <c r="A51" s="55"/>
      <c r="B51" s="93"/>
      <c r="C51" s="106" t="n">
        <f aca="false">C43</f>
        <v>34</v>
      </c>
      <c r="D51" s="121" t="n">
        <f aca="false">D43</f>
        <v>36</v>
      </c>
      <c r="E51" s="108" t="n">
        <f aca="false">Anchor!B88</f>
        <v>6541.9512</v>
      </c>
      <c r="F51" s="109" t="n">
        <f aca="false">Anchor!C88</f>
        <v>35.2386</v>
      </c>
      <c r="G51" s="109" t="n">
        <f aca="false">Anchor!D88</f>
        <v>40.2015</v>
      </c>
      <c r="H51" s="110" t="n">
        <f aca="false">Anchor!E88</f>
        <v>40.1693</v>
      </c>
      <c r="I51" s="81"/>
      <c r="J51" s="108" t="n">
        <f aca="false">Test!B88</f>
        <v>5577.3272</v>
      </c>
      <c r="K51" s="109" t="n">
        <f aca="false">Test!C88</f>
        <v>35.1467</v>
      </c>
      <c r="L51" s="109" t="n">
        <f aca="false">Test!D88</f>
        <v>40.2087</v>
      </c>
      <c r="M51" s="110" t="n">
        <f aca="false">Test!E88</f>
        <v>40.1657</v>
      </c>
      <c r="N51" s="82"/>
      <c r="O51" s="111"/>
      <c r="P51" s="112"/>
      <c r="Q51" s="112"/>
      <c r="R51" s="111"/>
      <c r="S51" s="112"/>
      <c r="T51" s="113"/>
      <c r="U51" s="111"/>
      <c r="V51" s="112"/>
      <c r="W51" s="113"/>
      <c r="X51" s="82"/>
      <c r="Y51" s="108" t="n">
        <f aca="false">Anchor!F88</f>
        <v>5036.2264</v>
      </c>
      <c r="Z51" s="109" t="n">
        <f aca="false">Anchor!G88</f>
        <v>36.0666</v>
      </c>
      <c r="AA51" s="109" t="n">
        <f aca="false">Anchor!H88</f>
        <v>40.288</v>
      </c>
      <c r="AB51" s="109" t="n">
        <f aca="false">Anchor!I88</f>
        <v>39.4672</v>
      </c>
      <c r="AC51" s="108" t="n">
        <f aca="false">Anchor!J88</f>
        <v>12029.87</v>
      </c>
      <c r="AD51" s="109" t="n">
        <f aca="false">Anchor!K88</f>
        <v>101.08</v>
      </c>
      <c r="AE51" s="109" t="n">
        <f aca="false">Anchor!L88</f>
        <v>0</v>
      </c>
      <c r="AF51" s="114" t="n">
        <f aca="false">AC51/3600</f>
        <v>3.34163055555556</v>
      </c>
      <c r="AG51" s="115" t="n">
        <f aca="false">E51+Y51</f>
        <v>11578.1776</v>
      </c>
      <c r="AH51" s="82"/>
      <c r="AI51" s="108" t="n">
        <f aca="false">Test!F88</f>
        <v>5036.2264</v>
      </c>
      <c r="AJ51" s="109" t="n">
        <f aca="false">Test!G88</f>
        <v>36.0666</v>
      </c>
      <c r="AK51" s="109" t="n">
        <f aca="false">Test!H88</f>
        <v>40.288</v>
      </c>
      <c r="AL51" s="109" t="n">
        <f aca="false">Test!I88</f>
        <v>39.4672</v>
      </c>
      <c r="AM51" s="108" t="n">
        <f aca="false">Test!J88</f>
        <v>11924.52</v>
      </c>
      <c r="AN51" s="109" t="n">
        <f aca="false">Test!K88</f>
        <v>99.57</v>
      </c>
      <c r="AO51" s="109" t="n">
        <f aca="false">Test!L88</f>
        <v>0</v>
      </c>
      <c r="AP51" s="114" t="n">
        <f aca="false">AM51/3600</f>
        <v>3.31236666666667</v>
      </c>
      <c r="AQ51" s="115" t="n">
        <f aca="false">J51+AI51</f>
        <v>10613.5536</v>
      </c>
      <c r="AR51" s="82"/>
      <c r="AS51" s="108" t="n">
        <f aca="false">'Single Layer High Quality'!B88</f>
        <v>9419.532</v>
      </c>
      <c r="AT51" s="109" t="n">
        <f aca="false">'Single Layer High Quality'!C88</f>
        <v>35.4031</v>
      </c>
      <c r="AU51" s="109" t="n">
        <f aca="false">'Single Layer High Quality'!D88</f>
        <v>40.3438</v>
      </c>
      <c r="AV51" s="110" t="n">
        <f aca="false">'Single Layer High Quality'!E88</f>
        <v>40.38</v>
      </c>
      <c r="AW51" s="82"/>
      <c r="AX51" s="116" t="n">
        <f aca="false">AM51/AC51</f>
        <v>0.99124263188214</v>
      </c>
      <c r="AY51" s="117" t="n">
        <f aca="false">AN51/AD51</f>
        <v>0.985061337554412</v>
      </c>
      <c r="AZ51" s="118" t="e">
        <f aca="false">AO51/AE51</f>
        <v>#DIV/0!</v>
      </c>
      <c r="BB51" s="105" t="n">
        <f aca="false">ABS(Y51-AI51)+ABS(Z51-AJ51)+ABS(AA51-AK51)+ABS(AB51-AL51)</f>
        <v>0</v>
      </c>
      <c r="BC51" s="49"/>
      <c r="BE51" s="82"/>
    </row>
    <row r="52" customFormat="false" ht="12" hidden="false" customHeight="false" outlineLevel="0" collapsed="false">
      <c r="A52" s="55"/>
      <c r="B52" s="76" t="s">
        <v>83</v>
      </c>
      <c r="C52" s="77" t="n">
        <f aca="false">C44</f>
        <v>22</v>
      </c>
      <c r="D52" s="75" t="n">
        <f aca="false">D44</f>
        <v>22</v>
      </c>
      <c r="E52" s="78" t="n">
        <f aca="false">Anchor!B89</f>
        <v>168505.1208</v>
      </c>
      <c r="F52" s="79" t="n">
        <f aca="false">Anchor!C89</f>
        <v>42.2994</v>
      </c>
      <c r="G52" s="79" t="n">
        <f aca="false">Anchor!D89</f>
        <v>42.5907</v>
      </c>
      <c r="H52" s="80" t="n">
        <f aca="false">Anchor!E89</f>
        <v>44.3492</v>
      </c>
      <c r="I52" s="81"/>
      <c r="J52" s="78" t="n">
        <f aca="false">Test!B89</f>
        <v>156876.864</v>
      </c>
      <c r="K52" s="79" t="n">
        <f aca="false">Test!C89</f>
        <v>42.2512</v>
      </c>
      <c r="L52" s="79" t="n">
        <f aca="false">Test!D89</f>
        <v>42.5441</v>
      </c>
      <c r="M52" s="80" t="n">
        <f aca="false">Test!E89</f>
        <v>44.2965</v>
      </c>
      <c r="N52" s="82"/>
      <c r="O52" s="83" t="e">
        <f aca="false">bdrate($AG52:$AG55,F52:F55,$AQ52:$AQ55,K52:K55)</f>
        <v>#VALUE!</v>
      </c>
      <c r="P52" s="84" t="e">
        <f aca="false">bdrate($AG52:$AG55,G52:G55,$AQ52:$AQ55,L52:L55)</f>
        <v>#VALUE!</v>
      </c>
      <c r="Q52" s="84" t="e">
        <f aca="false">bdrate($AG52:$AG55,H52:H55,$AQ52:$AQ55,M52:M55)</f>
        <v>#VALUE!</v>
      </c>
      <c r="R52" s="83" t="e">
        <f aca="false">bdrate($AS52:$AS55,AT52:AT55,$AQ52:$AQ55,K52:K55)</f>
        <v>#VALUE!</v>
      </c>
      <c r="S52" s="84" t="e">
        <f aca="false">bdrate($AS52:$AS55,AU52:AU55,$AQ52:$AQ55,L52:L55)</f>
        <v>#VALUE!</v>
      </c>
      <c r="T52" s="85" t="e">
        <f aca="false">bdrate($AS52:$AS55,AV52:AV55,$AQ52:$AQ55,M52:M55)</f>
        <v>#VALUE!</v>
      </c>
      <c r="U52" s="83" t="e">
        <f aca="false">bdrate($E52:$E55,F52:F55,$J52:$J55,K52:K55)</f>
        <v>#VALUE!</v>
      </c>
      <c r="V52" s="84" t="e">
        <f aca="false">bdrate($E52:$E55,G52:G55,$J52:$J55,L52:L55)</f>
        <v>#VALUE!</v>
      </c>
      <c r="W52" s="85" t="e">
        <f aca="false">bdrate($E52:$E55,H52:H55,$J52:$J55,M52:M55)</f>
        <v>#VALUE!</v>
      </c>
      <c r="X52" s="82"/>
      <c r="Y52" s="78" t="n">
        <f aca="false">Anchor!F89</f>
        <v>39306.816</v>
      </c>
      <c r="Z52" s="79" t="n">
        <f aca="false">Anchor!G89</f>
        <v>42.1412</v>
      </c>
      <c r="AA52" s="79" t="n">
        <f aca="false">Anchor!H89</f>
        <v>44.3558</v>
      </c>
      <c r="AB52" s="79" t="n">
        <f aca="false">Anchor!I89</f>
        <v>46.1057</v>
      </c>
      <c r="AC52" s="78" t="n">
        <f aca="false">Anchor!J89</f>
        <v>19929.28</v>
      </c>
      <c r="AD52" s="79" t="n">
        <f aca="false">Anchor!K89</f>
        <v>189.05</v>
      </c>
      <c r="AE52" s="79" t="n">
        <f aca="false">Anchor!L89</f>
        <v>0</v>
      </c>
      <c r="AF52" s="86" t="n">
        <f aca="false">AC52/3600</f>
        <v>5.53591111111111</v>
      </c>
      <c r="AG52" s="87" t="n">
        <f aca="false">E52+Y52</f>
        <v>207811.9368</v>
      </c>
      <c r="AH52" s="82"/>
      <c r="AI52" s="78" t="n">
        <f aca="false">Test!F89</f>
        <v>39306.816</v>
      </c>
      <c r="AJ52" s="79" t="n">
        <f aca="false">Test!G89</f>
        <v>42.1412</v>
      </c>
      <c r="AK52" s="79" t="n">
        <f aca="false">Test!H89</f>
        <v>44.3558</v>
      </c>
      <c r="AL52" s="79" t="n">
        <f aca="false">Test!I89</f>
        <v>46.1057</v>
      </c>
      <c r="AM52" s="78" t="n">
        <f aca="false">Test!J89</f>
        <v>26040.73</v>
      </c>
      <c r="AN52" s="79" t="n">
        <f aca="false">Test!K89</f>
        <v>237.53</v>
      </c>
      <c r="AO52" s="79" t="n">
        <f aca="false">Test!L89</f>
        <v>0</v>
      </c>
      <c r="AP52" s="86" t="n">
        <f aca="false">AM52/3600</f>
        <v>7.23353611111111</v>
      </c>
      <c r="AQ52" s="87" t="n">
        <f aca="false">J52+AI52</f>
        <v>196183.68</v>
      </c>
      <c r="AR52" s="82"/>
      <c r="AS52" s="94" t="n">
        <f aca="false">'Single Layer High Quality'!B89</f>
        <v>180164.4576</v>
      </c>
      <c r="AT52" s="95" t="n">
        <f aca="false">'Single Layer High Quality'!C89</f>
        <v>42.3661</v>
      </c>
      <c r="AU52" s="95" t="n">
        <f aca="false">'Single Layer High Quality'!D89</f>
        <v>42.6769</v>
      </c>
      <c r="AV52" s="96" t="n">
        <f aca="false">'Single Layer High Quality'!E89</f>
        <v>44.4278</v>
      </c>
      <c r="AW52" s="82"/>
      <c r="AX52" s="88" t="n">
        <f aca="false">AM52/AC52</f>
        <v>1.30665683858122</v>
      </c>
      <c r="AY52" s="89" t="n">
        <f aca="false">AN52/AD52</f>
        <v>1.25644009521291</v>
      </c>
      <c r="AZ52" s="90" t="e">
        <f aca="false">AO52/AE52</f>
        <v>#DIV/0!</v>
      </c>
      <c r="BB52" s="91" t="n">
        <f aca="false">ABS(Y52-AI52)+ABS(Z52-AJ52)+ABS(AA52-AK52)+ABS(AB52-AL52)</f>
        <v>0</v>
      </c>
      <c r="BC52" s="49"/>
      <c r="BE52" s="82"/>
    </row>
    <row r="53" customFormat="false" ht="12" hidden="false" customHeight="false" outlineLevel="0" collapsed="false">
      <c r="A53" s="55"/>
      <c r="B53" s="93"/>
      <c r="C53" s="47" t="n">
        <f aca="false">C45</f>
        <v>26</v>
      </c>
      <c r="D53" s="55" t="n">
        <f aca="false">D45</f>
        <v>26</v>
      </c>
      <c r="E53" s="94" t="n">
        <f aca="false">Anchor!B90</f>
        <v>87553.6528</v>
      </c>
      <c r="F53" s="95" t="n">
        <f aca="false">Anchor!C90</f>
        <v>37.8265</v>
      </c>
      <c r="G53" s="95" t="n">
        <f aca="false">Anchor!D90</f>
        <v>41.0326</v>
      </c>
      <c r="H53" s="96" t="n">
        <f aca="false">Anchor!E90</f>
        <v>43.136</v>
      </c>
      <c r="I53" s="81"/>
      <c r="J53" s="94" t="n">
        <f aca="false">Test!B90</f>
        <v>80219.8904</v>
      </c>
      <c r="K53" s="95" t="n">
        <f aca="false">Test!C90</f>
        <v>37.8169</v>
      </c>
      <c r="L53" s="95" t="n">
        <f aca="false">Test!D90</f>
        <v>40.994</v>
      </c>
      <c r="M53" s="96" t="n">
        <f aca="false">Test!E90</f>
        <v>43.0902</v>
      </c>
      <c r="N53" s="82"/>
      <c r="O53" s="97"/>
      <c r="P53" s="98"/>
      <c r="Q53" s="98"/>
      <c r="R53" s="97"/>
      <c r="S53" s="98"/>
      <c r="T53" s="99"/>
      <c r="U53" s="97"/>
      <c r="V53" s="98"/>
      <c r="W53" s="99"/>
      <c r="X53" s="82"/>
      <c r="Y53" s="94" t="n">
        <f aca="false">Anchor!F90</f>
        <v>27004.4208</v>
      </c>
      <c r="Z53" s="95" t="n">
        <f aca="false">Anchor!G90</f>
        <v>39.2022</v>
      </c>
      <c r="AA53" s="95" t="n">
        <f aca="false">Anchor!H90</f>
        <v>42.2434</v>
      </c>
      <c r="AB53" s="95" t="n">
        <f aca="false">Anchor!I90</f>
        <v>44.2783</v>
      </c>
      <c r="AC53" s="94" t="n">
        <f aca="false">Anchor!J90</f>
        <v>22044.54</v>
      </c>
      <c r="AD53" s="95" t="n">
        <f aca="false">Anchor!K90</f>
        <v>208.03</v>
      </c>
      <c r="AE53" s="95" t="n">
        <f aca="false">Anchor!L90</f>
        <v>0</v>
      </c>
      <c r="AF53" s="100" t="n">
        <f aca="false">AC53/3600</f>
        <v>6.12348333333333</v>
      </c>
      <c r="AG53" s="101" t="n">
        <f aca="false">E53+Y53</f>
        <v>114558.0736</v>
      </c>
      <c r="AH53" s="82"/>
      <c r="AI53" s="94" t="n">
        <f aca="false">Test!F90</f>
        <v>27004.4208</v>
      </c>
      <c r="AJ53" s="95" t="n">
        <f aca="false">Test!G90</f>
        <v>39.2022</v>
      </c>
      <c r="AK53" s="95" t="n">
        <f aca="false">Test!H90</f>
        <v>42.2434</v>
      </c>
      <c r="AL53" s="95" t="n">
        <f aca="false">Test!I90</f>
        <v>44.2783</v>
      </c>
      <c r="AM53" s="94" t="n">
        <f aca="false">Test!J90</f>
        <v>21774.28</v>
      </c>
      <c r="AN53" s="95" t="n">
        <f aca="false">Test!K90</f>
        <v>199.12</v>
      </c>
      <c r="AO53" s="95" t="n">
        <f aca="false">Test!L90</f>
        <v>0</v>
      </c>
      <c r="AP53" s="100" t="n">
        <f aca="false">AM53/3600</f>
        <v>6.04841111111111</v>
      </c>
      <c r="AQ53" s="101" t="n">
        <f aca="false">J53+AI53</f>
        <v>107224.3112</v>
      </c>
      <c r="AR53" s="82"/>
      <c r="AS53" s="94" t="n">
        <f aca="false">'Single Layer High Quality'!B90</f>
        <v>94400.748</v>
      </c>
      <c r="AT53" s="95" t="n">
        <f aca="false">'Single Layer High Quality'!C90</f>
        <v>37.837</v>
      </c>
      <c r="AU53" s="95" t="n">
        <f aca="false">'Single Layer High Quality'!D90</f>
        <v>41.1016</v>
      </c>
      <c r="AV53" s="96" t="n">
        <f aca="false">'Single Layer High Quality'!E90</f>
        <v>43.2267</v>
      </c>
      <c r="AW53" s="82"/>
      <c r="AX53" s="102" t="n">
        <f aca="false">AM53/AC53</f>
        <v>0.987740274916147</v>
      </c>
      <c r="AY53" s="103" t="n">
        <f aca="false">AN53/AD53</f>
        <v>0.957169638994376</v>
      </c>
      <c r="AZ53" s="104" t="e">
        <f aca="false">AO53/AE53</f>
        <v>#DIV/0!</v>
      </c>
      <c r="BB53" s="105" t="n">
        <f aca="false">ABS(Y53-AI53)+ABS(Z53-AJ53)+ABS(AA53-AK53)+ABS(AB53-AL53)</f>
        <v>0</v>
      </c>
      <c r="BC53" s="49"/>
      <c r="BE53" s="82"/>
    </row>
    <row r="54" customFormat="false" ht="12" hidden="false" customHeight="false" outlineLevel="0" collapsed="false">
      <c r="A54" s="55"/>
      <c r="B54" s="93"/>
      <c r="C54" s="47" t="n">
        <f aca="false">C46</f>
        <v>30</v>
      </c>
      <c r="D54" s="55" t="n">
        <f aca="false">D46</f>
        <v>30</v>
      </c>
      <c r="E54" s="94" t="n">
        <f aca="false">Anchor!B91</f>
        <v>47354.0328</v>
      </c>
      <c r="F54" s="95" t="n">
        <f aca="false">Anchor!C91</f>
        <v>35.406</v>
      </c>
      <c r="G54" s="95" t="n">
        <f aca="false">Anchor!D91</f>
        <v>39.9513</v>
      </c>
      <c r="H54" s="96" t="n">
        <f aca="false">Anchor!E91</f>
        <v>42.2679</v>
      </c>
      <c r="I54" s="81"/>
      <c r="J54" s="94" t="n">
        <f aca="false">Test!B91</f>
        <v>42478.0608</v>
      </c>
      <c r="K54" s="95" t="n">
        <f aca="false">Test!C91</f>
        <v>35.3621</v>
      </c>
      <c r="L54" s="95" t="n">
        <f aca="false">Test!D91</f>
        <v>39.9367</v>
      </c>
      <c r="M54" s="96" t="n">
        <f aca="false">Test!E91</f>
        <v>42.2479</v>
      </c>
      <c r="N54" s="82"/>
      <c r="O54" s="97"/>
      <c r="P54" s="98"/>
      <c r="Q54" s="98"/>
      <c r="R54" s="97"/>
      <c r="S54" s="98"/>
      <c r="T54" s="99"/>
      <c r="U54" s="97"/>
      <c r="V54" s="98"/>
      <c r="W54" s="99"/>
      <c r="X54" s="82"/>
      <c r="Y54" s="94" t="n">
        <f aca="false">Anchor!F91</f>
        <v>18209.576</v>
      </c>
      <c r="Z54" s="95" t="n">
        <f aca="false">Anchor!G91</f>
        <v>36.3168</v>
      </c>
      <c r="AA54" s="95" t="n">
        <f aca="false">Anchor!H91</f>
        <v>40.7883</v>
      </c>
      <c r="AB54" s="95" t="n">
        <f aca="false">Anchor!I91</f>
        <v>42.918</v>
      </c>
      <c r="AC54" s="94" t="n">
        <f aca="false">Anchor!J91</f>
        <v>18793.12</v>
      </c>
      <c r="AD54" s="95" t="n">
        <f aca="false">Anchor!K91</f>
        <v>198.29</v>
      </c>
      <c r="AE54" s="95" t="n">
        <f aca="false">Anchor!L91</f>
        <v>0</v>
      </c>
      <c r="AF54" s="100" t="n">
        <f aca="false">AC54/3600</f>
        <v>5.22031111111111</v>
      </c>
      <c r="AG54" s="101" t="n">
        <f aca="false">E54+Y54</f>
        <v>65563.6088</v>
      </c>
      <c r="AH54" s="82"/>
      <c r="AI54" s="94" t="n">
        <f aca="false">Test!F91</f>
        <v>18209.576</v>
      </c>
      <c r="AJ54" s="95" t="n">
        <f aca="false">Test!G91</f>
        <v>36.3168</v>
      </c>
      <c r="AK54" s="95" t="n">
        <f aca="false">Test!H91</f>
        <v>40.7883</v>
      </c>
      <c r="AL54" s="95" t="n">
        <f aca="false">Test!I91</f>
        <v>42.918</v>
      </c>
      <c r="AM54" s="94" t="n">
        <f aca="false">Test!J91</f>
        <v>18791.72</v>
      </c>
      <c r="AN54" s="95" t="n">
        <f aca="false">Test!K91</f>
        <v>173.33</v>
      </c>
      <c r="AO54" s="95" t="n">
        <f aca="false">Test!L91</f>
        <v>0</v>
      </c>
      <c r="AP54" s="100" t="n">
        <f aca="false">AM54/3600</f>
        <v>5.21992222222222</v>
      </c>
      <c r="AQ54" s="101" t="n">
        <f aca="false">J54+AI54</f>
        <v>60687.6368</v>
      </c>
      <c r="AR54" s="82"/>
      <c r="AS54" s="94" t="n">
        <f aca="false">'Single Layer High Quality'!B91</f>
        <v>52177.3128</v>
      </c>
      <c r="AT54" s="95" t="n">
        <f aca="false">'Single Layer High Quality'!C91</f>
        <v>35.4368</v>
      </c>
      <c r="AU54" s="95" t="n">
        <f aca="false">'Single Layer High Quality'!D91</f>
        <v>39.9852</v>
      </c>
      <c r="AV54" s="96" t="n">
        <f aca="false">'Single Layer High Quality'!E91</f>
        <v>42.3193</v>
      </c>
      <c r="AW54" s="82"/>
      <c r="AX54" s="102" t="n">
        <f aca="false">AM54/AC54</f>
        <v>0.999925504652767</v>
      </c>
      <c r="AY54" s="103" t="n">
        <f aca="false">AN54/AD54</f>
        <v>0.874123758132029</v>
      </c>
      <c r="AZ54" s="104" t="e">
        <f aca="false">AO54/AE54</f>
        <v>#DIV/0!</v>
      </c>
      <c r="BB54" s="105" t="n">
        <f aca="false">ABS(Y54-AI54)+ABS(Z54-AJ54)+ABS(AA54-AK54)+ABS(AB54-AL54)</f>
        <v>0</v>
      </c>
      <c r="BC54" s="49"/>
      <c r="BE54" s="82"/>
    </row>
    <row r="55" customFormat="false" ht="12.75" hidden="false" customHeight="false" outlineLevel="0" collapsed="false">
      <c r="A55" s="55"/>
      <c r="B55" s="93"/>
      <c r="C55" s="106" t="n">
        <f aca="false">C47</f>
        <v>34</v>
      </c>
      <c r="D55" s="121" t="n">
        <f aca="false">D47</f>
        <v>34</v>
      </c>
      <c r="E55" s="108" t="n">
        <f aca="false">Anchor!B92</f>
        <v>27926.5872</v>
      </c>
      <c r="F55" s="109" t="n">
        <f aca="false">Anchor!C92</f>
        <v>33.4631</v>
      </c>
      <c r="G55" s="109" t="n">
        <f aca="false">Anchor!D92</f>
        <v>38.5334</v>
      </c>
      <c r="H55" s="110" t="n">
        <f aca="false">Anchor!E92</f>
        <v>41.0247</v>
      </c>
      <c r="I55" s="81"/>
      <c r="J55" s="108" t="n">
        <f aca="false">Test!B92</f>
        <v>25015.8264</v>
      </c>
      <c r="K55" s="109" t="n">
        <f aca="false">Test!C92</f>
        <v>33.3996</v>
      </c>
      <c r="L55" s="109" t="n">
        <f aca="false">Test!D92</f>
        <v>38.5352</v>
      </c>
      <c r="M55" s="110" t="n">
        <f aca="false">Test!E92</f>
        <v>41.03</v>
      </c>
      <c r="N55" s="82"/>
      <c r="O55" s="111"/>
      <c r="P55" s="112"/>
      <c r="Q55" s="112"/>
      <c r="R55" s="111"/>
      <c r="S55" s="112"/>
      <c r="T55" s="113"/>
      <c r="U55" s="111"/>
      <c r="V55" s="112"/>
      <c r="W55" s="113"/>
      <c r="X55" s="82"/>
      <c r="Y55" s="108" t="n">
        <f aca="false">Anchor!F92</f>
        <v>11499.3968</v>
      </c>
      <c r="Z55" s="109" t="n">
        <f aca="false">Anchor!G92</f>
        <v>33.41</v>
      </c>
      <c r="AA55" s="109" t="n">
        <f aca="false">Anchor!H92</f>
        <v>38.9712</v>
      </c>
      <c r="AB55" s="109" t="n">
        <f aca="false">Anchor!I92</f>
        <v>41.2483</v>
      </c>
      <c r="AC55" s="108" t="n">
        <f aca="false">Anchor!J92</f>
        <v>16590.48</v>
      </c>
      <c r="AD55" s="109" t="n">
        <f aca="false">Anchor!K92</f>
        <v>171.49</v>
      </c>
      <c r="AE55" s="109" t="n">
        <f aca="false">Anchor!L92</f>
        <v>0</v>
      </c>
      <c r="AF55" s="114" t="n">
        <f aca="false">AC55/3600</f>
        <v>4.60846666666667</v>
      </c>
      <c r="AG55" s="115" t="n">
        <f aca="false">E55+Y55</f>
        <v>39425.984</v>
      </c>
      <c r="AH55" s="82"/>
      <c r="AI55" s="108" t="n">
        <f aca="false">Test!F92</f>
        <v>11499.3968</v>
      </c>
      <c r="AJ55" s="109" t="n">
        <f aca="false">Test!G92</f>
        <v>33.41</v>
      </c>
      <c r="AK55" s="109" t="n">
        <f aca="false">Test!H92</f>
        <v>38.9712</v>
      </c>
      <c r="AL55" s="109" t="n">
        <f aca="false">Test!I92</f>
        <v>41.2483</v>
      </c>
      <c r="AM55" s="108" t="n">
        <f aca="false">Test!J92</f>
        <v>16822.89</v>
      </c>
      <c r="AN55" s="109" t="n">
        <f aca="false">Test!K92</f>
        <v>150.39</v>
      </c>
      <c r="AO55" s="109" t="n">
        <f aca="false">Test!L92</f>
        <v>0</v>
      </c>
      <c r="AP55" s="114" t="n">
        <f aca="false">AM55/3600</f>
        <v>4.673025</v>
      </c>
      <c r="AQ55" s="115" t="n">
        <f aca="false">J55+AI55</f>
        <v>36515.2232</v>
      </c>
      <c r="AR55" s="82"/>
      <c r="AS55" s="94" t="n">
        <f aca="false">'Single Layer High Quality'!B92</f>
        <v>31397.6576</v>
      </c>
      <c r="AT55" s="95" t="n">
        <f aca="false">'Single Layer High Quality'!C92</f>
        <v>33.5113</v>
      </c>
      <c r="AU55" s="95" t="n">
        <f aca="false">'Single Layer High Quality'!D92</f>
        <v>38.5596</v>
      </c>
      <c r="AV55" s="96" t="n">
        <f aca="false">'Single Layer High Quality'!E92</f>
        <v>41.035</v>
      </c>
      <c r="AW55" s="82"/>
      <c r="AX55" s="116" t="n">
        <f aca="false">AM55/AC55</f>
        <v>1.01400863627815</v>
      </c>
      <c r="AY55" s="117" t="n">
        <f aca="false">AN55/AD55</f>
        <v>0.876960755729197</v>
      </c>
      <c r="AZ55" s="118" t="e">
        <f aca="false">AO55/AE55</f>
        <v>#DIV/0!</v>
      </c>
      <c r="BB55" s="119" t="n">
        <f aca="false">ABS(Y55-AI55)+ABS(Z55-AJ55)+ABS(AA55-AK55)+ABS(AB55-AL55)</f>
        <v>0</v>
      </c>
      <c r="BC55" s="49"/>
      <c r="BE55" s="82"/>
    </row>
    <row r="56" customFormat="false" ht="12" hidden="false" customHeight="false" outlineLevel="0" collapsed="false">
      <c r="A56" s="55"/>
      <c r="B56" s="93"/>
      <c r="C56" s="77" t="n">
        <f aca="false">C48</f>
        <v>22</v>
      </c>
      <c r="D56" s="75" t="n">
        <f aca="false">D48</f>
        <v>24</v>
      </c>
      <c r="E56" s="78" t="n">
        <f aca="false">Anchor!B93</f>
        <v>126881.8128</v>
      </c>
      <c r="F56" s="79" t="n">
        <f aca="false">Anchor!C93</f>
        <v>40.0332</v>
      </c>
      <c r="G56" s="79" t="n">
        <f aca="false">Anchor!D93</f>
        <v>41.7672</v>
      </c>
      <c r="H56" s="80" t="n">
        <f aca="false">Anchor!E93</f>
        <v>43.7144</v>
      </c>
      <c r="I56" s="81"/>
      <c r="J56" s="78" t="n">
        <f aca="false">Test!B93</f>
        <v>115446.4736</v>
      </c>
      <c r="K56" s="79" t="n">
        <f aca="false">Test!C93</f>
        <v>40.0107</v>
      </c>
      <c r="L56" s="79" t="n">
        <f aca="false">Test!D93</f>
        <v>41.6991</v>
      </c>
      <c r="M56" s="80" t="n">
        <f aca="false">Test!E93</f>
        <v>43.6392</v>
      </c>
      <c r="N56" s="82"/>
      <c r="O56" s="83" t="e">
        <f aca="false">bdrate($AG56:$AG59,F56:F59,$AQ56:$AQ59,K56:K59)</f>
        <v>#VALUE!</v>
      </c>
      <c r="P56" s="84" t="e">
        <f aca="false">bdrate($AG56:$AG59,G56:G59,$AQ56:$AQ59,L56:L59)</f>
        <v>#VALUE!</v>
      </c>
      <c r="Q56" s="84" t="e">
        <f aca="false">bdrate($AG56:$AG59,H56:H59,$AQ56:$AQ59,M56:M59)</f>
        <v>#VALUE!</v>
      </c>
      <c r="R56" s="83" t="e">
        <f aca="false">bdrate($AS56:$AS59,AT56:AT59,$AQ56:$AQ59,K56:K59)</f>
        <v>#VALUE!</v>
      </c>
      <c r="S56" s="84" t="e">
        <f aca="false">bdrate($AS56:$AS59,AU56:AU59,$AQ56:$AQ59,L56:L59)</f>
        <v>#VALUE!</v>
      </c>
      <c r="T56" s="85" t="e">
        <f aca="false">bdrate($AS56:$AS59,AV56:AV59,$AQ56:$AQ59,M56:M59)</f>
        <v>#VALUE!</v>
      </c>
      <c r="U56" s="83" t="e">
        <f aca="false">bdrate($E56:$E59,F56:F59,$J56:$J59,K56:K59)</f>
        <v>#VALUE!</v>
      </c>
      <c r="V56" s="84" t="e">
        <f aca="false">bdrate($E56:$E59,G56:G59,$J56:$J59,L56:L59)</f>
        <v>#VALUE!</v>
      </c>
      <c r="W56" s="85" t="e">
        <f aca="false">bdrate($E56:$E59,H56:H59,$J56:$J59,M56:M59)</f>
        <v>#VALUE!</v>
      </c>
      <c r="X56" s="82"/>
      <c r="Y56" s="78" t="n">
        <f aca="false">Anchor!F93</f>
        <v>39306.816</v>
      </c>
      <c r="Z56" s="79" t="n">
        <f aca="false">Anchor!G93</f>
        <v>42.1412</v>
      </c>
      <c r="AA56" s="79" t="n">
        <f aca="false">Anchor!H93</f>
        <v>44.3558</v>
      </c>
      <c r="AB56" s="79" t="n">
        <f aca="false">Anchor!I93</f>
        <v>46.1057</v>
      </c>
      <c r="AC56" s="78" t="n">
        <f aca="false">Anchor!J93</f>
        <v>23944.98</v>
      </c>
      <c r="AD56" s="79" t="n">
        <f aca="false">Anchor!K93</f>
        <v>221.34</v>
      </c>
      <c r="AE56" s="79" t="n">
        <f aca="false">Anchor!L93</f>
        <v>0</v>
      </c>
      <c r="AF56" s="86" t="n">
        <f aca="false">AC56/3600</f>
        <v>6.65138333333333</v>
      </c>
      <c r="AG56" s="87" t="n">
        <f aca="false">E56+Y56</f>
        <v>166188.6288</v>
      </c>
      <c r="AH56" s="82"/>
      <c r="AI56" s="78" t="n">
        <f aca="false">Test!F93</f>
        <v>39306.816</v>
      </c>
      <c r="AJ56" s="79" t="n">
        <f aca="false">Test!G93</f>
        <v>42.1412</v>
      </c>
      <c r="AK56" s="79" t="n">
        <f aca="false">Test!H93</f>
        <v>44.3558</v>
      </c>
      <c r="AL56" s="79" t="n">
        <f aca="false">Test!I93</f>
        <v>46.1057</v>
      </c>
      <c r="AM56" s="78" t="n">
        <f aca="false">Test!J93</f>
        <v>23905.68</v>
      </c>
      <c r="AN56" s="79" t="n">
        <f aca="false">Test!K93</f>
        <v>217.98</v>
      </c>
      <c r="AO56" s="79" t="n">
        <f aca="false">Test!L93</f>
        <v>0</v>
      </c>
      <c r="AP56" s="86" t="n">
        <f aca="false">AM56/3600</f>
        <v>6.64046666666667</v>
      </c>
      <c r="AQ56" s="87" t="n">
        <f aca="false">J56+AI56</f>
        <v>154753.2896</v>
      </c>
      <c r="AR56" s="82"/>
      <c r="AS56" s="78" t="n">
        <f aca="false">'Single Layer High Quality'!B93</f>
        <v>137618.5728</v>
      </c>
      <c r="AT56" s="79" t="n">
        <f aca="false">'Single Layer High Quality'!C93</f>
        <v>40.0504</v>
      </c>
      <c r="AU56" s="79" t="n">
        <f aca="false">'Single Layer High Quality'!D93</f>
        <v>41.8859</v>
      </c>
      <c r="AV56" s="80" t="n">
        <f aca="false">'Single Layer High Quality'!E93</f>
        <v>43.8134</v>
      </c>
      <c r="AW56" s="82"/>
      <c r="AX56" s="88" t="n">
        <f aca="false">AM56/AC56</f>
        <v>0.998358737405502</v>
      </c>
      <c r="AY56" s="89" t="n">
        <f aca="false">AN56/AD56</f>
        <v>0.984819734345351</v>
      </c>
      <c r="AZ56" s="90" t="e">
        <f aca="false">AO56/AE56</f>
        <v>#DIV/0!</v>
      </c>
      <c r="BB56" s="105" t="n">
        <f aca="false">ABS(Y56-AI56)+ABS(Z56-AJ56)+ABS(AA56-AK56)+ABS(AB56-AL56)</f>
        <v>0</v>
      </c>
      <c r="BC56" s="49"/>
      <c r="BE56" s="82"/>
    </row>
    <row r="57" customFormat="false" ht="12" hidden="false" customHeight="false" outlineLevel="0" collapsed="false">
      <c r="A57" s="55"/>
      <c r="B57" s="93"/>
      <c r="C57" s="47" t="n">
        <f aca="false">C49</f>
        <v>26</v>
      </c>
      <c r="D57" s="55" t="n">
        <f aca="false">D49</f>
        <v>28</v>
      </c>
      <c r="E57" s="94" t="n">
        <f aca="false">Anchor!B94</f>
        <v>60555.3752</v>
      </c>
      <c r="F57" s="95" t="n">
        <f aca="false">Anchor!C94</f>
        <v>36.4392</v>
      </c>
      <c r="G57" s="95" t="n">
        <f aca="false">Anchor!D94</f>
        <v>40.294</v>
      </c>
      <c r="H57" s="96" t="n">
        <f aca="false">Anchor!E94</f>
        <v>42.5537</v>
      </c>
      <c r="I57" s="81"/>
      <c r="J57" s="94" t="n">
        <f aca="false">Test!B94</f>
        <v>52462.3424</v>
      </c>
      <c r="K57" s="95" t="n">
        <f aca="false">Test!C94</f>
        <v>36.387</v>
      </c>
      <c r="L57" s="95" t="n">
        <f aca="false">Test!D94</f>
        <v>40.2552</v>
      </c>
      <c r="M57" s="96" t="n">
        <f aca="false">Test!E94</f>
        <v>42.509</v>
      </c>
      <c r="N57" s="82"/>
      <c r="O57" s="97"/>
      <c r="P57" s="98"/>
      <c r="Q57" s="98"/>
      <c r="R57" s="97"/>
      <c r="S57" s="98"/>
      <c r="T57" s="99"/>
      <c r="U57" s="97"/>
      <c r="V57" s="98"/>
      <c r="W57" s="99"/>
      <c r="X57" s="82"/>
      <c r="Y57" s="94" t="n">
        <f aca="false">Anchor!F94</f>
        <v>27004.4208</v>
      </c>
      <c r="Z57" s="95" t="n">
        <f aca="false">Anchor!G94</f>
        <v>39.2022</v>
      </c>
      <c r="AA57" s="95" t="n">
        <f aca="false">Anchor!H94</f>
        <v>42.2434</v>
      </c>
      <c r="AB57" s="95" t="n">
        <f aca="false">Anchor!I94</f>
        <v>44.2783</v>
      </c>
      <c r="AC57" s="94" t="n">
        <f aca="false">Anchor!J94</f>
        <v>15412.07</v>
      </c>
      <c r="AD57" s="95" t="n">
        <f aca="false">Anchor!K94</f>
        <v>149.21</v>
      </c>
      <c r="AE57" s="95" t="n">
        <f aca="false">Anchor!L94</f>
        <v>0</v>
      </c>
      <c r="AF57" s="100" t="n">
        <f aca="false">AC57/3600</f>
        <v>4.28113055555556</v>
      </c>
      <c r="AG57" s="101" t="n">
        <f aca="false">E57+Y57</f>
        <v>87559.796</v>
      </c>
      <c r="AH57" s="82"/>
      <c r="AI57" s="94" t="n">
        <f aca="false">Test!F94</f>
        <v>27004.4208</v>
      </c>
      <c r="AJ57" s="95" t="n">
        <f aca="false">Test!G94</f>
        <v>39.2022</v>
      </c>
      <c r="AK57" s="95" t="n">
        <f aca="false">Test!H94</f>
        <v>42.2434</v>
      </c>
      <c r="AL57" s="95" t="n">
        <f aca="false">Test!I94</f>
        <v>44.2783</v>
      </c>
      <c r="AM57" s="94" t="n">
        <f aca="false">Test!J94</f>
        <v>15651.94</v>
      </c>
      <c r="AN57" s="95" t="n">
        <f aca="false">Test!K94</f>
        <v>139.81</v>
      </c>
      <c r="AO57" s="95" t="n">
        <f aca="false">Test!L94</f>
        <v>0</v>
      </c>
      <c r="AP57" s="100" t="n">
        <f aca="false">AM57/3600</f>
        <v>4.34776111111111</v>
      </c>
      <c r="AQ57" s="101" t="n">
        <f aca="false">J57+AI57</f>
        <v>79466.7632</v>
      </c>
      <c r="AR57" s="82"/>
      <c r="AS57" s="94" t="n">
        <f aca="false">'Single Layer High Quality'!B94</f>
        <v>67779.7048</v>
      </c>
      <c r="AT57" s="95" t="n">
        <f aca="false">'Single Layer High Quality'!C94</f>
        <v>36.4681</v>
      </c>
      <c r="AU57" s="95" t="n">
        <f aca="false">'Single Layer High Quality'!D94</f>
        <v>40.3671</v>
      </c>
      <c r="AV57" s="96" t="n">
        <f aca="false">'Single Layer High Quality'!E94</f>
        <v>42.6292</v>
      </c>
      <c r="AW57" s="82"/>
      <c r="AX57" s="102" t="n">
        <f aca="false">AM57/AC57</f>
        <v>1.01556377566414</v>
      </c>
      <c r="AY57" s="103" t="n">
        <f aca="false">AN57/AD57</f>
        <v>0.937001541451645</v>
      </c>
      <c r="AZ57" s="104" t="e">
        <f aca="false">AO57/AE57</f>
        <v>#DIV/0!</v>
      </c>
      <c r="BB57" s="105" t="n">
        <f aca="false">ABS(Y57-AI57)+ABS(Z57-AJ57)+ABS(AA57-AK57)+ABS(AB57-AL57)</f>
        <v>0</v>
      </c>
      <c r="BC57" s="49"/>
      <c r="BE57" s="82"/>
    </row>
    <row r="58" customFormat="false" ht="12" hidden="false" customHeight="false" outlineLevel="0" collapsed="false">
      <c r="A58" s="55"/>
      <c r="B58" s="93"/>
      <c r="C58" s="47" t="n">
        <f aca="false">C50</f>
        <v>30</v>
      </c>
      <c r="D58" s="55" t="n">
        <f aca="false">D50</f>
        <v>32</v>
      </c>
      <c r="E58" s="94" t="n">
        <f aca="false">Anchor!B95</f>
        <v>34656.3488</v>
      </c>
      <c r="F58" s="95" t="n">
        <f aca="false">Anchor!C95</f>
        <v>34.4098</v>
      </c>
      <c r="G58" s="95" t="n">
        <f aca="false">Anchor!D95</f>
        <v>39.2024</v>
      </c>
      <c r="H58" s="96" t="n">
        <f aca="false">Anchor!E95</f>
        <v>41.6404</v>
      </c>
      <c r="I58" s="81"/>
      <c r="J58" s="94" t="n">
        <f aca="false">Test!B95</f>
        <v>28890.9064</v>
      </c>
      <c r="K58" s="95" t="n">
        <f aca="false">Test!C95</f>
        <v>34.3076</v>
      </c>
      <c r="L58" s="95" t="n">
        <f aca="false">Test!D95</f>
        <v>39.1789</v>
      </c>
      <c r="M58" s="96" t="n">
        <f aca="false">Test!E95</f>
        <v>41.6245</v>
      </c>
      <c r="N58" s="82"/>
      <c r="O58" s="97"/>
      <c r="P58" s="98"/>
      <c r="Q58" s="98"/>
      <c r="R58" s="97"/>
      <c r="S58" s="98"/>
      <c r="T58" s="99"/>
      <c r="U58" s="97"/>
      <c r="V58" s="98"/>
      <c r="W58" s="99"/>
      <c r="X58" s="82"/>
      <c r="Y58" s="94" t="n">
        <f aca="false">Anchor!F95</f>
        <v>18209.576</v>
      </c>
      <c r="Z58" s="95" t="n">
        <f aca="false">Anchor!G95</f>
        <v>36.3168</v>
      </c>
      <c r="AA58" s="95" t="n">
        <f aca="false">Anchor!H95</f>
        <v>40.7883</v>
      </c>
      <c r="AB58" s="95" t="n">
        <f aca="false">Anchor!I95</f>
        <v>42.918</v>
      </c>
      <c r="AC58" s="94" t="n">
        <f aca="false">Anchor!J95</f>
        <v>13526.19</v>
      </c>
      <c r="AD58" s="95" t="n">
        <f aca="false">Anchor!K95</f>
        <v>129.38</v>
      </c>
      <c r="AE58" s="95" t="n">
        <f aca="false">Anchor!L95</f>
        <v>0</v>
      </c>
      <c r="AF58" s="100" t="n">
        <f aca="false">AC58/3600</f>
        <v>3.757275</v>
      </c>
      <c r="AG58" s="101" t="n">
        <f aca="false">E58+Y58</f>
        <v>52865.9248</v>
      </c>
      <c r="AH58" s="82"/>
      <c r="AI58" s="94" t="n">
        <f aca="false">Test!F95</f>
        <v>18209.576</v>
      </c>
      <c r="AJ58" s="95" t="n">
        <f aca="false">Test!G95</f>
        <v>36.3168</v>
      </c>
      <c r="AK58" s="95" t="n">
        <f aca="false">Test!H95</f>
        <v>40.7883</v>
      </c>
      <c r="AL58" s="95" t="n">
        <f aca="false">Test!I95</f>
        <v>42.918</v>
      </c>
      <c r="AM58" s="94" t="n">
        <f aca="false">Test!J95</f>
        <v>17377.35</v>
      </c>
      <c r="AN58" s="95" t="n">
        <f aca="false">Test!K95</f>
        <v>169.92</v>
      </c>
      <c r="AO58" s="95" t="n">
        <f aca="false">Test!L95</f>
        <v>0</v>
      </c>
      <c r="AP58" s="100" t="n">
        <f aca="false">AM58/3600</f>
        <v>4.82704166666667</v>
      </c>
      <c r="AQ58" s="101" t="n">
        <f aca="false">J58+AI58</f>
        <v>47100.4824</v>
      </c>
      <c r="AR58" s="82"/>
      <c r="AS58" s="94" t="n">
        <f aca="false">'Single Layer High Quality'!B95</f>
        <v>40303.6872</v>
      </c>
      <c r="AT58" s="95" t="n">
        <f aca="false">'Single Layer High Quality'!C95</f>
        <v>34.4719</v>
      </c>
      <c r="AU58" s="95" t="n">
        <f aca="false">'Single Layer High Quality'!D95</f>
        <v>39.2666</v>
      </c>
      <c r="AV58" s="96" t="n">
        <f aca="false">'Single Layer High Quality'!E95</f>
        <v>41.689</v>
      </c>
      <c r="AW58" s="82"/>
      <c r="AX58" s="102" t="n">
        <f aca="false">AM58/AC58</f>
        <v>1.28471875672307</v>
      </c>
      <c r="AY58" s="103" t="n">
        <f aca="false">AN58/AD58</f>
        <v>1.31334054722523</v>
      </c>
      <c r="AZ58" s="104" t="e">
        <f aca="false">AO58/AE58</f>
        <v>#DIV/0!</v>
      </c>
      <c r="BB58" s="105" t="n">
        <f aca="false">ABS(Y58-AI58)+ABS(Z58-AJ58)+ABS(AA58-AK58)+ABS(AB58-AL58)</f>
        <v>0</v>
      </c>
      <c r="BC58" s="49"/>
      <c r="BE58" s="82"/>
    </row>
    <row r="59" customFormat="false" ht="12.75" hidden="false" customHeight="false" outlineLevel="0" collapsed="false">
      <c r="A59" s="121"/>
      <c r="B59" s="107"/>
      <c r="C59" s="106" t="n">
        <f aca="false">C51</f>
        <v>34</v>
      </c>
      <c r="D59" s="121" t="n">
        <f aca="false">D51</f>
        <v>36</v>
      </c>
      <c r="E59" s="108" t="n">
        <f aca="false">Anchor!B96</f>
        <v>20452.9552</v>
      </c>
      <c r="F59" s="109" t="n">
        <f aca="false">Anchor!C96</f>
        <v>32.4376</v>
      </c>
      <c r="G59" s="109" t="n">
        <f aca="false">Anchor!D96</f>
        <v>38.2081</v>
      </c>
      <c r="H59" s="110" t="n">
        <f aca="false">Anchor!E96</f>
        <v>40.7426</v>
      </c>
      <c r="I59" s="81"/>
      <c r="J59" s="108" t="n">
        <f aca="false">Test!B96</f>
        <v>16801.2144</v>
      </c>
      <c r="K59" s="109" t="n">
        <f aca="false">Test!C96</f>
        <v>32.299</v>
      </c>
      <c r="L59" s="109" t="n">
        <f aca="false">Test!D96</f>
        <v>38.2272</v>
      </c>
      <c r="M59" s="110" t="n">
        <f aca="false">Test!E96</f>
        <v>40.78</v>
      </c>
      <c r="N59" s="82"/>
      <c r="O59" s="111"/>
      <c r="P59" s="112"/>
      <c r="Q59" s="112"/>
      <c r="R59" s="111"/>
      <c r="S59" s="112"/>
      <c r="T59" s="113"/>
      <c r="U59" s="111"/>
      <c r="V59" s="112"/>
      <c r="W59" s="113"/>
      <c r="X59" s="82"/>
      <c r="Y59" s="108" t="n">
        <f aca="false">Anchor!F96</f>
        <v>11499.3968</v>
      </c>
      <c r="Z59" s="109" t="n">
        <f aca="false">Anchor!G96</f>
        <v>33.41</v>
      </c>
      <c r="AA59" s="109" t="n">
        <f aca="false">Anchor!H96</f>
        <v>38.9712</v>
      </c>
      <c r="AB59" s="109" t="n">
        <f aca="false">Anchor!I96</f>
        <v>41.2483</v>
      </c>
      <c r="AC59" s="108" t="n">
        <f aca="false">Anchor!J96</f>
        <v>12156.34</v>
      </c>
      <c r="AD59" s="109" t="n">
        <f aca="false">Anchor!K96</f>
        <v>119.64</v>
      </c>
      <c r="AE59" s="109" t="n">
        <f aca="false">Anchor!L96</f>
        <v>0</v>
      </c>
      <c r="AF59" s="114" t="n">
        <f aca="false">AC59/3600</f>
        <v>3.37676111111111</v>
      </c>
      <c r="AG59" s="115" t="n">
        <f aca="false">E59+Y59</f>
        <v>31952.352</v>
      </c>
      <c r="AH59" s="82"/>
      <c r="AI59" s="108" t="n">
        <f aca="false">Test!F96</f>
        <v>11499.3968</v>
      </c>
      <c r="AJ59" s="109" t="n">
        <f aca="false">Test!G96</f>
        <v>33.41</v>
      </c>
      <c r="AK59" s="109" t="n">
        <f aca="false">Test!H96</f>
        <v>38.9712</v>
      </c>
      <c r="AL59" s="109" t="n">
        <f aca="false">Test!I96</f>
        <v>41.2483</v>
      </c>
      <c r="AM59" s="108" t="n">
        <f aca="false">Test!J96</f>
        <v>15818.27</v>
      </c>
      <c r="AN59" s="109" t="n">
        <f aca="false">Test!K96</f>
        <v>151.63</v>
      </c>
      <c r="AO59" s="109" t="n">
        <f aca="false">Test!L96</f>
        <v>0</v>
      </c>
      <c r="AP59" s="114" t="n">
        <f aca="false">AM59/3600</f>
        <v>4.39396388888889</v>
      </c>
      <c r="AQ59" s="115" t="n">
        <f aca="false">J59+AI59</f>
        <v>28300.6112</v>
      </c>
      <c r="AR59" s="82"/>
      <c r="AS59" s="108" t="n">
        <f aca="false">'Single Layer High Quality'!B96</f>
        <v>24595.7568</v>
      </c>
      <c r="AT59" s="109" t="n">
        <f aca="false">'Single Layer High Quality'!C96</f>
        <v>32.5281</v>
      </c>
      <c r="AU59" s="109" t="n">
        <f aca="false">'Single Layer High Quality'!D96</f>
        <v>38.2391</v>
      </c>
      <c r="AV59" s="110" t="n">
        <f aca="false">'Single Layer High Quality'!E96</f>
        <v>40.7454</v>
      </c>
      <c r="AW59" s="82"/>
      <c r="AX59" s="116" t="n">
        <f aca="false">AM59/AC59</f>
        <v>1.30123622735132</v>
      </c>
      <c r="AY59" s="117" t="n">
        <f aca="false">AN59/AD59</f>
        <v>1.26738548980274</v>
      </c>
      <c r="AZ59" s="118" t="e">
        <f aca="false">AO59/AE59</f>
        <v>#DIV/0!</v>
      </c>
      <c r="BB59" s="119" t="n">
        <f aca="false">ABS(Y59-AI59)+ABS(Z59-AJ59)+ABS(AA59-AK59)+ABS(AB59-AL59)</f>
        <v>0</v>
      </c>
      <c r="BC59" s="49"/>
      <c r="BE59" s="82"/>
    </row>
    <row r="60" customFormat="false" ht="12" hidden="false" customHeight="false" outlineLevel="0" collapsed="false">
      <c r="C60" s="54"/>
      <c r="D60" s="54"/>
      <c r="I60" s="82"/>
      <c r="N60" s="122"/>
      <c r="O60" s="123"/>
      <c r="P60" s="123"/>
      <c r="Q60" s="124"/>
      <c r="R60" s="123"/>
      <c r="S60" s="123"/>
      <c r="T60" s="124"/>
      <c r="U60" s="123"/>
      <c r="V60" s="123"/>
      <c r="W60" s="124"/>
      <c r="X60" s="82"/>
      <c r="AH60" s="82"/>
      <c r="AR60" s="82"/>
      <c r="AW60" s="82"/>
      <c r="BE60" s="82"/>
    </row>
    <row r="61" customFormat="false" ht="12.75" hidden="false" customHeight="false" outlineLevel="0" collapsed="false">
      <c r="A61" s="54"/>
      <c r="B61" s="54"/>
      <c r="C61" s="54"/>
      <c r="D61" s="54"/>
      <c r="I61" s="82"/>
      <c r="N61" s="122"/>
      <c r="O61" s="123"/>
      <c r="P61" s="123"/>
      <c r="Q61" s="125"/>
      <c r="R61" s="123"/>
      <c r="S61" s="123"/>
      <c r="T61" s="125"/>
      <c r="U61" s="123"/>
      <c r="V61" s="123"/>
      <c r="W61" s="125"/>
      <c r="X61" s="82"/>
      <c r="AH61" s="82"/>
      <c r="AR61" s="82"/>
      <c r="AW61" s="82"/>
      <c r="BE61" s="82"/>
    </row>
    <row r="62" customFormat="false" ht="12" hidden="false" customHeight="false" outlineLevel="0" collapsed="false">
      <c r="O62" s="83" t="e">
        <f aca="false">AVERAGE(O4:O19)</f>
        <v>#VALUE!</v>
      </c>
      <c r="P62" s="84" t="e">
        <f aca="false">AVERAGE(P4:P19)</f>
        <v>#VALUE!</v>
      </c>
      <c r="Q62" s="84" t="e">
        <f aca="false">AVERAGE(Q4:Q19)</f>
        <v>#VALUE!</v>
      </c>
      <c r="R62" s="83" t="e">
        <f aca="false">AVERAGE(R4:R19)</f>
        <v>#VALUE!</v>
      </c>
      <c r="S62" s="84" t="e">
        <f aca="false">AVERAGE(S4:S19)</f>
        <v>#VALUE!</v>
      </c>
      <c r="T62" s="85" t="e">
        <f aca="false">AVERAGE(T4:T19)</f>
        <v>#VALUE!</v>
      </c>
      <c r="U62" s="83" t="e">
        <f aca="false">AVERAGE(U4:U19)</f>
        <v>#VALUE!</v>
      </c>
      <c r="V62" s="84" t="e">
        <f aca="false">AVERAGE(V4:V19)</f>
        <v>#VALUE!</v>
      </c>
      <c r="W62" s="85" t="e">
        <f aca="false">AVERAGE(W4:W19)</f>
        <v>#VALUE!</v>
      </c>
    </row>
    <row r="63" customFormat="false" ht="12.75" hidden="false" customHeight="false" outlineLevel="0" collapsed="false">
      <c r="O63" s="111" t="e">
        <f aca="false">AVERAGE(O20:O59)</f>
        <v>#VALUE!</v>
      </c>
      <c r="P63" s="112" t="e">
        <f aca="false">AVERAGE(P20:P59)</f>
        <v>#VALUE!</v>
      </c>
      <c r="Q63" s="112" t="e">
        <f aca="false">AVERAGE(Q20:Q59)</f>
        <v>#VALUE!</v>
      </c>
      <c r="R63" s="111" t="e">
        <f aca="false">AVERAGE(R20:R59)</f>
        <v>#VALUE!</v>
      </c>
      <c r="S63" s="112" t="e">
        <f aca="false">AVERAGE(S20:S59)</f>
        <v>#VALUE!</v>
      </c>
      <c r="T63" s="113" t="e">
        <f aca="false">AVERAGE(T20:T59)</f>
        <v>#VALUE!</v>
      </c>
      <c r="U63" s="111" t="e">
        <f aca="false">AVERAGE(U20:U59)</f>
        <v>#VALUE!</v>
      </c>
      <c r="V63" s="112" t="e">
        <f aca="false">AVERAGE(V20:V59)</f>
        <v>#VALUE!</v>
      </c>
      <c r="W63" s="113" t="e">
        <f aca="false">AVERAGE(W20:W59)</f>
        <v>#VALUE!</v>
      </c>
      <c r="BA63" s="54"/>
      <c r="BC63" s="54"/>
      <c r="BD63" s="54"/>
    </row>
    <row r="64" customFormat="false" ht="12.75" hidden="false" customHeight="false" outlineLevel="0" collapsed="false">
      <c r="A64" s="62"/>
      <c r="B64" s="64"/>
      <c r="C64" s="64"/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111" t="e">
        <f aca="false">AVERAGE(O4:O59)</f>
        <v>#VALUE!</v>
      </c>
      <c r="P64" s="112" t="e">
        <f aca="false">AVERAGE(P4:P59)</f>
        <v>#VALUE!</v>
      </c>
      <c r="Q64" s="112" t="e">
        <f aca="false">AVERAGE(Q4:Q59)</f>
        <v>#VALUE!</v>
      </c>
      <c r="R64" s="111" t="e">
        <f aca="false">AVERAGE(R4:R59)</f>
        <v>#VALUE!</v>
      </c>
      <c r="S64" s="112" t="e">
        <f aca="false">AVERAGE(S4:S59)</f>
        <v>#VALUE!</v>
      </c>
      <c r="T64" s="113" t="e">
        <f aca="false">AVERAGE(T4:T59)</f>
        <v>#VALUE!</v>
      </c>
      <c r="U64" s="111" t="e">
        <f aca="false">AVERAGE(U4:U59)</f>
        <v>#VALUE!</v>
      </c>
      <c r="V64" s="112" t="e">
        <f aca="false">AVERAGE(V4:V59)</f>
        <v>#VALUE!</v>
      </c>
      <c r="W64" s="113" t="e">
        <f aca="false">AVERAGE(W4:W59)</f>
        <v>#VALUE!</v>
      </c>
      <c r="X64" s="64"/>
      <c r="Y64" s="64"/>
      <c r="Z64" s="64"/>
      <c r="AA64" s="64"/>
      <c r="AB64" s="64"/>
      <c r="AC64" s="64"/>
      <c r="AD64" s="64"/>
      <c r="AE64" s="64"/>
      <c r="AF64" s="63"/>
      <c r="AG64" s="64"/>
      <c r="AH64" s="64"/>
      <c r="AI64" s="126"/>
      <c r="AJ64" s="64"/>
      <c r="AK64" s="64"/>
      <c r="AL64" s="64"/>
      <c r="AM64" s="64"/>
      <c r="AN64" s="64"/>
      <c r="AO64" s="64"/>
      <c r="AP64" s="63"/>
      <c r="AQ64" s="64"/>
      <c r="AR64" s="64"/>
      <c r="AS64" s="126"/>
      <c r="AT64" s="64"/>
      <c r="AU64" s="64"/>
      <c r="AV64" s="64"/>
      <c r="AW64" s="64"/>
      <c r="AX64" s="127" t="n">
        <f aca="false">GEOMEAN(AX4:AX59)</f>
        <v>0.99372817808932</v>
      </c>
      <c r="AY64" s="128" t="n">
        <f aca="false">GEOMEAN(AY4:AY59)</f>
        <v>0.95459972882941</v>
      </c>
      <c r="AZ64" s="129" t="e">
        <f aca="false">GEOMEAN(AZ4:AZ59)</f>
        <v>#DIV/0!</v>
      </c>
      <c r="BA64" s="54"/>
      <c r="BB64" s="130" t="str">
        <f aca="false">IF(SUM(BB4:BB59)=0,"Matched","Not matched")</f>
        <v>Matched</v>
      </c>
      <c r="BC64" s="54"/>
      <c r="BD64" s="54"/>
      <c r="BE64" s="54"/>
    </row>
    <row r="65" customFormat="false" ht="12.75" hidden="false" customHeight="false" outlineLevel="0" collapsed="false">
      <c r="O65" s="123"/>
      <c r="P65" s="123"/>
      <c r="Q65" s="123"/>
      <c r="R65" s="123"/>
      <c r="S65" s="123"/>
      <c r="T65" s="123"/>
      <c r="U65" s="123"/>
      <c r="V65" s="123"/>
      <c r="W65" s="123"/>
      <c r="BA65" s="54"/>
      <c r="BC65" s="54"/>
      <c r="BD65" s="54"/>
      <c r="BE65" s="54"/>
    </row>
    <row r="66" customFormat="false" ht="12" hidden="false" customHeight="false" outlineLevel="0" collapsed="false">
      <c r="K66" s="131"/>
      <c r="O66" s="83" t="e">
        <f aca="false">AVERAGE(O4:O11)</f>
        <v>#VALUE!</v>
      </c>
      <c r="P66" s="84" t="e">
        <f aca="false">AVERAGE(P4:P11)</f>
        <v>#VALUE!</v>
      </c>
      <c r="Q66" s="84" t="e">
        <f aca="false">AVERAGE(Q4:Q11)</f>
        <v>#VALUE!</v>
      </c>
      <c r="R66" s="83" t="e">
        <f aca="false">AVERAGE(R4:R11)</f>
        <v>#VALUE!</v>
      </c>
      <c r="S66" s="84" t="e">
        <f aca="false">AVERAGE(S4:S11)</f>
        <v>#VALUE!</v>
      </c>
      <c r="T66" s="85" t="e">
        <f aca="false">AVERAGE(T4:T11)</f>
        <v>#VALUE!</v>
      </c>
      <c r="U66" s="83" t="e">
        <f aca="false">AVERAGE(U4:U11)</f>
        <v>#VALUE!</v>
      </c>
      <c r="V66" s="84" t="e">
        <f aca="false">AVERAGE(V4:V11)</f>
        <v>#VALUE!</v>
      </c>
      <c r="W66" s="85" t="e">
        <f aca="false">AVERAGE(W4:W11)</f>
        <v>#VALUE!</v>
      </c>
      <c r="BA66" s="54"/>
      <c r="BC66" s="54"/>
      <c r="BD66" s="54"/>
      <c r="BE66" s="54"/>
    </row>
    <row r="67" customFormat="false" ht="12" hidden="false" customHeight="false" outlineLevel="0" collapsed="false">
      <c r="O67" s="97" t="e">
        <f aca="false">AVERAGE(O12:O19)</f>
        <v>#VALUE!</v>
      </c>
      <c r="P67" s="98" t="e">
        <f aca="false">AVERAGE(P12:P19)</f>
        <v>#VALUE!</v>
      </c>
      <c r="Q67" s="98" t="e">
        <f aca="false">AVERAGE(Q12:Q19)</f>
        <v>#VALUE!</v>
      </c>
      <c r="R67" s="97" t="e">
        <f aca="false">AVERAGE(R12:R19)</f>
        <v>#VALUE!</v>
      </c>
      <c r="S67" s="98" t="e">
        <f aca="false">AVERAGE(S12:S19)</f>
        <v>#VALUE!</v>
      </c>
      <c r="T67" s="99" t="e">
        <f aca="false">AVERAGE(T12:T19)</f>
        <v>#VALUE!</v>
      </c>
      <c r="U67" s="97" t="e">
        <f aca="false">AVERAGE(U12:U19)</f>
        <v>#VALUE!</v>
      </c>
      <c r="V67" s="98" t="e">
        <f aca="false">AVERAGE(V12:V19)</f>
        <v>#VALUE!</v>
      </c>
      <c r="W67" s="99" t="e">
        <f aca="false">AVERAGE(W12:W19)</f>
        <v>#VALUE!</v>
      </c>
      <c r="BA67" s="54"/>
      <c r="BC67" s="54"/>
      <c r="BD67" s="54"/>
      <c r="BE67" s="54"/>
    </row>
    <row r="68" customFormat="false" ht="12" hidden="false" customHeight="false" outlineLevel="0" collapsed="false">
      <c r="O68" s="97" t="e">
        <f aca="false">AVERAGE(O20:O27)</f>
        <v>#VALUE!</v>
      </c>
      <c r="P68" s="98" t="e">
        <f aca="false">AVERAGE(P20:P27)</f>
        <v>#VALUE!</v>
      </c>
      <c r="Q68" s="98" t="e">
        <f aca="false">AVERAGE(Q20:Q27)</f>
        <v>#VALUE!</v>
      </c>
      <c r="R68" s="97" t="e">
        <f aca="false">AVERAGE(R20:R27)</f>
        <v>#VALUE!</v>
      </c>
      <c r="S68" s="98" t="e">
        <f aca="false">AVERAGE(S20:S27)</f>
        <v>#VALUE!</v>
      </c>
      <c r="T68" s="99" t="e">
        <f aca="false">AVERAGE(T20:T27)</f>
        <v>#VALUE!</v>
      </c>
      <c r="U68" s="97" t="e">
        <f aca="false">AVERAGE(U20:U27)</f>
        <v>#VALUE!</v>
      </c>
      <c r="V68" s="98" t="e">
        <f aca="false">AVERAGE(V20:V27)</f>
        <v>#VALUE!</v>
      </c>
      <c r="W68" s="99" t="e">
        <f aca="false">AVERAGE(W20:W27)</f>
        <v>#VALUE!</v>
      </c>
      <c r="BA68" s="54"/>
      <c r="BC68" s="54"/>
      <c r="BD68" s="54"/>
      <c r="BE68" s="54"/>
    </row>
    <row r="69" customFormat="false" ht="12" hidden="false" customHeight="false" outlineLevel="0" collapsed="false">
      <c r="O69" s="97" t="e">
        <f aca="false">AVERAGE(O28:O35)</f>
        <v>#VALUE!</v>
      </c>
      <c r="P69" s="98" t="e">
        <f aca="false">AVERAGE(P28:P35)</f>
        <v>#VALUE!</v>
      </c>
      <c r="Q69" s="98" t="e">
        <f aca="false">AVERAGE(Q28:Q35)</f>
        <v>#VALUE!</v>
      </c>
      <c r="R69" s="97" t="e">
        <f aca="false">AVERAGE(R28:R35)</f>
        <v>#VALUE!</v>
      </c>
      <c r="S69" s="98" t="e">
        <f aca="false">AVERAGE(S28:S35)</f>
        <v>#VALUE!</v>
      </c>
      <c r="T69" s="99" t="e">
        <f aca="false">AVERAGE(T28:T35)</f>
        <v>#VALUE!</v>
      </c>
      <c r="U69" s="97" t="e">
        <f aca="false">AVERAGE(U28:U35)</f>
        <v>#VALUE!</v>
      </c>
      <c r="V69" s="98" t="e">
        <f aca="false">AVERAGE(V28:V35)</f>
        <v>#VALUE!</v>
      </c>
      <c r="W69" s="99" t="e">
        <f aca="false">AVERAGE(W28:W35)</f>
        <v>#VALUE!</v>
      </c>
      <c r="BA69" s="54"/>
      <c r="BC69" s="54"/>
      <c r="BD69" s="54"/>
      <c r="BE69" s="54"/>
    </row>
    <row r="70" customFormat="false" ht="12" hidden="false" customHeight="false" outlineLevel="0" collapsed="false">
      <c r="O70" s="97" t="e">
        <f aca="false">AVERAGE(O36:O43)</f>
        <v>#VALUE!</v>
      </c>
      <c r="P70" s="98" t="e">
        <f aca="false">AVERAGE(P36:P43)</f>
        <v>#VALUE!</v>
      </c>
      <c r="Q70" s="98" t="e">
        <f aca="false">AVERAGE(Q36:Q43)</f>
        <v>#VALUE!</v>
      </c>
      <c r="R70" s="97" t="e">
        <f aca="false">AVERAGE(R36:R43)</f>
        <v>#VALUE!</v>
      </c>
      <c r="S70" s="98" t="e">
        <f aca="false">AVERAGE(S36:S43)</f>
        <v>#VALUE!</v>
      </c>
      <c r="T70" s="99" t="e">
        <f aca="false">AVERAGE(T36:T43)</f>
        <v>#VALUE!</v>
      </c>
      <c r="U70" s="97" t="e">
        <f aca="false">AVERAGE(U36:U43)</f>
        <v>#VALUE!</v>
      </c>
      <c r="V70" s="98" t="e">
        <f aca="false">AVERAGE(V36:V43)</f>
        <v>#VALUE!</v>
      </c>
      <c r="W70" s="99" t="e">
        <f aca="false">AVERAGE(W36:W43)</f>
        <v>#VALUE!</v>
      </c>
      <c r="BA70" s="54"/>
      <c r="BC70" s="54"/>
      <c r="BD70" s="54"/>
      <c r="BE70" s="54"/>
    </row>
    <row r="71" customFormat="false" ht="12" hidden="false" customHeight="false" outlineLevel="0" collapsed="false">
      <c r="O71" s="97" t="e">
        <f aca="false">AVERAGE(O44:O51)</f>
        <v>#VALUE!</v>
      </c>
      <c r="P71" s="98" t="e">
        <f aca="false">AVERAGE(P44:P51)</f>
        <v>#VALUE!</v>
      </c>
      <c r="Q71" s="98" t="e">
        <f aca="false">AVERAGE(Q44:Q51)</f>
        <v>#VALUE!</v>
      </c>
      <c r="R71" s="97" t="e">
        <f aca="false">AVERAGE(R44:R51)</f>
        <v>#VALUE!</v>
      </c>
      <c r="S71" s="98" t="e">
        <f aca="false">AVERAGE(S44:S51)</f>
        <v>#VALUE!</v>
      </c>
      <c r="T71" s="99" t="e">
        <f aca="false">AVERAGE(T44:T51)</f>
        <v>#VALUE!</v>
      </c>
      <c r="U71" s="97" t="e">
        <f aca="false">AVERAGE(U44:U51)</f>
        <v>#VALUE!</v>
      </c>
      <c r="V71" s="98" t="e">
        <f aca="false">AVERAGE(V44:V51)</f>
        <v>#VALUE!</v>
      </c>
      <c r="W71" s="99" t="e">
        <f aca="false">AVERAGE(W44:W51)</f>
        <v>#VALUE!</v>
      </c>
      <c r="BA71" s="54"/>
      <c r="BC71" s="54"/>
      <c r="BD71" s="54"/>
      <c r="BE71" s="54"/>
    </row>
    <row r="72" customFormat="false" ht="12.75" hidden="false" customHeight="false" outlineLevel="0" collapsed="false">
      <c r="C72" s="132"/>
      <c r="D72" s="132"/>
      <c r="E72" s="132"/>
      <c r="F72" s="132"/>
      <c r="G72" s="132"/>
      <c r="H72" s="132"/>
      <c r="I72" s="132"/>
      <c r="J72" s="132"/>
      <c r="K72" s="132"/>
      <c r="L72" s="132"/>
      <c r="M72" s="132"/>
      <c r="N72" s="106"/>
      <c r="O72" s="111" t="e">
        <f aca="false">AVERAGE(O52:O59)</f>
        <v>#VALUE!</v>
      </c>
      <c r="P72" s="112" t="e">
        <f aca="false">AVERAGE(P52:P59)</f>
        <v>#VALUE!</v>
      </c>
      <c r="Q72" s="112" t="e">
        <f aca="false">AVERAGE(Q52:Q59)</f>
        <v>#VALUE!</v>
      </c>
      <c r="R72" s="111" t="e">
        <f aca="false">AVERAGE(R52:R59)</f>
        <v>#VALUE!</v>
      </c>
      <c r="S72" s="112" t="e">
        <f aca="false">AVERAGE(S52:S59)</f>
        <v>#VALUE!</v>
      </c>
      <c r="T72" s="113" t="e">
        <f aca="false">AVERAGE(T52:T59)</f>
        <v>#VALUE!</v>
      </c>
      <c r="U72" s="111" t="e">
        <f aca="false">AVERAGE(U52:U59)</f>
        <v>#VALUE!</v>
      </c>
      <c r="V72" s="112" t="e">
        <f aca="false">AVERAGE(V52:V59)</f>
        <v>#VALUE!</v>
      </c>
      <c r="W72" s="113" t="e">
        <f aca="false">AVERAGE(W52:W59)</f>
        <v>#VALUE!</v>
      </c>
      <c r="X72" s="132"/>
      <c r="Y72" s="132"/>
      <c r="Z72" s="132"/>
      <c r="AA72" s="132"/>
      <c r="AB72" s="132"/>
      <c r="AC72" s="132"/>
      <c r="AD72" s="132"/>
      <c r="AE72" s="132"/>
      <c r="AF72" s="106"/>
      <c r="AG72" s="132"/>
      <c r="AH72" s="132"/>
      <c r="AI72" s="132"/>
      <c r="AJ72" s="132"/>
      <c r="AK72" s="132"/>
      <c r="AL72" s="132"/>
      <c r="AM72" s="132"/>
      <c r="AN72" s="132"/>
      <c r="AO72" s="132"/>
      <c r="AP72" s="106"/>
      <c r="AQ72" s="132"/>
      <c r="AR72" s="132"/>
      <c r="AS72" s="132"/>
      <c r="AT72" s="132"/>
      <c r="AU72" s="132"/>
      <c r="AV72" s="132"/>
      <c r="AW72" s="132"/>
      <c r="AX72" s="133"/>
      <c r="AY72" s="132"/>
      <c r="AZ72" s="132"/>
      <c r="BA72" s="54"/>
      <c r="BC72" s="54"/>
      <c r="BD72" s="54"/>
      <c r="BE72" s="54"/>
    </row>
    <row r="74" customFormat="false" ht="12" hidden="false" customHeight="false" outlineLevel="0" collapsed="false">
      <c r="O74" s="134"/>
      <c r="P74" s="134"/>
      <c r="Q74" s="134"/>
      <c r="R74" s="134"/>
      <c r="S74" s="134"/>
      <c r="T74" s="134"/>
      <c r="U74" s="134"/>
      <c r="V74" s="134"/>
      <c r="W74" s="134"/>
      <c r="AQ74" s="54"/>
      <c r="BD74" s="54"/>
      <c r="BE74" s="54"/>
      <c r="BF74" s="54"/>
      <c r="BG74" s="54"/>
      <c r="BH74" s="54"/>
    </row>
    <row r="75" customFormat="false" ht="12" hidden="false" customHeight="false" outlineLevel="0" collapsed="false">
      <c r="O75" s="134"/>
      <c r="P75" s="134"/>
      <c r="Q75" s="134"/>
      <c r="R75" s="134"/>
      <c r="S75" s="134"/>
      <c r="T75" s="134"/>
      <c r="U75" s="134"/>
      <c r="V75" s="134"/>
      <c r="W75" s="134"/>
      <c r="AQ75" s="54"/>
      <c r="BD75" s="54"/>
      <c r="BE75" s="54"/>
      <c r="BF75" s="54"/>
      <c r="BG75" s="54"/>
      <c r="BH75" s="54"/>
    </row>
    <row r="76" customFormat="false" ht="12" hidden="false" customHeight="false" outlineLevel="0" collapsed="false">
      <c r="O76" s="134"/>
      <c r="P76" s="134"/>
      <c r="Q76" s="134"/>
      <c r="R76" s="134"/>
      <c r="S76" s="134"/>
      <c r="T76" s="134"/>
      <c r="U76" s="134"/>
      <c r="V76" s="134"/>
      <c r="W76" s="134"/>
      <c r="AQ76" s="54"/>
      <c r="BD76" s="54"/>
      <c r="BE76" s="54"/>
      <c r="BF76" s="54"/>
      <c r="BG76" s="54"/>
      <c r="BH76" s="54"/>
    </row>
    <row r="77" customFormat="false" ht="12" hidden="false" customHeight="false" outlineLevel="0" collapsed="false">
      <c r="C77" s="135"/>
      <c r="D77" s="135"/>
      <c r="E77" s="135"/>
      <c r="F77" s="135"/>
      <c r="G77" s="135"/>
      <c r="H77" s="135"/>
      <c r="I77" s="135"/>
      <c r="J77" s="135"/>
      <c r="K77" s="135"/>
      <c r="L77" s="135"/>
      <c r="M77" s="135"/>
      <c r="N77" s="135"/>
      <c r="O77" s="134"/>
      <c r="P77" s="134"/>
      <c r="Q77" s="134"/>
      <c r="R77" s="134"/>
      <c r="S77" s="134"/>
      <c r="T77" s="134"/>
      <c r="U77" s="134"/>
      <c r="V77" s="134"/>
      <c r="W77" s="134"/>
      <c r="X77" s="135"/>
      <c r="Y77" s="135"/>
      <c r="Z77" s="135"/>
      <c r="AA77" s="135"/>
      <c r="AB77" s="135"/>
      <c r="AC77" s="135"/>
      <c r="AD77" s="135"/>
      <c r="AE77" s="135"/>
      <c r="AF77" s="136"/>
      <c r="AH77" s="54"/>
      <c r="AI77" s="54"/>
      <c r="AJ77" s="54"/>
      <c r="AK77" s="54"/>
      <c r="AL77" s="54"/>
      <c r="AM77" s="54"/>
      <c r="AN77" s="54"/>
      <c r="AO77" s="54"/>
      <c r="AQ77" s="54"/>
      <c r="AR77" s="54"/>
      <c r="AS77" s="54"/>
      <c r="AT77" s="54"/>
      <c r="AU77" s="54"/>
      <c r="AV77" s="54"/>
      <c r="BD77" s="54"/>
      <c r="BE77" s="54"/>
      <c r="BF77" s="54"/>
      <c r="BG77" s="54"/>
      <c r="BH77" s="54"/>
    </row>
    <row r="78" customFormat="false" ht="12" hidden="false" customHeight="false" outlineLevel="0" collapsed="false">
      <c r="O78" s="54"/>
      <c r="P78" s="54"/>
      <c r="Q78" s="54"/>
      <c r="R78" s="54"/>
      <c r="S78" s="54"/>
      <c r="T78" s="54"/>
      <c r="U78" s="54"/>
      <c r="V78" s="54"/>
      <c r="W78" s="54"/>
      <c r="AQ78" s="54"/>
      <c r="BD78" s="54"/>
      <c r="BE78" s="54"/>
      <c r="BF78" s="54"/>
      <c r="BG78" s="54"/>
      <c r="BH78" s="54"/>
    </row>
    <row r="79" customFormat="false" ht="12" hidden="false" customHeight="false" outlineLevel="0" collapsed="false">
      <c r="O79" s="54"/>
      <c r="P79" s="54"/>
      <c r="Q79" s="54"/>
      <c r="R79" s="54"/>
      <c r="S79" s="54"/>
      <c r="T79" s="54"/>
      <c r="U79" s="54"/>
      <c r="V79" s="54"/>
      <c r="W79" s="54"/>
      <c r="AQ79" s="54"/>
      <c r="BD79" s="54"/>
      <c r="BE79" s="54"/>
      <c r="BF79" s="54"/>
      <c r="BG79" s="54"/>
      <c r="BH79" s="54"/>
    </row>
    <row r="80" customFormat="false" ht="12" hidden="false" customHeight="false" outlineLevel="0" collapsed="false">
      <c r="B80" s="46" t="s">
        <v>84</v>
      </c>
      <c r="H80" s="137"/>
      <c r="I80" s="137"/>
      <c r="N80" s="137"/>
      <c r="O80" s="54"/>
      <c r="P80" s="54"/>
      <c r="Q80" s="54"/>
      <c r="R80" s="54"/>
      <c r="S80" s="54"/>
      <c r="T80" s="54"/>
      <c r="U80" s="54"/>
      <c r="V80" s="54"/>
      <c r="W80" s="54"/>
      <c r="X80" s="137"/>
      <c r="AB80" s="137"/>
      <c r="AC80" s="137" t="n">
        <f aca="false">GEOMEAN(AC4:AC59)</f>
        <v>10302.15845418</v>
      </c>
      <c r="AD80" s="137" t="n">
        <f aca="false">GEOMEAN(AD4:AD59)</f>
        <v>94.7898920661651</v>
      </c>
      <c r="AE80" s="137"/>
      <c r="AF80" s="47" t="n">
        <f aca="false">GEOMEAN(AF4:AF59)</f>
        <v>2.86171068171666</v>
      </c>
      <c r="AH80" s="137"/>
      <c r="AL80" s="137"/>
      <c r="AM80" s="137" t="n">
        <f aca="false">GEOMEAN(AM4:AM59)</f>
        <v>10237.5451510598</v>
      </c>
      <c r="AN80" s="137" t="n">
        <f aca="false">GEOMEAN(AN4:AN59)</f>
        <v>90.4864052621303</v>
      </c>
      <c r="AO80" s="137"/>
      <c r="AP80" s="47" t="n">
        <f aca="false">GEOMEAN(AP4:AP59)</f>
        <v>2.84376254196105</v>
      </c>
      <c r="AQ80" s="54"/>
      <c r="AR80" s="137"/>
      <c r="AV80" s="137"/>
      <c r="BD80" s="54"/>
      <c r="BE80" s="138"/>
      <c r="BF80" s="54"/>
      <c r="BG80" s="54"/>
      <c r="BH80" s="54"/>
    </row>
    <row r="81" customFormat="false" ht="12" hidden="false" customHeight="false" outlineLevel="0" collapsed="false">
      <c r="B81" s="46" t="s">
        <v>85</v>
      </c>
      <c r="AC81" s="46" t="n">
        <f aca="false">SUM(AC4:AC59)/3600</f>
        <v>173.488722222222</v>
      </c>
      <c r="AD81" s="46" t="n">
        <f aca="false">SUM(AD4:AD59)/3600</f>
        <v>1.614575</v>
      </c>
      <c r="AF81" s="139" t="n">
        <f aca="false">SUM(AF4:AF59)</f>
        <v>173.488722222222</v>
      </c>
      <c r="AM81" s="46" t="n">
        <f aca="false">SUM(AM4:AM59)/3600</f>
        <v>174.557958333333</v>
      </c>
      <c r="AN81" s="46" t="n">
        <f aca="false">SUM(AN4:AN59)/3600</f>
        <v>1.5579</v>
      </c>
      <c r="AP81" s="139" t="n">
        <f aca="false">SUM(AP4:AP59)</f>
        <v>174.557958333333</v>
      </c>
      <c r="AR81" s="140"/>
      <c r="BE81" s="140"/>
    </row>
    <row r="82" customFormat="false" ht="12" hidden="false" customHeight="false" outlineLevel="0" collapsed="false">
      <c r="H82" s="137"/>
      <c r="I82" s="137"/>
      <c r="N82" s="137"/>
      <c r="X82" s="137"/>
      <c r="AB82" s="137"/>
      <c r="AH82" s="137"/>
      <c r="AL82" s="137"/>
      <c r="AR82" s="137"/>
      <c r="AV82" s="137"/>
      <c r="BE82" s="13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1" width="8.37"/>
    <col collapsed="false" customWidth="true" hidden="false" outlineLevel="0" max="2" min="2" style="141" width="11.99"/>
    <col collapsed="false" customWidth="true" hidden="false" outlineLevel="0" max="4" min="3" style="141" width="7.87"/>
    <col collapsed="false" customWidth="true" hidden="false" outlineLevel="0" max="5" min="5" style="141" width="9.87"/>
    <col collapsed="false" customWidth="true" hidden="false" outlineLevel="0" max="8" min="6" style="141" width="6.87"/>
    <col collapsed="false" customWidth="true" hidden="false" outlineLevel="0" max="9" min="9" style="141" width="2.87"/>
    <col collapsed="false" customWidth="true" hidden="false" outlineLevel="0" max="10" min="10" style="141" width="9.87"/>
    <col collapsed="false" customWidth="true" hidden="false" outlineLevel="0" max="13" min="11" style="141" width="6.87"/>
    <col collapsed="false" customWidth="true" hidden="false" outlineLevel="0" max="14" min="14" style="141" width="2.87"/>
    <col collapsed="false" customWidth="true" hidden="false" outlineLevel="0" max="20" min="15" style="141" width="8.87"/>
    <col collapsed="false" customWidth="true" hidden="false" outlineLevel="0" max="23" min="21" style="46" width="8.87"/>
    <col collapsed="false" customWidth="true" hidden="false" outlineLevel="0" max="24" min="24" style="141" width="2.87"/>
    <col collapsed="false" customWidth="true" hidden="false" outlineLevel="0" max="25" min="25" style="141" width="9.87"/>
    <col collapsed="false" customWidth="true" hidden="false" outlineLevel="0" max="28" min="26" style="141" width="6.87"/>
    <col collapsed="false" customWidth="true" hidden="false" outlineLevel="0" max="29" min="29" style="141" width="10.61"/>
    <col collapsed="false" customWidth="true" hidden="false" outlineLevel="0" max="31" min="30" style="141" width="6.87"/>
    <col collapsed="false" customWidth="true" hidden="false" outlineLevel="0" max="32" min="32" style="142" width="6.87"/>
    <col collapsed="false" customWidth="true" hidden="false" outlineLevel="0" max="33" min="33" style="141" width="16.61"/>
    <col collapsed="false" customWidth="true" hidden="false" outlineLevel="0" max="34" min="34" style="141" width="2.87"/>
    <col collapsed="false" customWidth="true" hidden="false" outlineLevel="0" max="35" min="35" style="141" width="9.87"/>
    <col collapsed="false" customWidth="true" hidden="false" outlineLevel="0" max="38" min="36" style="141" width="6.87"/>
    <col collapsed="false" customWidth="true" hidden="false" outlineLevel="0" max="39" min="39" style="141" width="10.61"/>
    <col collapsed="false" customWidth="true" hidden="false" outlineLevel="0" max="41" min="40" style="141" width="6.87"/>
    <col collapsed="false" customWidth="true" hidden="false" outlineLevel="0" max="42" min="42" style="142" width="6.87"/>
    <col collapsed="false" customWidth="true" hidden="false" outlineLevel="0" max="43" min="43" style="141" width="16.49"/>
    <col collapsed="false" customWidth="true" hidden="false" outlineLevel="0" max="44" min="44" style="141" width="2.87"/>
    <col collapsed="false" customWidth="true" hidden="false" outlineLevel="0" max="45" min="45" style="46" width="9.87"/>
    <col collapsed="false" customWidth="true" hidden="false" outlineLevel="0" max="48" min="46" style="46" width="6.87"/>
    <col collapsed="false" customWidth="true" hidden="false" outlineLevel="0" max="49" min="49" style="141" width="2.87"/>
    <col collapsed="false" customWidth="true" hidden="false" outlineLevel="0" max="50" min="50" style="143" width="7.49"/>
    <col collapsed="false" customWidth="true" hidden="false" outlineLevel="0" max="51" min="51" style="141" width="6.87"/>
    <col collapsed="false" customWidth="true" hidden="false" outlineLevel="0" max="52" min="52" style="141" width="7.75"/>
    <col collapsed="false" customWidth="true" hidden="false" outlineLevel="0" max="53" min="53" style="141" width="1.87"/>
    <col collapsed="false" customWidth="false" hidden="false" outlineLevel="0" max="54" min="54" style="144" width="10.87"/>
    <col collapsed="false" customWidth="true" hidden="false" outlineLevel="0" max="56" min="55" style="141" width="1.99"/>
    <col collapsed="false" customWidth="true" hidden="false" outlineLevel="0" max="57" min="57" style="141" width="2.87"/>
    <col collapsed="false" customWidth="true" hidden="false" outlineLevel="0" max="59" min="58" style="141" width="2.11"/>
    <col collapsed="false" customWidth="false" hidden="false" outlineLevel="0" max="257" min="60" style="141" width="10.87"/>
  </cols>
  <sheetData>
    <row r="1" customFormat="false" ht="13.5" hidden="false" customHeight="true" outlineLevel="0" collapsed="false">
      <c r="B1" s="145"/>
      <c r="C1" s="146"/>
      <c r="D1" s="146"/>
      <c r="E1" s="147" t="str">
        <f aca="false">CONCATENATE(Summary!$M3,Summary!$N3)</f>
        <v>Reference:SHM-1.0 IBL on misaligned BL/EL sequences</v>
      </c>
      <c r="F1" s="147"/>
      <c r="G1" s="147"/>
      <c r="H1" s="147"/>
      <c r="J1" s="147" t="str">
        <f aca="false">CONCATENATE(Summary!$M4,Summary!$N4)</f>
        <v>Tested:Upsampling based on sampling grid offset</v>
      </c>
      <c r="K1" s="147"/>
      <c r="L1" s="147"/>
      <c r="M1" s="147"/>
      <c r="Y1" s="147" t="str">
        <f aca="false">CONCATENATE(Summary!$M3,Summary!$N3)</f>
        <v>Reference:SHM-1.0 IBL on misaligned BL/EL sequences</v>
      </c>
      <c r="Z1" s="147"/>
      <c r="AA1" s="147"/>
      <c r="AB1" s="147"/>
      <c r="AC1" s="147"/>
      <c r="AD1" s="147"/>
      <c r="AE1" s="147"/>
      <c r="AF1" s="147"/>
      <c r="AG1" s="147"/>
      <c r="AI1" s="147" t="str">
        <f aca="false">CONCATENATE(Summary!$M4,Summary!$N4)</f>
        <v>Tested:Upsampling based on sampling grid offset</v>
      </c>
      <c r="AJ1" s="147"/>
      <c r="AK1" s="147"/>
      <c r="AL1" s="147"/>
      <c r="AM1" s="147"/>
      <c r="AN1" s="147"/>
      <c r="AO1" s="147"/>
      <c r="AP1" s="147"/>
      <c r="AQ1" s="147"/>
      <c r="AS1" s="53" t="s">
        <v>54</v>
      </c>
      <c r="AT1" s="53"/>
      <c r="AU1" s="53"/>
      <c r="AV1" s="53"/>
      <c r="AX1" s="148"/>
    </row>
    <row r="2" customFormat="false" ht="12.75" hidden="false" customHeight="false" outlineLevel="0" collapsed="false">
      <c r="B2" s="149"/>
      <c r="C2" s="148"/>
      <c r="D2" s="148"/>
      <c r="E2" s="150" t="str">
        <f aca="false">'AI HEVC 2x'!E2</f>
        <v>Enhancement layer</v>
      </c>
      <c r="F2" s="150"/>
      <c r="G2" s="150"/>
      <c r="H2" s="150"/>
      <c r="I2" s="144"/>
      <c r="J2" s="150" t="str">
        <f aca="false">'AI HEVC 2x'!J2</f>
        <v>Enhancement layer</v>
      </c>
      <c r="K2" s="150"/>
      <c r="L2" s="150"/>
      <c r="M2" s="150"/>
      <c r="N2" s="144"/>
      <c r="O2" s="147" t="str">
        <f aca="false">'AI HEVC 2x'!O2</f>
        <v>BD-rate (piecewise cubic) (BL+EL)</v>
      </c>
      <c r="P2" s="147"/>
      <c r="Q2" s="147"/>
      <c r="R2" s="147" t="s">
        <v>58</v>
      </c>
      <c r="S2" s="147"/>
      <c r="T2" s="147"/>
      <c r="U2" s="57" t="s">
        <v>58</v>
      </c>
      <c r="V2" s="57"/>
      <c r="W2" s="57"/>
      <c r="X2" s="144"/>
      <c r="Y2" s="151" t="s">
        <v>59</v>
      </c>
      <c r="Z2" s="151"/>
      <c r="AA2" s="151"/>
      <c r="AB2" s="151"/>
      <c r="AC2" s="147" t="s">
        <v>60</v>
      </c>
      <c r="AD2" s="147"/>
      <c r="AE2" s="147"/>
      <c r="AF2" s="147"/>
      <c r="AG2" s="152" t="s">
        <v>61</v>
      </c>
      <c r="AH2" s="144"/>
      <c r="AI2" s="147" t="s">
        <v>59</v>
      </c>
      <c r="AJ2" s="147"/>
      <c r="AK2" s="147"/>
      <c r="AL2" s="147"/>
      <c r="AM2" s="153" t="s">
        <v>62</v>
      </c>
      <c r="AN2" s="153"/>
      <c r="AO2" s="153"/>
      <c r="AP2" s="153"/>
      <c r="AQ2" s="152" t="s">
        <v>61</v>
      </c>
      <c r="AR2" s="144"/>
      <c r="AS2" s="60" t="s">
        <v>30</v>
      </c>
      <c r="AT2" s="60"/>
      <c r="AU2" s="60"/>
      <c r="AV2" s="60"/>
      <c r="AW2" s="144"/>
      <c r="AX2" s="152" t="s">
        <v>63</v>
      </c>
      <c r="AY2" s="152"/>
      <c r="AZ2" s="152" t="s">
        <v>64</v>
      </c>
      <c r="BA2" s="144"/>
      <c r="BB2" s="154" t="s">
        <v>65</v>
      </c>
      <c r="BE2" s="144"/>
    </row>
    <row r="3" customFormat="false" ht="12.75" hidden="false" customHeight="false" outlineLevel="0" collapsed="false">
      <c r="A3" s="155"/>
      <c r="B3" s="155"/>
      <c r="C3" s="156" t="s">
        <v>66</v>
      </c>
      <c r="D3" s="157" t="s">
        <v>67</v>
      </c>
      <c r="E3" s="158" t="s">
        <v>33</v>
      </c>
      <c r="F3" s="159" t="s">
        <v>34</v>
      </c>
      <c r="G3" s="159" t="s">
        <v>35</v>
      </c>
      <c r="H3" s="160" t="s">
        <v>36</v>
      </c>
      <c r="I3" s="161"/>
      <c r="J3" s="162" t="s">
        <v>68</v>
      </c>
      <c r="K3" s="159" t="s">
        <v>34</v>
      </c>
      <c r="L3" s="159" t="s">
        <v>35</v>
      </c>
      <c r="M3" s="160" t="s">
        <v>36</v>
      </c>
      <c r="N3" s="161"/>
      <c r="O3" s="158" t="s">
        <v>2</v>
      </c>
      <c r="P3" s="159" t="s">
        <v>3</v>
      </c>
      <c r="Q3" s="160" t="s">
        <v>4</v>
      </c>
      <c r="R3" s="162" t="s">
        <v>2</v>
      </c>
      <c r="S3" s="163" t="s">
        <v>3</v>
      </c>
      <c r="T3" s="164" t="s">
        <v>4</v>
      </c>
      <c r="U3" s="69" t="s">
        <v>2</v>
      </c>
      <c r="V3" s="70" t="s">
        <v>3</v>
      </c>
      <c r="W3" s="71" t="s">
        <v>4</v>
      </c>
      <c r="X3" s="161"/>
      <c r="Y3" s="158" t="s">
        <v>33</v>
      </c>
      <c r="Z3" s="159" t="s">
        <v>34</v>
      </c>
      <c r="AA3" s="159" t="s">
        <v>35</v>
      </c>
      <c r="AB3" s="159" t="s">
        <v>36</v>
      </c>
      <c r="AC3" s="158" t="s">
        <v>69</v>
      </c>
      <c r="AD3" s="159" t="s">
        <v>70</v>
      </c>
      <c r="AE3" s="159" t="s">
        <v>71</v>
      </c>
      <c r="AF3" s="160" t="s">
        <v>72</v>
      </c>
      <c r="AG3" s="165" t="s">
        <v>46</v>
      </c>
      <c r="AH3" s="161"/>
      <c r="AI3" s="158" t="s">
        <v>33</v>
      </c>
      <c r="AJ3" s="159" t="s">
        <v>34</v>
      </c>
      <c r="AK3" s="159" t="s">
        <v>35</v>
      </c>
      <c r="AL3" s="160" t="s">
        <v>36</v>
      </c>
      <c r="AM3" s="159" t="s">
        <v>69</v>
      </c>
      <c r="AN3" s="159" t="s">
        <v>70</v>
      </c>
      <c r="AO3" s="159" t="s">
        <v>71</v>
      </c>
      <c r="AP3" s="160" t="s">
        <v>72</v>
      </c>
      <c r="AQ3" s="165" t="s">
        <v>46</v>
      </c>
      <c r="AR3" s="161"/>
      <c r="AS3" s="69" t="s">
        <v>33</v>
      </c>
      <c r="AT3" s="70" t="s">
        <v>34</v>
      </c>
      <c r="AU3" s="70" t="s">
        <v>35</v>
      </c>
      <c r="AV3" s="71" t="s">
        <v>36</v>
      </c>
      <c r="AW3" s="161"/>
      <c r="AX3" s="158" t="s">
        <v>73</v>
      </c>
      <c r="AY3" s="160" t="s">
        <v>74</v>
      </c>
      <c r="AZ3" s="166" t="s">
        <v>73</v>
      </c>
      <c r="BB3" s="167"/>
      <c r="BE3" s="161"/>
    </row>
    <row r="4" customFormat="false" ht="12" hidden="false" customHeight="false" outlineLevel="0" collapsed="false">
      <c r="A4" s="168" t="s">
        <v>7</v>
      </c>
      <c r="B4" s="169" t="s">
        <v>75</v>
      </c>
      <c r="C4" s="77" t="n">
        <v>22</v>
      </c>
      <c r="D4" s="76" t="n">
        <f aca="false">C4</f>
        <v>22</v>
      </c>
      <c r="E4" s="170"/>
      <c r="F4" s="171"/>
      <c r="G4" s="171"/>
      <c r="H4" s="172"/>
      <c r="I4" s="173"/>
      <c r="J4" s="170"/>
      <c r="K4" s="171"/>
      <c r="L4" s="171"/>
      <c r="M4" s="172"/>
      <c r="N4" s="174"/>
      <c r="O4" s="175"/>
      <c r="P4" s="176"/>
      <c r="Q4" s="176"/>
      <c r="R4" s="175"/>
      <c r="S4" s="176"/>
      <c r="T4" s="177"/>
      <c r="U4" s="178"/>
      <c r="V4" s="179"/>
      <c r="W4" s="180"/>
      <c r="X4" s="174"/>
      <c r="Y4" s="170"/>
      <c r="Z4" s="171"/>
      <c r="AA4" s="171"/>
      <c r="AB4" s="171"/>
      <c r="AC4" s="170"/>
      <c r="AD4" s="171"/>
      <c r="AE4" s="171"/>
      <c r="AF4" s="171"/>
      <c r="AG4" s="181"/>
      <c r="AH4" s="174"/>
      <c r="AI4" s="170"/>
      <c r="AJ4" s="171"/>
      <c r="AK4" s="171"/>
      <c r="AL4" s="171"/>
      <c r="AM4" s="170"/>
      <c r="AN4" s="171"/>
      <c r="AO4" s="171"/>
      <c r="AP4" s="171"/>
      <c r="AQ4" s="181"/>
      <c r="AR4" s="174"/>
      <c r="AS4" s="170"/>
      <c r="AT4" s="171"/>
      <c r="AU4" s="171"/>
      <c r="AV4" s="172"/>
      <c r="AW4" s="174"/>
      <c r="AX4" s="182"/>
      <c r="AY4" s="183"/>
      <c r="AZ4" s="184"/>
      <c r="BA4" s="185"/>
      <c r="BB4" s="186"/>
      <c r="BC4" s="144"/>
      <c r="BE4" s="187"/>
    </row>
    <row r="5" customFormat="false" ht="12" hidden="false" customHeight="false" outlineLevel="0" collapsed="false">
      <c r="A5" s="188" t="s">
        <v>76</v>
      </c>
      <c r="B5" s="189"/>
      <c r="C5" s="47" t="n">
        <v>26</v>
      </c>
      <c r="D5" s="93" t="n">
        <f aca="false">C5</f>
        <v>26</v>
      </c>
      <c r="E5" s="190"/>
      <c r="F5" s="191"/>
      <c r="G5" s="191"/>
      <c r="H5" s="192"/>
      <c r="I5" s="173"/>
      <c r="J5" s="190"/>
      <c r="K5" s="191"/>
      <c r="L5" s="191"/>
      <c r="M5" s="192"/>
      <c r="N5" s="174"/>
      <c r="O5" s="193"/>
      <c r="P5" s="194"/>
      <c r="Q5" s="194"/>
      <c r="R5" s="193"/>
      <c r="S5" s="194"/>
      <c r="T5" s="195"/>
      <c r="U5" s="196"/>
      <c r="V5" s="197"/>
      <c r="W5" s="198"/>
      <c r="X5" s="174"/>
      <c r="Y5" s="190"/>
      <c r="Z5" s="191"/>
      <c r="AA5" s="191"/>
      <c r="AB5" s="191"/>
      <c r="AC5" s="190"/>
      <c r="AD5" s="191"/>
      <c r="AE5" s="191"/>
      <c r="AF5" s="191"/>
      <c r="AG5" s="199"/>
      <c r="AH5" s="174"/>
      <c r="AI5" s="190"/>
      <c r="AJ5" s="191"/>
      <c r="AK5" s="191"/>
      <c r="AL5" s="191"/>
      <c r="AM5" s="190"/>
      <c r="AN5" s="191"/>
      <c r="AO5" s="191"/>
      <c r="AP5" s="191"/>
      <c r="AQ5" s="199"/>
      <c r="AR5" s="174"/>
      <c r="AS5" s="190"/>
      <c r="AT5" s="191"/>
      <c r="AU5" s="191"/>
      <c r="AV5" s="192"/>
      <c r="AW5" s="174"/>
      <c r="AX5" s="200"/>
      <c r="AY5" s="201"/>
      <c r="AZ5" s="202"/>
      <c r="BA5" s="185"/>
      <c r="BB5" s="203"/>
      <c r="BC5" s="144"/>
      <c r="BE5" s="187"/>
    </row>
    <row r="6" customFormat="false" ht="12" hidden="false" customHeight="false" outlineLevel="0" collapsed="false">
      <c r="A6" s="149"/>
      <c r="B6" s="189"/>
      <c r="C6" s="47" t="n">
        <v>30</v>
      </c>
      <c r="D6" s="93" t="n">
        <f aca="false">C6</f>
        <v>30</v>
      </c>
      <c r="E6" s="190"/>
      <c r="F6" s="191"/>
      <c r="G6" s="191"/>
      <c r="H6" s="192"/>
      <c r="I6" s="173"/>
      <c r="J6" s="190"/>
      <c r="K6" s="191"/>
      <c r="L6" s="191"/>
      <c r="M6" s="192"/>
      <c r="N6" s="174"/>
      <c r="O6" s="193"/>
      <c r="P6" s="194"/>
      <c r="Q6" s="194"/>
      <c r="R6" s="193"/>
      <c r="S6" s="194"/>
      <c r="T6" s="195"/>
      <c r="U6" s="196"/>
      <c r="V6" s="197"/>
      <c r="W6" s="198"/>
      <c r="X6" s="174"/>
      <c r="Y6" s="190"/>
      <c r="Z6" s="191"/>
      <c r="AA6" s="191"/>
      <c r="AB6" s="191"/>
      <c r="AC6" s="190"/>
      <c r="AD6" s="191"/>
      <c r="AE6" s="191"/>
      <c r="AF6" s="191"/>
      <c r="AG6" s="199"/>
      <c r="AH6" s="174"/>
      <c r="AI6" s="190"/>
      <c r="AJ6" s="191"/>
      <c r="AK6" s="191"/>
      <c r="AL6" s="191"/>
      <c r="AM6" s="190"/>
      <c r="AN6" s="191"/>
      <c r="AO6" s="191"/>
      <c r="AP6" s="191"/>
      <c r="AQ6" s="199"/>
      <c r="AR6" s="174"/>
      <c r="AS6" s="190"/>
      <c r="AT6" s="191"/>
      <c r="AU6" s="191"/>
      <c r="AV6" s="192"/>
      <c r="AW6" s="174"/>
      <c r="AX6" s="200"/>
      <c r="AY6" s="201"/>
      <c r="AZ6" s="202"/>
      <c r="BA6" s="185"/>
      <c r="BB6" s="203"/>
      <c r="BC6" s="144"/>
      <c r="BE6" s="187"/>
    </row>
    <row r="7" customFormat="false" ht="12.75" hidden="false" customHeight="false" outlineLevel="0" collapsed="false">
      <c r="A7" s="149"/>
      <c r="B7" s="189"/>
      <c r="C7" s="106" t="n">
        <v>34</v>
      </c>
      <c r="D7" s="107" t="n">
        <f aca="false">C7</f>
        <v>34</v>
      </c>
      <c r="E7" s="204"/>
      <c r="F7" s="205"/>
      <c r="G7" s="205"/>
      <c r="H7" s="206"/>
      <c r="I7" s="173"/>
      <c r="J7" s="204"/>
      <c r="K7" s="205"/>
      <c r="L7" s="205"/>
      <c r="M7" s="206"/>
      <c r="N7" s="174"/>
      <c r="O7" s="207"/>
      <c r="P7" s="208"/>
      <c r="Q7" s="208"/>
      <c r="R7" s="207"/>
      <c r="S7" s="208"/>
      <c r="T7" s="209"/>
      <c r="U7" s="210"/>
      <c r="V7" s="211"/>
      <c r="W7" s="212"/>
      <c r="X7" s="174"/>
      <c r="Y7" s="204"/>
      <c r="Z7" s="205"/>
      <c r="AA7" s="205"/>
      <c r="AB7" s="205"/>
      <c r="AC7" s="204"/>
      <c r="AD7" s="205"/>
      <c r="AE7" s="205"/>
      <c r="AF7" s="205"/>
      <c r="AG7" s="213"/>
      <c r="AH7" s="174"/>
      <c r="AI7" s="204"/>
      <c r="AJ7" s="205"/>
      <c r="AK7" s="205"/>
      <c r="AL7" s="205"/>
      <c r="AM7" s="204"/>
      <c r="AN7" s="205"/>
      <c r="AO7" s="205"/>
      <c r="AP7" s="205"/>
      <c r="AQ7" s="213"/>
      <c r="AR7" s="174"/>
      <c r="AS7" s="190"/>
      <c r="AT7" s="191"/>
      <c r="AU7" s="191"/>
      <c r="AV7" s="192"/>
      <c r="AW7" s="174"/>
      <c r="AX7" s="214"/>
      <c r="AY7" s="215"/>
      <c r="AZ7" s="216"/>
      <c r="BA7" s="185"/>
      <c r="BB7" s="217"/>
      <c r="BC7" s="144"/>
      <c r="BE7" s="187"/>
    </row>
    <row r="8" customFormat="false" ht="12" hidden="false" customHeight="false" outlineLevel="0" collapsed="false">
      <c r="A8" s="149"/>
      <c r="B8" s="189"/>
      <c r="C8" s="77" t="n">
        <v>22</v>
      </c>
      <c r="D8" s="54" t="n">
        <f aca="false">C8+2</f>
        <v>24</v>
      </c>
      <c r="E8" s="170"/>
      <c r="F8" s="171"/>
      <c r="G8" s="171"/>
      <c r="H8" s="172"/>
      <c r="I8" s="173"/>
      <c r="J8" s="170"/>
      <c r="K8" s="171"/>
      <c r="L8" s="171"/>
      <c r="M8" s="172"/>
      <c r="N8" s="174"/>
      <c r="O8" s="175"/>
      <c r="P8" s="176"/>
      <c r="Q8" s="176"/>
      <c r="R8" s="175"/>
      <c r="S8" s="176"/>
      <c r="T8" s="177"/>
      <c r="U8" s="178"/>
      <c r="V8" s="179"/>
      <c r="W8" s="180"/>
      <c r="X8" s="174"/>
      <c r="Y8" s="170"/>
      <c r="Z8" s="171"/>
      <c r="AA8" s="171"/>
      <c r="AB8" s="171"/>
      <c r="AC8" s="170"/>
      <c r="AD8" s="171"/>
      <c r="AE8" s="171"/>
      <c r="AF8" s="171"/>
      <c r="AG8" s="181"/>
      <c r="AH8" s="174"/>
      <c r="AI8" s="170"/>
      <c r="AJ8" s="171"/>
      <c r="AK8" s="171"/>
      <c r="AL8" s="171"/>
      <c r="AM8" s="170"/>
      <c r="AN8" s="171"/>
      <c r="AO8" s="171"/>
      <c r="AP8" s="171"/>
      <c r="AQ8" s="181"/>
      <c r="AR8" s="174"/>
      <c r="AS8" s="170"/>
      <c r="AT8" s="171"/>
      <c r="AU8" s="171"/>
      <c r="AV8" s="172"/>
      <c r="AW8" s="174"/>
      <c r="AX8" s="182"/>
      <c r="AY8" s="183"/>
      <c r="AZ8" s="184"/>
      <c r="BA8" s="185"/>
      <c r="BB8" s="203"/>
      <c r="BC8" s="144"/>
      <c r="BE8" s="187"/>
    </row>
    <row r="9" customFormat="false" ht="12" hidden="false" customHeight="false" outlineLevel="0" collapsed="false">
      <c r="A9" s="149"/>
      <c r="B9" s="189"/>
      <c r="C9" s="47" t="n">
        <v>26</v>
      </c>
      <c r="D9" s="54" t="n">
        <f aca="false">C9+2</f>
        <v>28</v>
      </c>
      <c r="E9" s="190"/>
      <c r="F9" s="191"/>
      <c r="G9" s="191"/>
      <c r="H9" s="192"/>
      <c r="I9" s="173"/>
      <c r="J9" s="190"/>
      <c r="K9" s="191"/>
      <c r="L9" s="191"/>
      <c r="M9" s="192"/>
      <c r="N9" s="174"/>
      <c r="O9" s="193"/>
      <c r="P9" s="194"/>
      <c r="Q9" s="194"/>
      <c r="R9" s="193"/>
      <c r="S9" s="194"/>
      <c r="T9" s="195"/>
      <c r="U9" s="196"/>
      <c r="V9" s="197"/>
      <c r="W9" s="198"/>
      <c r="X9" s="174"/>
      <c r="Y9" s="190"/>
      <c r="Z9" s="191"/>
      <c r="AA9" s="191"/>
      <c r="AB9" s="191"/>
      <c r="AC9" s="190"/>
      <c r="AD9" s="191"/>
      <c r="AE9" s="191"/>
      <c r="AF9" s="191"/>
      <c r="AG9" s="199"/>
      <c r="AH9" s="174"/>
      <c r="AI9" s="190"/>
      <c r="AJ9" s="191"/>
      <c r="AK9" s="191"/>
      <c r="AL9" s="191"/>
      <c r="AM9" s="190"/>
      <c r="AN9" s="191"/>
      <c r="AO9" s="191"/>
      <c r="AP9" s="191"/>
      <c r="AQ9" s="199"/>
      <c r="AR9" s="174"/>
      <c r="AS9" s="190"/>
      <c r="AT9" s="191"/>
      <c r="AU9" s="191"/>
      <c r="AV9" s="192"/>
      <c r="AW9" s="174"/>
      <c r="AX9" s="200"/>
      <c r="AY9" s="201"/>
      <c r="AZ9" s="202"/>
      <c r="BA9" s="185"/>
      <c r="BB9" s="203"/>
      <c r="BC9" s="144"/>
      <c r="BE9" s="187"/>
    </row>
    <row r="10" customFormat="false" ht="12" hidden="false" customHeight="false" outlineLevel="0" collapsed="false">
      <c r="A10" s="149"/>
      <c r="B10" s="189"/>
      <c r="C10" s="47" t="n">
        <v>30</v>
      </c>
      <c r="D10" s="54" t="n">
        <f aca="false">C10+2</f>
        <v>32</v>
      </c>
      <c r="E10" s="190"/>
      <c r="F10" s="191"/>
      <c r="G10" s="191"/>
      <c r="H10" s="192"/>
      <c r="I10" s="173"/>
      <c r="J10" s="190"/>
      <c r="K10" s="191"/>
      <c r="L10" s="191"/>
      <c r="M10" s="192"/>
      <c r="N10" s="174"/>
      <c r="O10" s="193"/>
      <c r="P10" s="194"/>
      <c r="Q10" s="194"/>
      <c r="R10" s="193"/>
      <c r="S10" s="194"/>
      <c r="T10" s="195"/>
      <c r="U10" s="196"/>
      <c r="V10" s="197"/>
      <c r="W10" s="198"/>
      <c r="X10" s="174"/>
      <c r="Y10" s="190"/>
      <c r="Z10" s="191"/>
      <c r="AA10" s="191"/>
      <c r="AB10" s="191"/>
      <c r="AC10" s="190"/>
      <c r="AD10" s="191"/>
      <c r="AE10" s="191"/>
      <c r="AF10" s="191"/>
      <c r="AG10" s="199"/>
      <c r="AH10" s="174"/>
      <c r="AI10" s="190"/>
      <c r="AJ10" s="191"/>
      <c r="AK10" s="191"/>
      <c r="AL10" s="191"/>
      <c r="AM10" s="190"/>
      <c r="AN10" s="191"/>
      <c r="AO10" s="191"/>
      <c r="AP10" s="191"/>
      <c r="AQ10" s="199"/>
      <c r="AR10" s="174"/>
      <c r="AS10" s="190"/>
      <c r="AT10" s="191"/>
      <c r="AU10" s="191"/>
      <c r="AV10" s="192"/>
      <c r="AW10" s="174"/>
      <c r="AX10" s="200"/>
      <c r="AY10" s="201"/>
      <c r="AZ10" s="202"/>
      <c r="BA10" s="185"/>
      <c r="BB10" s="203"/>
      <c r="BC10" s="144"/>
      <c r="BE10" s="187"/>
    </row>
    <row r="11" customFormat="false" ht="12.75" hidden="false" customHeight="false" outlineLevel="0" collapsed="false">
      <c r="A11" s="149"/>
      <c r="B11" s="189"/>
      <c r="C11" s="106" t="n">
        <v>34</v>
      </c>
      <c r="D11" s="54" t="n">
        <f aca="false">C11+2</f>
        <v>36</v>
      </c>
      <c r="E11" s="204"/>
      <c r="F11" s="205"/>
      <c r="G11" s="205"/>
      <c r="H11" s="206"/>
      <c r="I11" s="173"/>
      <c r="J11" s="204"/>
      <c r="K11" s="205"/>
      <c r="L11" s="205"/>
      <c r="M11" s="206"/>
      <c r="N11" s="174"/>
      <c r="O11" s="207"/>
      <c r="P11" s="208"/>
      <c r="Q11" s="208"/>
      <c r="R11" s="207"/>
      <c r="S11" s="208"/>
      <c r="T11" s="209"/>
      <c r="U11" s="210"/>
      <c r="V11" s="211"/>
      <c r="W11" s="212"/>
      <c r="X11" s="174"/>
      <c r="Y11" s="204"/>
      <c r="Z11" s="205"/>
      <c r="AA11" s="205"/>
      <c r="AB11" s="205"/>
      <c r="AC11" s="204"/>
      <c r="AD11" s="205"/>
      <c r="AE11" s="205"/>
      <c r="AF11" s="205"/>
      <c r="AG11" s="213"/>
      <c r="AH11" s="174"/>
      <c r="AI11" s="204"/>
      <c r="AJ11" s="205"/>
      <c r="AK11" s="205"/>
      <c r="AL11" s="205"/>
      <c r="AM11" s="204"/>
      <c r="AN11" s="205"/>
      <c r="AO11" s="205"/>
      <c r="AP11" s="205"/>
      <c r="AQ11" s="213"/>
      <c r="AR11" s="174"/>
      <c r="AS11" s="204"/>
      <c r="AT11" s="205"/>
      <c r="AU11" s="205"/>
      <c r="AV11" s="206"/>
      <c r="AW11" s="174"/>
      <c r="AX11" s="214"/>
      <c r="AY11" s="215"/>
      <c r="AZ11" s="216"/>
      <c r="BA11" s="185"/>
      <c r="BB11" s="203"/>
      <c r="BC11" s="144"/>
      <c r="BE11" s="187"/>
    </row>
    <row r="12" customFormat="false" ht="12" hidden="false" customHeight="false" outlineLevel="0" collapsed="false">
      <c r="B12" s="169" t="s">
        <v>77</v>
      </c>
      <c r="C12" s="218" t="n">
        <f aca="false">C4</f>
        <v>22</v>
      </c>
      <c r="D12" s="168" t="n">
        <f aca="false">D4</f>
        <v>22</v>
      </c>
      <c r="E12" s="170"/>
      <c r="F12" s="171"/>
      <c r="G12" s="171"/>
      <c r="H12" s="172"/>
      <c r="I12" s="173"/>
      <c r="J12" s="170"/>
      <c r="K12" s="171"/>
      <c r="L12" s="171"/>
      <c r="M12" s="172"/>
      <c r="N12" s="174"/>
      <c r="O12" s="175"/>
      <c r="P12" s="176"/>
      <c r="Q12" s="176"/>
      <c r="R12" s="175"/>
      <c r="S12" s="176"/>
      <c r="T12" s="177"/>
      <c r="U12" s="178"/>
      <c r="V12" s="179"/>
      <c r="W12" s="180"/>
      <c r="X12" s="174"/>
      <c r="Y12" s="170"/>
      <c r="Z12" s="171"/>
      <c r="AA12" s="171"/>
      <c r="AB12" s="171"/>
      <c r="AC12" s="170"/>
      <c r="AD12" s="171"/>
      <c r="AE12" s="171"/>
      <c r="AF12" s="171"/>
      <c r="AG12" s="181"/>
      <c r="AH12" s="174"/>
      <c r="AI12" s="170"/>
      <c r="AJ12" s="171"/>
      <c r="AK12" s="171"/>
      <c r="AL12" s="171"/>
      <c r="AM12" s="170"/>
      <c r="AN12" s="171"/>
      <c r="AO12" s="171"/>
      <c r="AP12" s="171"/>
      <c r="AQ12" s="181"/>
      <c r="AR12" s="174"/>
      <c r="AS12" s="190"/>
      <c r="AT12" s="191"/>
      <c r="AU12" s="191"/>
      <c r="AV12" s="192"/>
      <c r="AW12" s="174"/>
      <c r="AX12" s="182"/>
      <c r="AY12" s="183"/>
      <c r="AZ12" s="184"/>
      <c r="BA12" s="185"/>
      <c r="BB12" s="186"/>
      <c r="BC12" s="144"/>
      <c r="BE12" s="187"/>
    </row>
    <row r="13" customFormat="false" ht="12" hidden="false" customHeight="false" outlineLevel="0" collapsed="false">
      <c r="A13" s="149"/>
      <c r="B13" s="219"/>
      <c r="C13" s="142" t="n">
        <f aca="false">C5</f>
        <v>26</v>
      </c>
      <c r="D13" s="149" t="n">
        <f aca="false">D5</f>
        <v>26</v>
      </c>
      <c r="E13" s="190"/>
      <c r="F13" s="191"/>
      <c r="G13" s="191"/>
      <c r="H13" s="192"/>
      <c r="I13" s="173"/>
      <c r="J13" s="190"/>
      <c r="K13" s="191"/>
      <c r="L13" s="191"/>
      <c r="M13" s="192"/>
      <c r="N13" s="174"/>
      <c r="O13" s="193"/>
      <c r="P13" s="194"/>
      <c r="Q13" s="194"/>
      <c r="R13" s="193"/>
      <c r="S13" s="194"/>
      <c r="T13" s="195"/>
      <c r="U13" s="196"/>
      <c r="V13" s="197"/>
      <c r="W13" s="198"/>
      <c r="X13" s="174"/>
      <c r="Y13" s="190"/>
      <c r="Z13" s="191"/>
      <c r="AA13" s="191"/>
      <c r="AB13" s="191"/>
      <c r="AC13" s="190"/>
      <c r="AD13" s="191"/>
      <c r="AE13" s="191"/>
      <c r="AF13" s="191"/>
      <c r="AG13" s="199"/>
      <c r="AH13" s="174"/>
      <c r="AI13" s="190"/>
      <c r="AJ13" s="191"/>
      <c r="AK13" s="191"/>
      <c r="AL13" s="191"/>
      <c r="AM13" s="190"/>
      <c r="AN13" s="191"/>
      <c r="AO13" s="191"/>
      <c r="AP13" s="191"/>
      <c r="AQ13" s="199"/>
      <c r="AR13" s="174"/>
      <c r="AS13" s="190"/>
      <c r="AT13" s="191"/>
      <c r="AU13" s="191"/>
      <c r="AV13" s="192"/>
      <c r="AW13" s="174"/>
      <c r="AX13" s="200"/>
      <c r="AY13" s="201"/>
      <c r="AZ13" s="202"/>
      <c r="BA13" s="185"/>
      <c r="BB13" s="203"/>
      <c r="BC13" s="144"/>
      <c r="BE13" s="187"/>
    </row>
    <row r="14" customFormat="false" ht="12" hidden="false" customHeight="false" outlineLevel="0" collapsed="false">
      <c r="A14" s="149"/>
      <c r="B14" s="189"/>
      <c r="C14" s="142" t="n">
        <f aca="false">C6</f>
        <v>30</v>
      </c>
      <c r="D14" s="149" t="n">
        <f aca="false">D6</f>
        <v>30</v>
      </c>
      <c r="E14" s="190"/>
      <c r="F14" s="191"/>
      <c r="G14" s="191"/>
      <c r="H14" s="192"/>
      <c r="I14" s="173"/>
      <c r="J14" s="190"/>
      <c r="K14" s="191"/>
      <c r="L14" s="191"/>
      <c r="M14" s="192"/>
      <c r="N14" s="174"/>
      <c r="O14" s="193"/>
      <c r="P14" s="194"/>
      <c r="Q14" s="194"/>
      <c r="R14" s="193"/>
      <c r="S14" s="194"/>
      <c r="T14" s="195"/>
      <c r="U14" s="196"/>
      <c r="V14" s="197"/>
      <c r="W14" s="198"/>
      <c r="X14" s="174"/>
      <c r="Y14" s="190"/>
      <c r="Z14" s="191"/>
      <c r="AA14" s="191"/>
      <c r="AB14" s="191"/>
      <c r="AC14" s="190"/>
      <c r="AD14" s="191"/>
      <c r="AE14" s="191"/>
      <c r="AF14" s="191"/>
      <c r="AG14" s="199"/>
      <c r="AH14" s="174"/>
      <c r="AI14" s="190"/>
      <c r="AJ14" s="191"/>
      <c r="AK14" s="191"/>
      <c r="AL14" s="191"/>
      <c r="AM14" s="190"/>
      <c r="AN14" s="191"/>
      <c r="AO14" s="191"/>
      <c r="AP14" s="191"/>
      <c r="AQ14" s="199"/>
      <c r="AR14" s="174"/>
      <c r="AS14" s="190"/>
      <c r="AT14" s="191"/>
      <c r="AU14" s="191"/>
      <c r="AV14" s="192"/>
      <c r="AW14" s="174"/>
      <c r="AX14" s="200"/>
      <c r="AY14" s="201"/>
      <c r="AZ14" s="202"/>
      <c r="BA14" s="185"/>
      <c r="BB14" s="203"/>
      <c r="BC14" s="144"/>
      <c r="BE14" s="187"/>
    </row>
    <row r="15" customFormat="false" ht="12.75" hidden="false" customHeight="false" outlineLevel="0" collapsed="false">
      <c r="A15" s="149"/>
      <c r="B15" s="189"/>
      <c r="C15" s="220" t="n">
        <f aca="false">C7</f>
        <v>34</v>
      </c>
      <c r="D15" s="221" t="n">
        <f aca="false">D7</f>
        <v>34</v>
      </c>
      <c r="E15" s="204"/>
      <c r="F15" s="205"/>
      <c r="G15" s="205"/>
      <c r="H15" s="206"/>
      <c r="I15" s="173"/>
      <c r="J15" s="204"/>
      <c r="K15" s="205"/>
      <c r="L15" s="205"/>
      <c r="M15" s="206"/>
      <c r="N15" s="174"/>
      <c r="O15" s="207"/>
      <c r="P15" s="208"/>
      <c r="Q15" s="208"/>
      <c r="R15" s="207"/>
      <c r="S15" s="208"/>
      <c r="T15" s="209"/>
      <c r="U15" s="210"/>
      <c r="V15" s="211"/>
      <c r="W15" s="212"/>
      <c r="X15" s="174"/>
      <c r="Y15" s="204"/>
      <c r="Z15" s="205"/>
      <c r="AA15" s="205"/>
      <c r="AB15" s="205"/>
      <c r="AC15" s="204"/>
      <c r="AD15" s="205"/>
      <c r="AE15" s="205"/>
      <c r="AF15" s="205"/>
      <c r="AG15" s="213"/>
      <c r="AH15" s="174"/>
      <c r="AI15" s="204"/>
      <c r="AJ15" s="205"/>
      <c r="AK15" s="205"/>
      <c r="AL15" s="205"/>
      <c r="AM15" s="204"/>
      <c r="AN15" s="205"/>
      <c r="AO15" s="205"/>
      <c r="AP15" s="205"/>
      <c r="AQ15" s="213"/>
      <c r="AR15" s="174"/>
      <c r="AS15" s="190"/>
      <c r="AT15" s="191"/>
      <c r="AU15" s="191"/>
      <c r="AV15" s="192"/>
      <c r="AW15" s="174"/>
      <c r="AX15" s="214"/>
      <c r="AY15" s="215"/>
      <c r="AZ15" s="216"/>
      <c r="BA15" s="185"/>
      <c r="BB15" s="217"/>
      <c r="BC15" s="144"/>
      <c r="BE15" s="187"/>
    </row>
    <row r="16" customFormat="false" ht="12" hidden="false" customHeight="false" outlineLevel="0" collapsed="false">
      <c r="A16" s="149"/>
      <c r="B16" s="189"/>
      <c r="C16" s="218" t="n">
        <f aca="false">C8</f>
        <v>22</v>
      </c>
      <c r="D16" s="168" t="n">
        <f aca="false">D8</f>
        <v>24</v>
      </c>
      <c r="E16" s="170"/>
      <c r="F16" s="171"/>
      <c r="G16" s="171"/>
      <c r="H16" s="172"/>
      <c r="I16" s="173"/>
      <c r="J16" s="170"/>
      <c r="K16" s="171"/>
      <c r="L16" s="171"/>
      <c r="M16" s="172"/>
      <c r="N16" s="174"/>
      <c r="O16" s="175"/>
      <c r="P16" s="176"/>
      <c r="Q16" s="176"/>
      <c r="R16" s="175"/>
      <c r="S16" s="176"/>
      <c r="T16" s="177"/>
      <c r="U16" s="178"/>
      <c r="V16" s="179"/>
      <c r="W16" s="180"/>
      <c r="X16" s="174"/>
      <c r="Y16" s="170"/>
      <c r="Z16" s="171"/>
      <c r="AA16" s="171"/>
      <c r="AB16" s="171"/>
      <c r="AC16" s="170"/>
      <c r="AD16" s="171"/>
      <c r="AE16" s="171"/>
      <c r="AF16" s="171"/>
      <c r="AG16" s="181"/>
      <c r="AH16" s="174"/>
      <c r="AI16" s="170"/>
      <c r="AJ16" s="171"/>
      <c r="AK16" s="171"/>
      <c r="AL16" s="171"/>
      <c r="AM16" s="170"/>
      <c r="AN16" s="171"/>
      <c r="AO16" s="171"/>
      <c r="AP16" s="171"/>
      <c r="AQ16" s="181"/>
      <c r="AR16" s="174"/>
      <c r="AS16" s="170"/>
      <c r="AT16" s="171"/>
      <c r="AU16" s="171"/>
      <c r="AV16" s="172"/>
      <c r="AW16" s="174"/>
      <c r="AX16" s="182"/>
      <c r="AY16" s="183"/>
      <c r="AZ16" s="184"/>
      <c r="BA16" s="185"/>
      <c r="BB16" s="203"/>
      <c r="BC16" s="144"/>
      <c r="BE16" s="187"/>
    </row>
    <row r="17" customFormat="false" ht="12" hidden="false" customHeight="false" outlineLevel="0" collapsed="false">
      <c r="A17" s="149"/>
      <c r="B17" s="189"/>
      <c r="C17" s="142" t="n">
        <f aca="false">C9</f>
        <v>26</v>
      </c>
      <c r="D17" s="149" t="n">
        <f aca="false">D9</f>
        <v>28</v>
      </c>
      <c r="E17" s="190"/>
      <c r="F17" s="191"/>
      <c r="G17" s="191"/>
      <c r="H17" s="192"/>
      <c r="I17" s="173"/>
      <c r="J17" s="190"/>
      <c r="K17" s="191"/>
      <c r="L17" s="191"/>
      <c r="M17" s="192"/>
      <c r="N17" s="174"/>
      <c r="O17" s="193"/>
      <c r="P17" s="194"/>
      <c r="Q17" s="194"/>
      <c r="R17" s="193"/>
      <c r="S17" s="194"/>
      <c r="T17" s="195"/>
      <c r="U17" s="196"/>
      <c r="V17" s="197"/>
      <c r="W17" s="198"/>
      <c r="X17" s="174"/>
      <c r="Y17" s="190"/>
      <c r="Z17" s="191"/>
      <c r="AA17" s="191"/>
      <c r="AB17" s="191"/>
      <c r="AC17" s="190"/>
      <c r="AD17" s="191"/>
      <c r="AE17" s="191"/>
      <c r="AF17" s="191"/>
      <c r="AG17" s="199"/>
      <c r="AH17" s="174"/>
      <c r="AI17" s="190"/>
      <c r="AJ17" s="191"/>
      <c r="AK17" s="191"/>
      <c r="AL17" s="191"/>
      <c r="AM17" s="190"/>
      <c r="AN17" s="191"/>
      <c r="AO17" s="191"/>
      <c r="AP17" s="191"/>
      <c r="AQ17" s="199"/>
      <c r="AR17" s="174"/>
      <c r="AS17" s="190"/>
      <c r="AT17" s="191"/>
      <c r="AU17" s="191"/>
      <c r="AV17" s="192"/>
      <c r="AW17" s="174"/>
      <c r="AX17" s="200"/>
      <c r="AY17" s="201"/>
      <c r="AZ17" s="202"/>
      <c r="BA17" s="185"/>
      <c r="BB17" s="203"/>
      <c r="BC17" s="144"/>
      <c r="BE17" s="187"/>
    </row>
    <row r="18" customFormat="false" ht="12" hidden="false" customHeight="false" outlineLevel="0" collapsed="false">
      <c r="A18" s="149"/>
      <c r="B18" s="189"/>
      <c r="C18" s="142" t="n">
        <f aca="false">C10</f>
        <v>30</v>
      </c>
      <c r="D18" s="149" t="n">
        <f aca="false">D10</f>
        <v>32</v>
      </c>
      <c r="E18" s="190"/>
      <c r="F18" s="191"/>
      <c r="G18" s="191"/>
      <c r="H18" s="192"/>
      <c r="I18" s="173"/>
      <c r="J18" s="190"/>
      <c r="K18" s="191"/>
      <c r="L18" s="191"/>
      <c r="M18" s="192"/>
      <c r="N18" s="174"/>
      <c r="O18" s="193"/>
      <c r="P18" s="194"/>
      <c r="Q18" s="194"/>
      <c r="R18" s="193"/>
      <c r="S18" s="194"/>
      <c r="T18" s="195"/>
      <c r="U18" s="196"/>
      <c r="V18" s="197"/>
      <c r="W18" s="198"/>
      <c r="X18" s="174"/>
      <c r="Y18" s="190"/>
      <c r="Z18" s="191"/>
      <c r="AA18" s="191"/>
      <c r="AB18" s="191"/>
      <c r="AC18" s="190"/>
      <c r="AD18" s="191"/>
      <c r="AE18" s="191"/>
      <c r="AF18" s="191"/>
      <c r="AG18" s="199"/>
      <c r="AH18" s="174"/>
      <c r="AI18" s="190"/>
      <c r="AJ18" s="191"/>
      <c r="AK18" s="191"/>
      <c r="AL18" s="191"/>
      <c r="AM18" s="190"/>
      <c r="AN18" s="191"/>
      <c r="AO18" s="191"/>
      <c r="AP18" s="191"/>
      <c r="AQ18" s="199"/>
      <c r="AR18" s="174"/>
      <c r="AS18" s="190"/>
      <c r="AT18" s="191"/>
      <c r="AU18" s="191"/>
      <c r="AV18" s="192"/>
      <c r="AW18" s="174"/>
      <c r="AX18" s="200"/>
      <c r="AY18" s="201"/>
      <c r="AZ18" s="202"/>
      <c r="BA18" s="185"/>
      <c r="BB18" s="203"/>
      <c r="BC18" s="144"/>
      <c r="BE18" s="187"/>
    </row>
    <row r="19" customFormat="false" ht="12.75" hidden="false" customHeight="false" outlineLevel="0" collapsed="false">
      <c r="A19" s="149"/>
      <c r="B19" s="189"/>
      <c r="C19" s="220" t="n">
        <f aca="false">C11</f>
        <v>34</v>
      </c>
      <c r="D19" s="221" t="n">
        <f aca="false">D11</f>
        <v>36</v>
      </c>
      <c r="E19" s="204"/>
      <c r="F19" s="205"/>
      <c r="G19" s="205"/>
      <c r="H19" s="206"/>
      <c r="I19" s="173"/>
      <c r="J19" s="204"/>
      <c r="K19" s="205"/>
      <c r="L19" s="205"/>
      <c r="M19" s="206"/>
      <c r="N19" s="174"/>
      <c r="O19" s="207"/>
      <c r="P19" s="208"/>
      <c r="Q19" s="208"/>
      <c r="R19" s="207"/>
      <c r="S19" s="208"/>
      <c r="T19" s="209"/>
      <c r="U19" s="210"/>
      <c r="V19" s="211"/>
      <c r="W19" s="212"/>
      <c r="X19" s="174"/>
      <c r="Y19" s="204"/>
      <c r="Z19" s="205"/>
      <c r="AA19" s="205"/>
      <c r="AB19" s="205"/>
      <c r="AC19" s="204"/>
      <c r="AD19" s="205"/>
      <c r="AE19" s="205"/>
      <c r="AF19" s="205"/>
      <c r="AG19" s="213"/>
      <c r="AH19" s="174"/>
      <c r="AI19" s="204"/>
      <c r="AJ19" s="205"/>
      <c r="AK19" s="205"/>
      <c r="AL19" s="205"/>
      <c r="AM19" s="204"/>
      <c r="AN19" s="205"/>
      <c r="AO19" s="205"/>
      <c r="AP19" s="205"/>
      <c r="AQ19" s="213"/>
      <c r="AR19" s="174"/>
      <c r="AS19" s="204"/>
      <c r="AT19" s="205"/>
      <c r="AU19" s="205"/>
      <c r="AV19" s="206"/>
      <c r="AW19" s="174"/>
      <c r="AX19" s="214"/>
      <c r="AY19" s="215"/>
      <c r="AZ19" s="216"/>
      <c r="BA19" s="185"/>
      <c r="BB19" s="203"/>
      <c r="BC19" s="144"/>
      <c r="BE19" s="187"/>
    </row>
    <row r="20" customFormat="false" ht="12" hidden="false" customHeight="false" outlineLevel="0" collapsed="false">
      <c r="A20" s="168" t="s">
        <v>10</v>
      </c>
      <c r="B20" s="169" t="s">
        <v>78</v>
      </c>
      <c r="C20" s="218" t="n">
        <f aca="false">C12</f>
        <v>22</v>
      </c>
      <c r="D20" s="168" t="n">
        <f aca="false">D12</f>
        <v>22</v>
      </c>
      <c r="E20" s="78" t="n">
        <f aca="false">Anchor!B1</f>
        <v>11202.3976</v>
      </c>
      <c r="F20" s="79" t="n">
        <f aca="false">Anchor!C1</f>
        <v>42.5502</v>
      </c>
      <c r="G20" s="79" t="n">
        <f aca="false">Anchor!D1</f>
        <v>44.1673</v>
      </c>
      <c r="H20" s="80" t="n">
        <f aca="false">Anchor!E1</f>
        <v>45.6267</v>
      </c>
      <c r="I20" s="81"/>
      <c r="J20" s="78" t="n">
        <f aca="false">Test!B1</f>
        <v>8880.956</v>
      </c>
      <c r="K20" s="79" t="n">
        <f aca="false">Test!C1</f>
        <v>42.4906</v>
      </c>
      <c r="L20" s="79" t="n">
        <f aca="false">Test!D1</f>
        <v>44.1622</v>
      </c>
      <c r="M20" s="80" t="n">
        <f aca="false">Test!E1</f>
        <v>45.6179</v>
      </c>
      <c r="N20" s="187"/>
      <c r="O20" s="83" t="e">
        <f aca="false">bdrate($AG20:$AG23,F20:F23,$AQ20:$AQ23,K20:K23)</f>
        <v>#VALUE!</v>
      </c>
      <c r="P20" s="84" t="e">
        <f aca="false">bdrate($AG20:$AG23,G20:G23,$AQ20:$AQ23,L20:L23)</f>
        <v>#VALUE!</v>
      </c>
      <c r="Q20" s="84" t="e">
        <f aca="false">bdrate($AG20:$AG23,H20:H23,$AQ20:$AQ23,M20:M23)</f>
        <v>#VALUE!</v>
      </c>
      <c r="R20" s="83" t="e">
        <f aca="false">bdrate($AS20:$AS23,AT20:AT23,$AQ20:$AQ23,K20:K23)</f>
        <v>#VALUE!</v>
      </c>
      <c r="S20" s="84" t="e">
        <f aca="false">bdrate($AS20:$AS23,AU20:AU23,$AQ20:$AQ23,L20:L23)</f>
        <v>#VALUE!</v>
      </c>
      <c r="T20" s="85" t="e">
        <f aca="false">bdrate($AS20:$AS23,AV20:AV23,$AQ20:$AQ23,M20:M23)</f>
        <v>#VALUE!</v>
      </c>
      <c r="U20" s="83" t="e">
        <f aca="false">bdrate($E20:$E23,F20:F23,$J20:$J23,K20:K23)</f>
        <v>#VALUE!</v>
      </c>
      <c r="V20" s="84" t="e">
        <f aca="false">bdrate($E20:$E23,G20:G23,$J20:$J23,L20:L23)</f>
        <v>#VALUE!</v>
      </c>
      <c r="W20" s="85" t="e">
        <f aca="false">bdrate($E20:$E23,H20:H23,$J20:$J23,M20:M23)</f>
        <v>#VALUE!</v>
      </c>
      <c r="X20" s="187"/>
      <c r="Y20" s="78" t="n">
        <f aca="false">Anchor!F1</f>
        <v>13289.0152</v>
      </c>
      <c r="Z20" s="79" t="n">
        <f aca="false">Anchor!G1</f>
        <v>44.1016</v>
      </c>
      <c r="AA20" s="79" t="n">
        <f aca="false">Anchor!H1</f>
        <v>44.4703</v>
      </c>
      <c r="AB20" s="79" t="n">
        <f aca="false">Anchor!I1</f>
        <v>45.2606</v>
      </c>
      <c r="AC20" s="78" t="n">
        <f aca="false">Anchor!J1</f>
        <v>8650.89</v>
      </c>
      <c r="AD20" s="79" t="n">
        <f aca="false">Anchor!K1</f>
        <v>69.07</v>
      </c>
      <c r="AE20" s="79" t="n">
        <f aca="false">Anchor!L1</f>
        <v>0</v>
      </c>
      <c r="AF20" s="86" t="n">
        <f aca="false">AC20/3600</f>
        <v>2.403025</v>
      </c>
      <c r="AG20" s="87" t="n">
        <f aca="false">E20+Y20</f>
        <v>24491.4128</v>
      </c>
      <c r="AH20" s="187"/>
      <c r="AI20" s="78" t="n">
        <f aca="false">Test!F1</f>
        <v>13289.0152</v>
      </c>
      <c r="AJ20" s="79" t="n">
        <f aca="false">Test!G1</f>
        <v>44.1016</v>
      </c>
      <c r="AK20" s="79" t="n">
        <f aca="false">Test!H1</f>
        <v>44.4703</v>
      </c>
      <c r="AL20" s="79" t="n">
        <f aca="false">Test!I1</f>
        <v>45.2606</v>
      </c>
      <c r="AM20" s="78" t="n">
        <f aca="false">Test!J1</f>
        <v>8272.09</v>
      </c>
      <c r="AN20" s="79" t="n">
        <f aca="false">Test!K1</f>
        <v>66.52</v>
      </c>
      <c r="AO20" s="79" t="n">
        <f aca="false">Test!L1</f>
        <v>0</v>
      </c>
      <c r="AP20" s="86" t="n">
        <f aca="false">AM20/3600</f>
        <v>2.29780277777778</v>
      </c>
      <c r="AQ20" s="87" t="n">
        <f aca="false">J20+AI20</f>
        <v>22169.9712</v>
      </c>
      <c r="AR20" s="82"/>
      <c r="AS20" s="94" t="n">
        <f aca="false">'Single Layer High Quality'!B1</f>
        <v>22211.9016</v>
      </c>
      <c r="AT20" s="95" t="n">
        <f aca="false">'Single Layer High Quality'!C1</f>
        <v>42.6817</v>
      </c>
      <c r="AU20" s="95" t="n">
        <f aca="false">'Single Layer High Quality'!D1</f>
        <v>44.425</v>
      </c>
      <c r="AV20" s="96" t="n">
        <f aca="false">'Single Layer High Quality'!E1</f>
        <v>45.9023</v>
      </c>
      <c r="AW20" s="82"/>
      <c r="AX20" s="88" t="n">
        <f aca="false">AM20/AC20</f>
        <v>0.956212597778957</v>
      </c>
      <c r="AY20" s="89" t="n">
        <f aca="false">AN20/AD20</f>
        <v>0.963080932387433</v>
      </c>
      <c r="AZ20" s="90" t="e">
        <f aca="false">AO20/AE20</f>
        <v>#DIV/0!</v>
      </c>
      <c r="BA20" s="46"/>
      <c r="BB20" s="91" t="n">
        <f aca="false">ABS(Y20-AI20)+ABS(Z20-AJ20)+ABS(AA20-AK20)+ABS(AB20-AL20)</f>
        <v>0</v>
      </c>
      <c r="BC20" s="144"/>
      <c r="BE20" s="187"/>
    </row>
    <row r="21" customFormat="false" ht="12" hidden="false" customHeight="false" outlineLevel="0" collapsed="false">
      <c r="A21" s="149" t="s">
        <v>79</v>
      </c>
      <c r="B21" s="189"/>
      <c r="C21" s="142" t="n">
        <f aca="false">C13</f>
        <v>26</v>
      </c>
      <c r="D21" s="149" t="n">
        <f aca="false">D13</f>
        <v>26</v>
      </c>
      <c r="E21" s="94" t="n">
        <f aca="false">Anchor!B2</f>
        <v>6076.7312</v>
      </c>
      <c r="F21" s="95" t="n">
        <f aca="false">Anchor!C2</f>
        <v>41.157</v>
      </c>
      <c r="G21" s="95" t="n">
        <f aca="false">Anchor!D2</f>
        <v>42.6821</v>
      </c>
      <c r="H21" s="96" t="n">
        <f aca="false">Anchor!E2</f>
        <v>43.8201</v>
      </c>
      <c r="I21" s="81"/>
      <c r="J21" s="94" t="n">
        <f aca="false">Test!B2</f>
        <v>4874.4424</v>
      </c>
      <c r="K21" s="95" t="n">
        <f aca="false">Test!C2</f>
        <v>41.0801</v>
      </c>
      <c r="L21" s="95" t="n">
        <f aca="false">Test!D2</f>
        <v>42.6872</v>
      </c>
      <c r="M21" s="96" t="n">
        <f aca="false">Test!E2</f>
        <v>43.8221</v>
      </c>
      <c r="N21" s="187"/>
      <c r="O21" s="97"/>
      <c r="P21" s="98"/>
      <c r="Q21" s="98"/>
      <c r="R21" s="97"/>
      <c r="S21" s="98"/>
      <c r="T21" s="99"/>
      <c r="U21" s="97"/>
      <c r="V21" s="98"/>
      <c r="W21" s="99"/>
      <c r="X21" s="187"/>
      <c r="Y21" s="94" t="n">
        <f aca="false">Anchor!F2</f>
        <v>8478.9088</v>
      </c>
      <c r="Z21" s="95" t="n">
        <f aca="false">Anchor!G2</f>
        <v>41.8497</v>
      </c>
      <c r="AA21" s="95" t="n">
        <f aca="false">Anchor!H2</f>
        <v>42.675</v>
      </c>
      <c r="AB21" s="95" t="n">
        <f aca="false">Anchor!I2</f>
        <v>43.4097</v>
      </c>
      <c r="AC21" s="94" t="n">
        <f aca="false">Anchor!J2</f>
        <v>7562.67</v>
      </c>
      <c r="AD21" s="95" t="n">
        <f aca="false">Anchor!K2</f>
        <v>61.67</v>
      </c>
      <c r="AE21" s="95" t="n">
        <f aca="false">Anchor!L2</f>
        <v>0</v>
      </c>
      <c r="AF21" s="100" t="n">
        <f aca="false">AC21/3600</f>
        <v>2.10074166666667</v>
      </c>
      <c r="AG21" s="101" t="n">
        <f aca="false">E21+Y21</f>
        <v>14555.64</v>
      </c>
      <c r="AH21" s="187"/>
      <c r="AI21" s="94" t="n">
        <f aca="false">Test!F2</f>
        <v>8478.9088</v>
      </c>
      <c r="AJ21" s="95" t="n">
        <f aca="false">Test!G2</f>
        <v>41.8497</v>
      </c>
      <c r="AK21" s="95" t="n">
        <f aca="false">Test!H2</f>
        <v>42.675</v>
      </c>
      <c r="AL21" s="95" t="n">
        <f aca="false">Test!I2</f>
        <v>43.4097</v>
      </c>
      <c r="AM21" s="94" t="n">
        <f aca="false">Test!J2</f>
        <v>7094.88</v>
      </c>
      <c r="AN21" s="95" t="n">
        <f aca="false">Test!K2</f>
        <v>57.96</v>
      </c>
      <c r="AO21" s="95" t="n">
        <f aca="false">Test!L2</f>
        <v>0</v>
      </c>
      <c r="AP21" s="100" t="n">
        <f aca="false">AM21/3600</f>
        <v>1.9708</v>
      </c>
      <c r="AQ21" s="101" t="n">
        <f aca="false">J21+AI21</f>
        <v>13353.3512</v>
      </c>
      <c r="AR21" s="82"/>
      <c r="AS21" s="94" t="n">
        <f aca="false">'Single Layer High Quality'!B2</f>
        <v>13610.4792</v>
      </c>
      <c r="AT21" s="95" t="n">
        <f aca="false">'Single Layer High Quality'!C2</f>
        <v>41.3396</v>
      </c>
      <c r="AU21" s="95" t="n">
        <f aca="false">'Single Layer High Quality'!D2</f>
        <v>42.9349</v>
      </c>
      <c r="AV21" s="96" t="n">
        <f aca="false">'Single Layer High Quality'!E2</f>
        <v>44.0222</v>
      </c>
      <c r="AW21" s="82"/>
      <c r="AX21" s="102" t="n">
        <f aca="false">AM21/AC21</f>
        <v>0.938144861536997</v>
      </c>
      <c r="AY21" s="103" t="n">
        <f aca="false">AN21/AD21</f>
        <v>0.939841089670829</v>
      </c>
      <c r="AZ21" s="104" t="e">
        <f aca="false">AO21/AE21</f>
        <v>#DIV/0!</v>
      </c>
      <c r="BA21" s="46"/>
      <c r="BB21" s="105" t="n">
        <f aca="false">ABS(Y21-AI21)+ABS(Z21-AJ21)+ABS(AA21-AK21)+ABS(AB21-AL21)</f>
        <v>0</v>
      </c>
      <c r="BC21" s="144"/>
      <c r="BE21" s="187"/>
    </row>
    <row r="22" customFormat="false" ht="12" hidden="false" customHeight="false" outlineLevel="0" collapsed="false">
      <c r="A22" s="149"/>
      <c r="B22" s="189"/>
      <c r="C22" s="142" t="n">
        <f aca="false">C14</f>
        <v>30</v>
      </c>
      <c r="D22" s="149" t="n">
        <f aca="false">D14</f>
        <v>30</v>
      </c>
      <c r="E22" s="94" t="n">
        <f aca="false">Anchor!B3</f>
        <v>3577.0144</v>
      </c>
      <c r="F22" s="95" t="n">
        <f aca="false">Anchor!C3</f>
        <v>39.568</v>
      </c>
      <c r="G22" s="95" t="n">
        <f aca="false">Anchor!D3</f>
        <v>41.6015</v>
      </c>
      <c r="H22" s="96" t="n">
        <f aca="false">Anchor!E3</f>
        <v>42.6231</v>
      </c>
      <c r="I22" s="81"/>
      <c r="J22" s="94" t="n">
        <f aca="false">Test!B3</f>
        <v>3003.52</v>
      </c>
      <c r="K22" s="95" t="n">
        <f aca="false">Test!C3</f>
        <v>39.4897</v>
      </c>
      <c r="L22" s="95" t="n">
        <f aca="false">Test!D3</f>
        <v>41.6112</v>
      </c>
      <c r="M22" s="96" t="n">
        <f aca="false">Test!E3</f>
        <v>42.6308</v>
      </c>
      <c r="N22" s="187"/>
      <c r="O22" s="97"/>
      <c r="P22" s="98"/>
      <c r="Q22" s="98"/>
      <c r="R22" s="97"/>
      <c r="S22" s="98"/>
      <c r="T22" s="99"/>
      <c r="U22" s="97"/>
      <c r="V22" s="98"/>
      <c r="W22" s="99"/>
      <c r="X22" s="187"/>
      <c r="Y22" s="94" t="n">
        <f aca="false">Anchor!F3</f>
        <v>5451.4472</v>
      </c>
      <c r="Z22" s="95" t="n">
        <f aca="false">Anchor!G3</f>
        <v>39.5313</v>
      </c>
      <c r="AA22" s="95" t="n">
        <f aca="false">Anchor!H3</f>
        <v>41.4155</v>
      </c>
      <c r="AB22" s="95" t="n">
        <f aca="false">Anchor!I3</f>
        <v>42.2995</v>
      </c>
      <c r="AC22" s="94" t="n">
        <f aca="false">Anchor!J3</f>
        <v>7026.7</v>
      </c>
      <c r="AD22" s="95" t="n">
        <f aca="false">Anchor!K3</f>
        <v>58.69</v>
      </c>
      <c r="AE22" s="95" t="n">
        <f aca="false">Anchor!L3</f>
        <v>0</v>
      </c>
      <c r="AF22" s="100" t="n">
        <f aca="false">AC22/3600</f>
        <v>1.95186111111111</v>
      </c>
      <c r="AG22" s="101" t="n">
        <f aca="false">E22+Y22</f>
        <v>9028.4616</v>
      </c>
      <c r="AH22" s="187"/>
      <c r="AI22" s="94" t="n">
        <f aca="false">Test!F3</f>
        <v>5451.4472</v>
      </c>
      <c r="AJ22" s="95" t="n">
        <f aca="false">Test!G3</f>
        <v>39.5313</v>
      </c>
      <c r="AK22" s="95" t="n">
        <f aca="false">Test!H3</f>
        <v>41.4155</v>
      </c>
      <c r="AL22" s="95" t="n">
        <f aca="false">Test!I3</f>
        <v>42.2995</v>
      </c>
      <c r="AM22" s="94" t="n">
        <f aca="false">Test!J3</f>
        <v>6559.86</v>
      </c>
      <c r="AN22" s="95" t="n">
        <f aca="false">Test!K3</f>
        <v>58.08</v>
      </c>
      <c r="AO22" s="95" t="n">
        <f aca="false">Test!L3</f>
        <v>0</v>
      </c>
      <c r="AP22" s="100" t="n">
        <f aca="false">AM22/3600</f>
        <v>1.82218333333333</v>
      </c>
      <c r="AQ22" s="101" t="n">
        <f aca="false">J22+AI22</f>
        <v>8454.9672</v>
      </c>
      <c r="AR22" s="82"/>
      <c r="AS22" s="94" t="n">
        <f aca="false">'Single Layer High Quality'!B3</f>
        <v>8727.4968</v>
      </c>
      <c r="AT22" s="95" t="n">
        <f aca="false">'Single Layer High Quality'!C3</f>
        <v>39.8306</v>
      </c>
      <c r="AU22" s="95" t="n">
        <f aca="false">'Single Layer High Quality'!D3</f>
        <v>41.8377</v>
      </c>
      <c r="AV22" s="96" t="n">
        <f aca="false">'Single Layer High Quality'!E3</f>
        <v>42.7691</v>
      </c>
      <c r="AW22" s="82"/>
      <c r="AX22" s="102" t="n">
        <f aca="false">AM22/AC22</f>
        <v>0.933561985000071</v>
      </c>
      <c r="AY22" s="103" t="n">
        <f aca="false">AN22/AD22</f>
        <v>0.989606406542852</v>
      </c>
      <c r="AZ22" s="104" t="e">
        <f aca="false">AO22/AE22</f>
        <v>#DIV/0!</v>
      </c>
      <c r="BA22" s="46"/>
      <c r="BB22" s="105" t="n">
        <f aca="false">ABS(Y22-AI22)+ABS(Z22-AJ22)+ABS(AA22-AK22)+ABS(AB22-AL22)</f>
        <v>0</v>
      </c>
      <c r="BC22" s="144"/>
      <c r="BE22" s="187"/>
    </row>
    <row r="23" customFormat="false" ht="12.75" hidden="false" customHeight="false" outlineLevel="0" collapsed="false">
      <c r="A23" s="149"/>
      <c r="B23" s="189"/>
      <c r="C23" s="220" t="n">
        <f aca="false">C15</f>
        <v>34</v>
      </c>
      <c r="D23" s="221" t="n">
        <f aca="false">D15</f>
        <v>34</v>
      </c>
      <c r="E23" s="108" t="n">
        <f aca="false">Anchor!B4</f>
        <v>2062.796</v>
      </c>
      <c r="F23" s="109" t="n">
        <f aca="false">Anchor!C4</f>
        <v>37.6494</v>
      </c>
      <c r="G23" s="109" t="n">
        <f aca="false">Anchor!D4</f>
        <v>40.1684</v>
      </c>
      <c r="H23" s="110" t="n">
        <f aca="false">Anchor!E4</f>
        <v>41.2522</v>
      </c>
      <c r="I23" s="81"/>
      <c r="J23" s="108" t="n">
        <f aca="false">Test!B4</f>
        <v>1827.5768</v>
      </c>
      <c r="K23" s="109" t="n">
        <f aca="false">Test!C4</f>
        <v>37.5907</v>
      </c>
      <c r="L23" s="109" t="n">
        <f aca="false">Test!D4</f>
        <v>40.1759</v>
      </c>
      <c r="M23" s="110" t="n">
        <f aca="false">Test!E4</f>
        <v>41.2574</v>
      </c>
      <c r="N23" s="187"/>
      <c r="O23" s="111"/>
      <c r="P23" s="112"/>
      <c r="Q23" s="112"/>
      <c r="R23" s="111"/>
      <c r="S23" s="112"/>
      <c r="T23" s="113"/>
      <c r="U23" s="111"/>
      <c r="V23" s="112"/>
      <c r="W23" s="113"/>
      <c r="X23" s="187"/>
      <c r="Y23" s="108" t="n">
        <f aca="false">Anchor!F4</f>
        <v>3297.5224</v>
      </c>
      <c r="Z23" s="109" t="n">
        <f aca="false">Anchor!G4</f>
        <v>37.067</v>
      </c>
      <c r="AA23" s="109" t="n">
        <f aca="false">Anchor!H4</f>
        <v>39.881</v>
      </c>
      <c r="AB23" s="109" t="n">
        <f aca="false">Anchor!I4</f>
        <v>41.0881</v>
      </c>
      <c r="AC23" s="108" t="n">
        <f aca="false">Anchor!J4</f>
        <v>6499.53</v>
      </c>
      <c r="AD23" s="109" t="n">
        <f aca="false">Anchor!K4</f>
        <v>51.89</v>
      </c>
      <c r="AE23" s="109" t="n">
        <f aca="false">Anchor!L4</f>
        <v>0</v>
      </c>
      <c r="AF23" s="114" t="n">
        <f aca="false">AC23/3600</f>
        <v>1.805425</v>
      </c>
      <c r="AG23" s="115" t="n">
        <f aca="false">E23+Y23</f>
        <v>5360.3184</v>
      </c>
      <c r="AH23" s="187"/>
      <c r="AI23" s="108" t="n">
        <f aca="false">Test!F4</f>
        <v>3297.5224</v>
      </c>
      <c r="AJ23" s="109" t="n">
        <f aca="false">Test!G4</f>
        <v>37.067</v>
      </c>
      <c r="AK23" s="109" t="n">
        <f aca="false">Test!H4</f>
        <v>39.881</v>
      </c>
      <c r="AL23" s="109" t="n">
        <f aca="false">Test!I4</f>
        <v>41.0881</v>
      </c>
      <c r="AM23" s="108" t="n">
        <f aca="false">Test!J4</f>
        <v>6029.7</v>
      </c>
      <c r="AN23" s="109" t="n">
        <f aca="false">Test!K4</f>
        <v>54.6</v>
      </c>
      <c r="AO23" s="109" t="n">
        <f aca="false">Test!L4</f>
        <v>0</v>
      </c>
      <c r="AP23" s="114" t="n">
        <f aca="false">AM23/3600</f>
        <v>1.67491666666667</v>
      </c>
      <c r="AQ23" s="115" t="n">
        <f aca="false">J23+AI23</f>
        <v>5125.0992</v>
      </c>
      <c r="AR23" s="82"/>
      <c r="AS23" s="94" t="n">
        <f aca="false">'Single Layer High Quality'!B4</f>
        <v>5349.0584</v>
      </c>
      <c r="AT23" s="95" t="n">
        <f aca="false">'Single Layer High Quality'!C4</f>
        <v>38.005</v>
      </c>
      <c r="AU23" s="95" t="n">
        <f aca="false">'Single Layer High Quality'!D4</f>
        <v>40.3979</v>
      </c>
      <c r="AV23" s="96" t="n">
        <f aca="false">'Single Layer High Quality'!E4</f>
        <v>41.4161</v>
      </c>
      <c r="AW23" s="82"/>
      <c r="AX23" s="116" t="n">
        <f aca="false">AM23/AC23</f>
        <v>0.927713234649275</v>
      </c>
      <c r="AY23" s="117" t="n">
        <f aca="false">AN23/AD23</f>
        <v>1.05222586240123</v>
      </c>
      <c r="AZ23" s="118" t="e">
        <f aca="false">AO23/AE23</f>
        <v>#DIV/0!</v>
      </c>
      <c r="BA23" s="46"/>
      <c r="BB23" s="119" t="n">
        <f aca="false">ABS(Y23-AI23)+ABS(Z23-AJ23)+ABS(AA23-AK23)+ABS(AB23-AL23)</f>
        <v>0</v>
      </c>
      <c r="BC23" s="144"/>
      <c r="BE23" s="187"/>
    </row>
    <row r="24" customFormat="false" ht="12" hidden="false" customHeight="false" outlineLevel="0" collapsed="false">
      <c r="A24" s="149"/>
      <c r="B24" s="189"/>
      <c r="C24" s="218" t="n">
        <f aca="false">C16</f>
        <v>22</v>
      </c>
      <c r="D24" s="168" t="n">
        <f aca="false">D16</f>
        <v>24</v>
      </c>
      <c r="E24" s="78" t="n">
        <f aca="false">Anchor!B5</f>
        <v>5922.7152</v>
      </c>
      <c r="F24" s="79" t="n">
        <f aca="false">Anchor!C5</f>
        <v>41.867</v>
      </c>
      <c r="G24" s="79" t="n">
        <f aca="false">Anchor!D5</f>
        <v>43.3874</v>
      </c>
      <c r="H24" s="80" t="n">
        <f aca="false">Anchor!E5</f>
        <v>44.6652</v>
      </c>
      <c r="I24" s="81"/>
      <c r="J24" s="78" t="n">
        <f aca="false">Test!B5</f>
        <v>3273.3576</v>
      </c>
      <c r="K24" s="79" t="n">
        <f aca="false">Test!C5</f>
        <v>41.7649</v>
      </c>
      <c r="L24" s="79" t="n">
        <f aca="false">Test!D5</f>
        <v>43.4242</v>
      </c>
      <c r="M24" s="80" t="n">
        <f aca="false">Test!E5</f>
        <v>44.6942</v>
      </c>
      <c r="N24" s="187"/>
      <c r="O24" s="83" t="e">
        <f aca="false">bdrate($AG24:$AG27,F24:F27,$AQ24:$AQ27,K24:K27)</f>
        <v>#VALUE!</v>
      </c>
      <c r="P24" s="84" t="e">
        <f aca="false">bdrate($AG24:$AG27,G24:G27,$AQ24:$AQ27,L24:L27)</f>
        <v>#VALUE!</v>
      </c>
      <c r="Q24" s="84" t="e">
        <f aca="false">bdrate($AG24:$AG27,H24:H27,$AQ24:$AQ27,M24:M27)</f>
        <v>#VALUE!</v>
      </c>
      <c r="R24" s="83" t="e">
        <f aca="false">bdrate($AS24:$AS27,AT24:AT27,$AQ24:$AQ27,K24:K27)</f>
        <v>#VALUE!</v>
      </c>
      <c r="S24" s="84" t="e">
        <f aca="false">bdrate($AS24:$AS27,AU24:AU27,$AQ24:$AQ27,L24:L27)</f>
        <v>#VALUE!</v>
      </c>
      <c r="T24" s="85" t="e">
        <f aca="false">bdrate($AS24:$AS27,AV24:AV27,$AQ24:$AQ27,M24:M27)</f>
        <v>#VALUE!</v>
      </c>
      <c r="U24" s="83" t="e">
        <f aca="false">bdrate($E24:$E27,F24:F27,$J24:$J27,K24:K27)</f>
        <v>#VALUE!</v>
      </c>
      <c r="V24" s="84" t="e">
        <f aca="false">bdrate($E24:$E27,G24:G27,$J24:$J27,L24:L27)</f>
        <v>#VALUE!</v>
      </c>
      <c r="W24" s="85" t="e">
        <f aca="false">bdrate($E24:$E27,H24:H27,$J24:$J27,M24:M27)</f>
        <v>#VALUE!</v>
      </c>
      <c r="X24" s="187"/>
      <c r="Y24" s="78" t="n">
        <f aca="false">Anchor!F5</f>
        <v>13289.0152</v>
      </c>
      <c r="Z24" s="79" t="n">
        <f aca="false">Anchor!G5</f>
        <v>44.1016</v>
      </c>
      <c r="AA24" s="79" t="n">
        <f aca="false">Anchor!H5</f>
        <v>44.4703</v>
      </c>
      <c r="AB24" s="79" t="n">
        <f aca="false">Anchor!I5</f>
        <v>45.2606</v>
      </c>
      <c r="AC24" s="78" t="n">
        <f aca="false">Anchor!J5</f>
        <v>8231.36</v>
      </c>
      <c r="AD24" s="79" t="n">
        <f aca="false">Anchor!K5</f>
        <v>63.95</v>
      </c>
      <c r="AE24" s="79" t="n">
        <f aca="false">Anchor!L5</f>
        <v>0</v>
      </c>
      <c r="AF24" s="86" t="n">
        <f aca="false">AC24/3600</f>
        <v>2.28648888888889</v>
      </c>
      <c r="AG24" s="87" t="n">
        <f aca="false">E24+Y24</f>
        <v>19211.7304</v>
      </c>
      <c r="AH24" s="187"/>
      <c r="AI24" s="78" t="n">
        <f aca="false">Test!F5</f>
        <v>13289.0152</v>
      </c>
      <c r="AJ24" s="79" t="n">
        <f aca="false">Test!G5</f>
        <v>44.1016</v>
      </c>
      <c r="AK24" s="79" t="n">
        <f aca="false">Test!H5</f>
        <v>44.4703</v>
      </c>
      <c r="AL24" s="79" t="n">
        <f aca="false">Test!I5</f>
        <v>45.2606</v>
      </c>
      <c r="AM24" s="78" t="n">
        <f aca="false">Test!J5</f>
        <v>7693.93</v>
      </c>
      <c r="AN24" s="79" t="n">
        <f aca="false">Test!K5</f>
        <v>55.77</v>
      </c>
      <c r="AO24" s="79" t="n">
        <f aca="false">Test!L5</f>
        <v>0</v>
      </c>
      <c r="AP24" s="86" t="n">
        <f aca="false">AM24/3600</f>
        <v>2.13720277777778</v>
      </c>
      <c r="AQ24" s="87" t="n">
        <f aca="false">J24+AI24</f>
        <v>16562.3728</v>
      </c>
      <c r="AR24" s="82"/>
      <c r="AS24" s="78" t="n">
        <f aca="false">'Single Layer High Quality'!B5</f>
        <v>17389.724</v>
      </c>
      <c r="AT24" s="79" t="n">
        <f aca="false">'Single Layer High Quality'!C5</f>
        <v>42.0452</v>
      </c>
      <c r="AU24" s="79" t="n">
        <f aca="false">'Single Layer High Quality'!D5</f>
        <v>43.6791</v>
      </c>
      <c r="AV24" s="80" t="n">
        <f aca="false">'Single Layer High Quality'!E5</f>
        <v>44.9567</v>
      </c>
      <c r="AW24" s="82"/>
      <c r="AX24" s="88" t="n">
        <f aca="false">AM24/AC24</f>
        <v>0.934709452629942</v>
      </c>
      <c r="AY24" s="89" t="n">
        <f aca="false">AN24/AD24</f>
        <v>0.872087568412823</v>
      </c>
      <c r="AZ24" s="90" t="e">
        <f aca="false">AO24/AE24</f>
        <v>#DIV/0!</v>
      </c>
      <c r="BA24" s="46"/>
      <c r="BB24" s="105" t="n">
        <f aca="false">ABS(Y24-AI24)+ABS(Z24-AJ24)+ABS(AA24-AK24)+ABS(AB24-AL24)</f>
        <v>0</v>
      </c>
      <c r="BC24" s="144"/>
      <c r="BE24" s="187"/>
    </row>
    <row r="25" customFormat="false" ht="12" hidden="false" customHeight="false" outlineLevel="0" collapsed="false">
      <c r="A25" s="149"/>
      <c r="B25" s="189"/>
      <c r="C25" s="142" t="n">
        <f aca="false">C17</f>
        <v>26</v>
      </c>
      <c r="D25" s="149" t="n">
        <f aca="false">D17</f>
        <v>28</v>
      </c>
      <c r="E25" s="94" t="n">
        <f aca="false">Anchor!B6</f>
        <v>2994.5848</v>
      </c>
      <c r="F25" s="95" t="n">
        <f aca="false">Anchor!C6</f>
        <v>40.3771</v>
      </c>
      <c r="G25" s="95" t="n">
        <f aca="false">Anchor!D6</f>
        <v>41.9825</v>
      </c>
      <c r="H25" s="96" t="n">
        <f aca="false">Anchor!E6</f>
        <v>43.007</v>
      </c>
      <c r="I25" s="81"/>
      <c r="J25" s="94" t="n">
        <f aca="false">Test!B6</f>
        <v>1647.436</v>
      </c>
      <c r="K25" s="95" t="n">
        <f aca="false">Test!C6</f>
        <v>40.2818</v>
      </c>
      <c r="L25" s="95" t="n">
        <f aca="false">Test!D6</f>
        <v>42.0142</v>
      </c>
      <c r="M25" s="96" t="n">
        <f aca="false">Test!E6</f>
        <v>43.031</v>
      </c>
      <c r="N25" s="187"/>
      <c r="O25" s="97"/>
      <c r="P25" s="98"/>
      <c r="Q25" s="98"/>
      <c r="R25" s="97"/>
      <c r="S25" s="98"/>
      <c r="T25" s="99"/>
      <c r="U25" s="97"/>
      <c r="V25" s="98"/>
      <c r="W25" s="99"/>
      <c r="X25" s="187"/>
      <c r="Y25" s="94" t="n">
        <f aca="false">Anchor!F6</f>
        <v>8478.9088</v>
      </c>
      <c r="Z25" s="95" t="n">
        <f aca="false">Anchor!G6</f>
        <v>41.8497</v>
      </c>
      <c r="AA25" s="95" t="n">
        <f aca="false">Anchor!H6</f>
        <v>42.675</v>
      </c>
      <c r="AB25" s="95" t="n">
        <f aca="false">Anchor!I6</f>
        <v>43.4097</v>
      </c>
      <c r="AC25" s="94" t="n">
        <f aca="false">Anchor!J6</f>
        <v>7125.81</v>
      </c>
      <c r="AD25" s="95" t="n">
        <f aca="false">Anchor!K6</f>
        <v>59.19</v>
      </c>
      <c r="AE25" s="95" t="n">
        <f aca="false">Anchor!L6</f>
        <v>0</v>
      </c>
      <c r="AF25" s="100" t="n">
        <f aca="false">AC25/3600</f>
        <v>1.97939166666667</v>
      </c>
      <c r="AG25" s="101" t="n">
        <f aca="false">E25+Y25</f>
        <v>11473.4936</v>
      </c>
      <c r="AH25" s="187"/>
      <c r="AI25" s="94" t="n">
        <f aca="false">Test!F6</f>
        <v>8478.9088</v>
      </c>
      <c r="AJ25" s="95" t="n">
        <f aca="false">Test!G6</f>
        <v>41.8497</v>
      </c>
      <c r="AK25" s="95" t="n">
        <f aca="false">Test!H6</f>
        <v>42.675</v>
      </c>
      <c r="AL25" s="95" t="n">
        <f aca="false">Test!I6</f>
        <v>43.4097</v>
      </c>
      <c r="AM25" s="94" t="n">
        <f aca="false">Test!J6</f>
        <v>6746.2</v>
      </c>
      <c r="AN25" s="95" t="n">
        <f aca="false">Test!K6</f>
        <v>51.39</v>
      </c>
      <c r="AO25" s="95" t="n">
        <f aca="false">Test!L6</f>
        <v>0</v>
      </c>
      <c r="AP25" s="100" t="n">
        <f aca="false">AM25/3600</f>
        <v>1.87394444444444</v>
      </c>
      <c r="AQ25" s="101" t="n">
        <f aca="false">J25+AI25</f>
        <v>10126.3448</v>
      </c>
      <c r="AR25" s="82"/>
      <c r="AS25" s="94" t="n">
        <f aca="false">'Single Layer High Quality'!B6</f>
        <v>10765.0384</v>
      </c>
      <c r="AT25" s="95" t="n">
        <f aca="false">'Single Layer High Quality'!C6</f>
        <v>40.6177</v>
      </c>
      <c r="AU25" s="95" t="n">
        <f aca="false">'Single Layer High Quality'!D6</f>
        <v>42.2035</v>
      </c>
      <c r="AV25" s="96" t="n">
        <f aca="false">'Single Layer High Quality'!E6</f>
        <v>43.1679</v>
      </c>
      <c r="AW25" s="82"/>
      <c r="AX25" s="102" t="n">
        <f aca="false">AM25/AC25</f>
        <v>0.946727459755452</v>
      </c>
      <c r="AY25" s="103" t="n">
        <f aca="false">AN25/AD25</f>
        <v>0.868220983274202</v>
      </c>
      <c r="AZ25" s="104" t="e">
        <f aca="false">AO25/AE25</f>
        <v>#DIV/0!</v>
      </c>
      <c r="BA25" s="46"/>
      <c r="BB25" s="105" t="n">
        <f aca="false">ABS(Y25-AI25)+ABS(Z25-AJ25)+ABS(AA25-AK25)+ABS(AB25-AL25)</f>
        <v>0</v>
      </c>
      <c r="BC25" s="144"/>
      <c r="BE25" s="187"/>
    </row>
    <row r="26" customFormat="false" ht="12" hidden="false" customHeight="false" outlineLevel="0" collapsed="false">
      <c r="A26" s="149"/>
      <c r="B26" s="189"/>
      <c r="C26" s="142" t="n">
        <f aca="false">C18</f>
        <v>30</v>
      </c>
      <c r="D26" s="149" t="n">
        <f aca="false">D18</f>
        <v>32</v>
      </c>
      <c r="E26" s="94" t="n">
        <f aca="false">Anchor!B7</f>
        <v>1463.6568</v>
      </c>
      <c r="F26" s="95" t="n">
        <f aca="false">Anchor!C7</f>
        <v>38.599</v>
      </c>
      <c r="G26" s="95" t="n">
        <f aca="false">Anchor!D7</f>
        <v>40.9366</v>
      </c>
      <c r="H26" s="96" t="n">
        <f aca="false">Anchor!E7</f>
        <v>41.9449</v>
      </c>
      <c r="I26" s="81"/>
      <c r="J26" s="94" t="n">
        <f aca="false">Test!B7</f>
        <v>834.9072</v>
      </c>
      <c r="K26" s="95" t="n">
        <f aca="false">Test!C7</f>
        <v>38.5296</v>
      </c>
      <c r="L26" s="95" t="n">
        <f aca="false">Test!D7</f>
        <v>40.9611</v>
      </c>
      <c r="M26" s="96" t="n">
        <f aca="false">Test!E7</f>
        <v>41.9566</v>
      </c>
      <c r="N26" s="187"/>
      <c r="O26" s="97"/>
      <c r="P26" s="98"/>
      <c r="Q26" s="98"/>
      <c r="R26" s="97"/>
      <c r="S26" s="98"/>
      <c r="T26" s="99"/>
      <c r="U26" s="97"/>
      <c r="V26" s="98"/>
      <c r="W26" s="99"/>
      <c r="X26" s="187"/>
      <c r="Y26" s="94" t="n">
        <f aca="false">Anchor!F7</f>
        <v>5451.4472</v>
      </c>
      <c r="Z26" s="95" t="n">
        <f aca="false">Anchor!G7</f>
        <v>39.5313</v>
      </c>
      <c r="AA26" s="95" t="n">
        <f aca="false">Anchor!H7</f>
        <v>41.4155</v>
      </c>
      <c r="AB26" s="95" t="n">
        <f aca="false">Anchor!I7</f>
        <v>42.2995</v>
      </c>
      <c r="AC26" s="94" t="n">
        <f aca="false">Anchor!J7</f>
        <v>6683.81</v>
      </c>
      <c r="AD26" s="95" t="n">
        <f aca="false">Anchor!K7</f>
        <v>52.33</v>
      </c>
      <c r="AE26" s="95" t="n">
        <f aca="false">Anchor!L7</f>
        <v>0</v>
      </c>
      <c r="AF26" s="100" t="n">
        <f aca="false">AC26/3600</f>
        <v>1.85661388888889</v>
      </c>
      <c r="AG26" s="101" t="n">
        <f aca="false">E26+Y26</f>
        <v>6915.104</v>
      </c>
      <c r="AH26" s="187"/>
      <c r="AI26" s="94" t="n">
        <f aca="false">Test!F7</f>
        <v>5451.4472</v>
      </c>
      <c r="AJ26" s="95" t="n">
        <f aca="false">Test!G7</f>
        <v>39.5313</v>
      </c>
      <c r="AK26" s="95" t="n">
        <f aca="false">Test!H7</f>
        <v>41.4155</v>
      </c>
      <c r="AL26" s="95" t="n">
        <f aca="false">Test!I7</f>
        <v>42.2995</v>
      </c>
      <c r="AM26" s="94" t="n">
        <f aca="false">Test!J7</f>
        <v>6236.1</v>
      </c>
      <c r="AN26" s="95" t="n">
        <f aca="false">Test!K7</f>
        <v>45.05</v>
      </c>
      <c r="AO26" s="95" t="n">
        <f aca="false">Test!L7</f>
        <v>0</v>
      </c>
      <c r="AP26" s="100" t="n">
        <f aca="false">AM26/3600</f>
        <v>1.73225</v>
      </c>
      <c r="AQ26" s="101" t="n">
        <f aca="false">J26+AI26</f>
        <v>6286.3544</v>
      </c>
      <c r="AR26" s="82"/>
      <c r="AS26" s="94" t="n">
        <f aca="false">'Single Layer High Quality'!B7</f>
        <v>6825.928</v>
      </c>
      <c r="AT26" s="95" t="n">
        <f aca="false">'Single Layer High Quality'!C7</f>
        <v>38.9367</v>
      </c>
      <c r="AU26" s="95" t="n">
        <f aca="false">'Single Layer High Quality'!D7</f>
        <v>41.1171</v>
      </c>
      <c r="AV26" s="96" t="n">
        <f aca="false">'Single Layer High Quality'!E7</f>
        <v>42.0511</v>
      </c>
      <c r="AW26" s="82"/>
      <c r="AX26" s="102" t="n">
        <f aca="false">AM26/AC26</f>
        <v>0.933015749998878</v>
      </c>
      <c r="AY26" s="103" t="n">
        <f aca="false">AN26/AD26</f>
        <v>0.860882858780814</v>
      </c>
      <c r="AZ26" s="104" t="e">
        <f aca="false">AO26/AE26</f>
        <v>#DIV/0!</v>
      </c>
      <c r="BA26" s="46"/>
      <c r="BB26" s="105" t="n">
        <f aca="false">ABS(Y26-AI26)+ABS(Z26-AJ26)+ABS(AA26-AK26)+ABS(AB26-AL26)</f>
        <v>0</v>
      </c>
      <c r="BC26" s="144"/>
      <c r="BE26" s="187"/>
    </row>
    <row r="27" customFormat="false" ht="12.75" hidden="false" customHeight="false" outlineLevel="0" collapsed="false">
      <c r="A27" s="149"/>
      <c r="B27" s="189"/>
      <c r="C27" s="220" t="n">
        <f aca="false">C19</f>
        <v>34</v>
      </c>
      <c r="D27" s="221" t="n">
        <f aca="false">D19</f>
        <v>36</v>
      </c>
      <c r="E27" s="108" t="n">
        <f aca="false">Anchor!B8</f>
        <v>796.3904</v>
      </c>
      <c r="F27" s="109" t="n">
        <f aca="false">Anchor!C8</f>
        <v>36.5724</v>
      </c>
      <c r="G27" s="109" t="n">
        <f aca="false">Anchor!D8</f>
        <v>39.8801</v>
      </c>
      <c r="H27" s="110" t="n">
        <f aca="false">Anchor!E8</f>
        <v>41.0347</v>
      </c>
      <c r="I27" s="81"/>
      <c r="J27" s="108" t="n">
        <f aca="false">Test!B8</f>
        <v>538.8168</v>
      </c>
      <c r="K27" s="109" t="n">
        <f aca="false">Test!C8</f>
        <v>36.5255</v>
      </c>
      <c r="L27" s="109" t="n">
        <f aca="false">Test!D8</f>
        <v>39.8912</v>
      </c>
      <c r="M27" s="110" t="n">
        <f aca="false">Test!E8</f>
        <v>41.0346</v>
      </c>
      <c r="N27" s="187"/>
      <c r="O27" s="111"/>
      <c r="P27" s="112"/>
      <c r="Q27" s="112"/>
      <c r="R27" s="111"/>
      <c r="S27" s="112"/>
      <c r="T27" s="113"/>
      <c r="U27" s="111"/>
      <c r="V27" s="112"/>
      <c r="W27" s="113"/>
      <c r="X27" s="187"/>
      <c r="Y27" s="108" t="n">
        <f aca="false">Anchor!F8</f>
        <v>3297.5224</v>
      </c>
      <c r="Z27" s="109" t="n">
        <f aca="false">Anchor!G8</f>
        <v>37.067</v>
      </c>
      <c r="AA27" s="109" t="n">
        <f aca="false">Anchor!H8</f>
        <v>39.881</v>
      </c>
      <c r="AB27" s="109" t="n">
        <f aca="false">Anchor!I8</f>
        <v>41.0881</v>
      </c>
      <c r="AC27" s="108" t="n">
        <f aca="false">Anchor!J8</f>
        <v>6207.98</v>
      </c>
      <c r="AD27" s="109" t="n">
        <f aca="false">Anchor!K8</f>
        <v>46.88</v>
      </c>
      <c r="AE27" s="109" t="n">
        <f aca="false">Anchor!L8</f>
        <v>0</v>
      </c>
      <c r="AF27" s="114" t="n">
        <f aca="false">AC27/3600</f>
        <v>1.72443888888889</v>
      </c>
      <c r="AG27" s="115" t="n">
        <f aca="false">E27+Y27</f>
        <v>4093.9128</v>
      </c>
      <c r="AH27" s="187"/>
      <c r="AI27" s="108" t="n">
        <f aca="false">Test!F8</f>
        <v>3297.5224</v>
      </c>
      <c r="AJ27" s="109" t="n">
        <f aca="false">Test!G8</f>
        <v>37.067</v>
      </c>
      <c r="AK27" s="109" t="n">
        <f aca="false">Test!H8</f>
        <v>39.881</v>
      </c>
      <c r="AL27" s="109" t="n">
        <f aca="false">Test!I8</f>
        <v>41.0881</v>
      </c>
      <c r="AM27" s="108" t="n">
        <f aca="false">Test!J8</f>
        <v>5970.37</v>
      </c>
      <c r="AN27" s="109" t="n">
        <f aca="false">Test!K8</f>
        <v>44.72</v>
      </c>
      <c r="AO27" s="109" t="n">
        <f aca="false">Test!L8</f>
        <v>0</v>
      </c>
      <c r="AP27" s="114" t="n">
        <f aca="false">AM27/3600</f>
        <v>1.65843611111111</v>
      </c>
      <c r="AQ27" s="115" t="n">
        <f aca="false">J27+AI27</f>
        <v>3836.3392</v>
      </c>
      <c r="AR27" s="82"/>
      <c r="AS27" s="108" t="n">
        <f aca="false">'Single Layer High Quality'!B8</f>
        <v>4251.2504</v>
      </c>
      <c r="AT27" s="109" t="n">
        <f aca="false">'Single Layer High Quality'!C8</f>
        <v>37.0229</v>
      </c>
      <c r="AU27" s="109" t="n">
        <f aca="false">'Single Layer High Quality'!D8</f>
        <v>40.0603</v>
      </c>
      <c r="AV27" s="110" t="n">
        <f aca="false">'Single Layer High Quality'!E8</f>
        <v>41.1466</v>
      </c>
      <c r="AW27" s="82"/>
      <c r="AX27" s="116" t="n">
        <f aca="false">AM27/AC27</f>
        <v>0.961725069990561</v>
      </c>
      <c r="AY27" s="117" t="n">
        <f aca="false">AN27/AD27</f>
        <v>0.953924914675768</v>
      </c>
      <c r="AZ27" s="118" t="e">
        <f aca="false">AO27/AE27</f>
        <v>#DIV/0!</v>
      </c>
      <c r="BA27" s="46"/>
      <c r="BB27" s="105" t="n">
        <f aca="false">ABS(Y27-AI27)+ABS(Z27-AJ27)+ABS(AA27-AK27)+ABS(AB27-AL27)</f>
        <v>0</v>
      </c>
      <c r="BC27" s="144"/>
      <c r="BE27" s="187"/>
    </row>
    <row r="28" customFormat="false" ht="12" hidden="false" customHeight="false" outlineLevel="0" collapsed="false">
      <c r="A28" s="149"/>
      <c r="B28" s="169" t="s">
        <v>80</v>
      </c>
      <c r="C28" s="218" t="n">
        <f aca="false">C20</f>
        <v>22</v>
      </c>
      <c r="D28" s="168" t="n">
        <f aca="false">D20</f>
        <v>22</v>
      </c>
      <c r="E28" s="78" t="n">
        <f aca="false">Anchor!B9</f>
        <v>33129.228</v>
      </c>
      <c r="F28" s="79" t="n">
        <f aca="false">Anchor!C9</f>
        <v>41.4656</v>
      </c>
      <c r="G28" s="79" t="n">
        <f aca="false">Anchor!D9</f>
        <v>42.9372</v>
      </c>
      <c r="H28" s="80" t="n">
        <f aca="false">Anchor!E9</f>
        <v>43.8398</v>
      </c>
      <c r="I28" s="81"/>
      <c r="J28" s="78" t="n">
        <f aca="false">Test!B9</f>
        <v>27264.3888</v>
      </c>
      <c r="K28" s="79" t="n">
        <f aca="false">Test!C9</f>
        <v>41.3842</v>
      </c>
      <c r="L28" s="79" t="n">
        <f aca="false">Test!D9</f>
        <v>42.9328</v>
      </c>
      <c r="M28" s="80" t="n">
        <f aca="false">Test!E9</f>
        <v>43.8302</v>
      </c>
      <c r="N28" s="187"/>
      <c r="O28" s="83" t="e">
        <f aca="false">bdrate($AG28:$AG31,F28:F31,$AQ28:$AQ31,K28:K31)</f>
        <v>#VALUE!</v>
      </c>
      <c r="P28" s="84" t="e">
        <f aca="false">bdrate($AG28:$AG31,G28:G31,$AQ28:$AQ31,L28:L31)</f>
        <v>#VALUE!</v>
      </c>
      <c r="Q28" s="84" t="e">
        <f aca="false">bdrate($AG28:$AG31,H28:H31,$AQ28:$AQ31,M28:M31)</f>
        <v>#VALUE!</v>
      </c>
      <c r="R28" s="83" t="e">
        <f aca="false">bdrate($AS28:$AS31,AT28:AT31,$AQ28:$AQ31,K28:K31)</f>
        <v>#VALUE!</v>
      </c>
      <c r="S28" s="84" t="e">
        <f aca="false">bdrate($AS28:$AS31,AU28:AU31,$AQ28:$AQ31,L28:L31)</f>
        <v>#VALUE!</v>
      </c>
      <c r="T28" s="85" t="e">
        <f aca="false">bdrate($AS28:$AS31,AV28:AV31,$AQ28:$AQ31,M28:M31)</f>
        <v>#VALUE!</v>
      </c>
      <c r="U28" s="83" t="e">
        <f aca="false">bdrate($E28:$E31,F28:F31,$J28:$J31,K28:K31)</f>
        <v>#VALUE!</v>
      </c>
      <c r="V28" s="84" t="e">
        <f aca="false">bdrate($E28:$E31,G28:G31,$J28:$J31,L28:L31)</f>
        <v>#VALUE!</v>
      </c>
      <c r="W28" s="85" t="e">
        <f aca="false">bdrate($E28:$E31,H28:H31,$J28:$J31,M28:M31)</f>
        <v>#VALUE!</v>
      </c>
      <c r="X28" s="187"/>
      <c r="Y28" s="78" t="n">
        <f aca="false">Anchor!F9</f>
        <v>27817.8624</v>
      </c>
      <c r="Z28" s="79" t="n">
        <f aca="false">Anchor!G9</f>
        <v>42.1479</v>
      </c>
      <c r="AA28" s="79" t="n">
        <f aca="false">Anchor!H9</f>
        <v>43.0895</v>
      </c>
      <c r="AB28" s="79" t="n">
        <f aca="false">Anchor!I9</f>
        <v>43.8124</v>
      </c>
      <c r="AC28" s="78" t="n">
        <f aca="false">Anchor!J9</f>
        <v>8090.24</v>
      </c>
      <c r="AD28" s="79" t="n">
        <f aca="false">Anchor!K9</f>
        <v>74.8</v>
      </c>
      <c r="AE28" s="79" t="n">
        <f aca="false">Anchor!L9</f>
        <v>0</v>
      </c>
      <c r="AF28" s="86" t="n">
        <f aca="false">AC28/3600</f>
        <v>2.24728888888889</v>
      </c>
      <c r="AG28" s="87" t="n">
        <f aca="false">E28+Y28</f>
        <v>60947.0904</v>
      </c>
      <c r="AH28" s="187"/>
      <c r="AI28" s="78" t="n">
        <f aca="false">Test!F9</f>
        <v>27817.8624</v>
      </c>
      <c r="AJ28" s="79" t="n">
        <f aca="false">Test!G9</f>
        <v>42.1479</v>
      </c>
      <c r="AK28" s="79" t="n">
        <f aca="false">Test!H9</f>
        <v>43.0895</v>
      </c>
      <c r="AL28" s="79" t="n">
        <f aca="false">Test!I9</f>
        <v>43.8124</v>
      </c>
      <c r="AM28" s="78" t="n">
        <f aca="false">Test!J9</f>
        <v>10073.02</v>
      </c>
      <c r="AN28" s="79" t="n">
        <f aca="false">Test!K9</f>
        <v>86.31</v>
      </c>
      <c r="AO28" s="79" t="n">
        <f aca="false">Test!L9</f>
        <v>0</v>
      </c>
      <c r="AP28" s="86" t="n">
        <f aca="false">AM28/3600</f>
        <v>2.79806111111111</v>
      </c>
      <c r="AQ28" s="87" t="n">
        <f aca="false">J28+AI28</f>
        <v>55082.2512</v>
      </c>
      <c r="AR28" s="82"/>
      <c r="AS28" s="94" t="n">
        <f aca="false">'Single Layer High Quality'!B9</f>
        <v>52700.8288</v>
      </c>
      <c r="AT28" s="95" t="n">
        <f aca="false">'Single Layer High Quality'!C9</f>
        <v>41.6784</v>
      </c>
      <c r="AU28" s="95" t="n">
        <f aca="false">'Single Layer High Quality'!D9</f>
        <v>43.2031</v>
      </c>
      <c r="AV28" s="96" t="n">
        <f aca="false">'Single Layer High Quality'!E9</f>
        <v>44.0483</v>
      </c>
      <c r="AW28" s="82"/>
      <c r="AX28" s="88" t="n">
        <f aca="false">AM28/AC28</f>
        <v>1.24508296416423</v>
      </c>
      <c r="AY28" s="89" t="n">
        <f aca="false">AN28/AD28</f>
        <v>1.15387700534759</v>
      </c>
      <c r="AZ28" s="90" t="e">
        <f aca="false">AO28/AE28</f>
        <v>#DIV/0!</v>
      </c>
      <c r="BA28" s="46"/>
      <c r="BB28" s="91" t="n">
        <f aca="false">ABS(Y28-AI28)+ABS(Z28-AJ28)+ABS(AA28-AK28)+ABS(AB28-AL28)</f>
        <v>0</v>
      </c>
      <c r="BC28" s="144"/>
      <c r="BE28" s="187"/>
    </row>
    <row r="29" customFormat="false" ht="12" hidden="false" customHeight="false" outlineLevel="0" collapsed="false">
      <c r="A29" s="149"/>
      <c r="B29" s="189"/>
      <c r="C29" s="142" t="n">
        <f aca="false">C21</f>
        <v>26</v>
      </c>
      <c r="D29" s="149" t="n">
        <f aca="false">D21</f>
        <v>26</v>
      </c>
      <c r="E29" s="94" t="n">
        <f aca="false">Anchor!B10</f>
        <v>18463.2632</v>
      </c>
      <c r="F29" s="95" t="n">
        <f aca="false">Anchor!C10</f>
        <v>38.9511</v>
      </c>
      <c r="G29" s="95" t="n">
        <f aca="false">Anchor!D10</f>
        <v>40.8043</v>
      </c>
      <c r="H29" s="96" t="n">
        <f aca="false">Anchor!E10</f>
        <v>41.6297</v>
      </c>
      <c r="I29" s="81"/>
      <c r="J29" s="94" t="n">
        <f aca="false">Test!B10</f>
        <v>15212.0888</v>
      </c>
      <c r="K29" s="95" t="n">
        <f aca="false">Test!C10</f>
        <v>38.8697</v>
      </c>
      <c r="L29" s="95" t="n">
        <f aca="false">Test!D10</f>
        <v>40.7955</v>
      </c>
      <c r="M29" s="96" t="n">
        <f aca="false">Test!E10</f>
        <v>41.6213</v>
      </c>
      <c r="N29" s="187"/>
      <c r="O29" s="97"/>
      <c r="P29" s="98"/>
      <c r="Q29" s="98"/>
      <c r="R29" s="97"/>
      <c r="S29" s="98"/>
      <c r="T29" s="99"/>
      <c r="U29" s="97"/>
      <c r="V29" s="98"/>
      <c r="W29" s="99"/>
      <c r="X29" s="187"/>
      <c r="Y29" s="94" t="n">
        <f aca="false">Anchor!F10</f>
        <v>17650.764</v>
      </c>
      <c r="Z29" s="95" t="n">
        <f aca="false">Anchor!G10</f>
        <v>39.1234</v>
      </c>
      <c r="AA29" s="95" t="n">
        <f aca="false">Anchor!H10</f>
        <v>40.7021</v>
      </c>
      <c r="AB29" s="95" t="n">
        <f aca="false">Anchor!I10</f>
        <v>41.7192</v>
      </c>
      <c r="AC29" s="94" t="n">
        <f aca="false">Anchor!J10</f>
        <v>6975.68</v>
      </c>
      <c r="AD29" s="95" t="n">
        <f aca="false">Anchor!K10</f>
        <v>61.81</v>
      </c>
      <c r="AE29" s="95" t="n">
        <f aca="false">Anchor!L10</f>
        <v>0</v>
      </c>
      <c r="AF29" s="100" t="n">
        <f aca="false">AC29/3600</f>
        <v>1.93768888888889</v>
      </c>
      <c r="AG29" s="101" t="n">
        <f aca="false">E29+Y29</f>
        <v>36114.0272</v>
      </c>
      <c r="AH29" s="187"/>
      <c r="AI29" s="94" t="n">
        <f aca="false">Test!F10</f>
        <v>17650.764</v>
      </c>
      <c r="AJ29" s="95" t="n">
        <f aca="false">Test!G10</f>
        <v>39.1234</v>
      </c>
      <c r="AK29" s="95" t="n">
        <f aca="false">Test!H10</f>
        <v>40.7021</v>
      </c>
      <c r="AL29" s="95" t="n">
        <f aca="false">Test!I10</f>
        <v>41.7192</v>
      </c>
      <c r="AM29" s="94" t="n">
        <f aca="false">Test!J10</f>
        <v>8585.68</v>
      </c>
      <c r="AN29" s="95" t="n">
        <f aca="false">Test!K10</f>
        <v>75.47</v>
      </c>
      <c r="AO29" s="95" t="n">
        <f aca="false">Test!L10</f>
        <v>0</v>
      </c>
      <c r="AP29" s="100" t="n">
        <f aca="false">AM29/3600</f>
        <v>2.38491111111111</v>
      </c>
      <c r="AQ29" s="101" t="n">
        <f aca="false">J29+AI29</f>
        <v>32862.8528</v>
      </c>
      <c r="AR29" s="82"/>
      <c r="AS29" s="94" t="n">
        <f aca="false">'Single Layer High Quality'!B10</f>
        <v>32364.7088</v>
      </c>
      <c r="AT29" s="95" t="n">
        <f aca="false">'Single Layer High Quality'!C10</f>
        <v>39.1848</v>
      </c>
      <c r="AU29" s="95" t="n">
        <f aca="false">'Single Layer High Quality'!D10</f>
        <v>41.0635</v>
      </c>
      <c r="AV29" s="96" t="n">
        <f aca="false">'Single Layer High Quality'!E10</f>
        <v>41.7904</v>
      </c>
      <c r="AW29" s="82"/>
      <c r="AX29" s="102" t="n">
        <f aca="false">AM29/AC29</f>
        <v>1.23080187164549</v>
      </c>
      <c r="AY29" s="103" t="n">
        <f aca="false">AN29/AD29</f>
        <v>1.22099983821388</v>
      </c>
      <c r="AZ29" s="104" t="e">
        <f aca="false">AO29/AE29</f>
        <v>#DIV/0!</v>
      </c>
      <c r="BA29" s="46"/>
      <c r="BB29" s="105" t="n">
        <f aca="false">ABS(Y29-AI29)+ABS(Z29-AJ29)+ABS(AA29-AK29)+ABS(AB29-AL29)</f>
        <v>0</v>
      </c>
      <c r="BC29" s="144"/>
      <c r="BE29" s="187"/>
    </row>
    <row r="30" customFormat="false" ht="12" hidden="false" customHeight="false" outlineLevel="0" collapsed="false">
      <c r="A30" s="149"/>
      <c r="B30" s="189"/>
      <c r="C30" s="142" t="n">
        <f aca="false">C22</f>
        <v>30</v>
      </c>
      <c r="D30" s="149" t="n">
        <f aca="false">D22</f>
        <v>30</v>
      </c>
      <c r="E30" s="94" t="n">
        <f aca="false">Anchor!B11</f>
        <v>10207.8184</v>
      </c>
      <c r="F30" s="95" t="n">
        <f aca="false">Anchor!C11</f>
        <v>36.5292</v>
      </c>
      <c r="G30" s="95" t="n">
        <f aca="false">Anchor!D11</f>
        <v>39.3129</v>
      </c>
      <c r="H30" s="96" t="n">
        <f aca="false">Anchor!E11</f>
        <v>40.2818</v>
      </c>
      <c r="I30" s="81"/>
      <c r="J30" s="94" t="n">
        <f aca="false">Test!B11</f>
        <v>8668.9328</v>
      </c>
      <c r="K30" s="95" t="n">
        <f aca="false">Test!C11</f>
        <v>36.4611</v>
      </c>
      <c r="L30" s="95" t="n">
        <f aca="false">Test!D11</f>
        <v>39.3128</v>
      </c>
      <c r="M30" s="96" t="n">
        <f aca="false">Test!E11</f>
        <v>40.2851</v>
      </c>
      <c r="N30" s="187"/>
      <c r="O30" s="97"/>
      <c r="P30" s="98"/>
      <c r="Q30" s="98"/>
      <c r="R30" s="97"/>
      <c r="S30" s="98"/>
      <c r="T30" s="99"/>
      <c r="U30" s="97"/>
      <c r="V30" s="98"/>
      <c r="W30" s="99"/>
      <c r="X30" s="187"/>
      <c r="Y30" s="94" t="n">
        <f aca="false">Anchor!F11</f>
        <v>10903.3272</v>
      </c>
      <c r="Z30" s="95" t="n">
        <f aca="false">Anchor!G11</f>
        <v>36.3232</v>
      </c>
      <c r="AA30" s="95" t="n">
        <f aca="false">Anchor!H11</f>
        <v>39.0797</v>
      </c>
      <c r="AB30" s="95" t="n">
        <f aca="false">Anchor!I11</f>
        <v>40.571</v>
      </c>
      <c r="AC30" s="94" t="n">
        <f aca="false">Anchor!J11</f>
        <v>6145.62</v>
      </c>
      <c r="AD30" s="95" t="n">
        <f aca="false">Anchor!K11</f>
        <v>57.02</v>
      </c>
      <c r="AE30" s="95" t="n">
        <f aca="false">Anchor!L11</f>
        <v>0</v>
      </c>
      <c r="AF30" s="100" t="n">
        <f aca="false">AC30/3600</f>
        <v>1.70711666666667</v>
      </c>
      <c r="AG30" s="101" t="n">
        <f aca="false">E30+Y30</f>
        <v>21111.1456</v>
      </c>
      <c r="AH30" s="187"/>
      <c r="AI30" s="94" t="n">
        <f aca="false">Test!F11</f>
        <v>10903.3272</v>
      </c>
      <c r="AJ30" s="95" t="n">
        <f aca="false">Test!G11</f>
        <v>36.3232</v>
      </c>
      <c r="AK30" s="95" t="n">
        <f aca="false">Test!H11</f>
        <v>39.0797</v>
      </c>
      <c r="AL30" s="95" t="n">
        <f aca="false">Test!I11</f>
        <v>40.571</v>
      </c>
      <c r="AM30" s="94" t="n">
        <f aca="false">Test!J11</f>
        <v>7616.23</v>
      </c>
      <c r="AN30" s="95" t="n">
        <f aca="false">Test!K11</f>
        <v>69.24</v>
      </c>
      <c r="AO30" s="95" t="n">
        <f aca="false">Test!L11</f>
        <v>0</v>
      </c>
      <c r="AP30" s="100" t="n">
        <f aca="false">AM30/3600</f>
        <v>2.11561944444444</v>
      </c>
      <c r="AQ30" s="101" t="n">
        <f aca="false">J30+AI30</f>
        <v>19572.26</v>
      </c>
      <c r="AR30" s="82"/>
      <c r="AS30" s="94" t="n">
        <f aca="false">'Single Layer High Quality'!B11</f>
        <v>19685.5072</v>
      </c>
      <c r="AT30" s="95" t="n">
        <f aca="false">'Single Layer High Quality'!C11</f>
        <v>36.8005</v>
      </c>
      <c r="AU30" s="95" t="n">
        <f aca="false">'Single Layer High Quality'!D11</f>
        <v>39.5602</v>
      </c>
      <c r="AV30" s="96" t="n">
        <f aca="false">'Single Layer High Quality'!E11</f>
        <v>40.4056</v>
      </c>
      <c r="AW30" s="82"/>
      <c r="AX30" s="102" t="n">
        <f aca="false">AM30/AC30</f>
        <v>1.23929400125618</v>
      </c>
      <c r="AY30" s="103" t="n">
        <f aca="false">AN30/AD30</f>
        <v>1.21431076815153</v>
      </c>
      <c r="AZ30" s="104" t="e">
        <f aca="false">AO30/AE30</f>
        <v>#DIV/0!</v>
      </c>
      <c r="BA30" s="46"/>
      <c r="BB30" s="105" t="n">
        <f aca="false">ABS(Y30-AI30)+ABS(Z30-AJ30)+ABS(AA30-AK30)+ABS(AB30-AL30)</f>
        <v>0</v>
      </c>
      <c r="BC30" s="144"/>
      <c r="BE30" s="187"/>
    </row>
    <row r="31" customFormat="false" ht="12.75" hidden="false" customHeight="false" outlineLevel="0" collapsed="false">
      <c r="A31" s="149"/>
      <c r="B31" s="189"/>
      <c r="C31" s="220" t="n">
        <f aca="false">C23</f>
        <v>34</v>
      </c>
      <c r="D31" s="221" t="n">
        <f aca="false">D23</f>
        <v>34</v>
      </c>
      <c r="E31" s="108" t="n">
        <f aca="false">Anchor!B12</f>
        <v>5380.2016</v>
      </c>
      <c r="F31" s="109" t="n">
        <f aca="false">Anchor!C12</f>
        <v>34.1654</v>
      </c>
      <c r="G31" s="109" t="n">
        <f aca="false">Anchor!D12</f>
        <v>37.5443</v>
      </c>
      <c r="H31" s="110" t="n">
        <f aca="false">Anchor!E12</f>
        <v>38.9598</v>
      </c>
      <c r="I31" s="81"/>
      <c r="J31" s="108" t="n">
        <f aca="false">Test!B12</f>
        <v>4807.4856</v>
      </c>
      <c r="K31" s="109" t="n">
        <f aca="false">Test!C12</f>
        <v>34.1193</v>
      </c>
      <c r="L31" s="109" t="n">
        <f aca="false">Test!D12</f>
        <v>37.5523</v>
      </c>
      <c r="M31" s="110" t="n">
        <f aca="false">Test!E12</f>
        <v>38.9642</v>
      </c>
      <c r="N31" s="187"/>
      <c r="O31" s="111"/>
      <c r="P31" s="112"/>
      <c r="Q31" s="112"/>
      <c r="R31" s="111"/>
      <c r="S31" s="112"/>
      <c r="T31" s="113"/>
      <c r="U31" s="111"/>
      <c r="V31" s="112"/>
      <c r="W31" s="113"/>
      <c r="X31" s="187"/>
      <c r="Y31" s="108" t="n">
        <f aca="false">Anchor!F12</f>
        <v>6099.428</v>
      </c>
      <c r="Z31" s="109" t="n">
        <f aca="false">Anchor!G12</f>
        <v>33.6425</v>
      </c>
      <c r="AA31" s="109" t="n">
        <f aca="false">Anchor!H12</f>
        <v>37.2805</v>
      </c>
      <c r="AB31" s="109" t="n">
        <f aca="false">Anchor!I12</f>
        <v>39.3778</v>
      </c>
      <c r="AC31" s="108" t="n">
        <f aca="false">Anchor!J12</f>
        <v>7280.96</v>
      </c>
      <c r="AD31" s="109" t="n">
        <f aca="false">Anchor!K12</f>
        <v>65.22</v>
      </c>
      <c r="AE31" s="109" t="n">
        <f aca="false">Anchor!L12</f>
        <v>0</v>
      </c>
      <c r="AF31" s="114" t="n">
        <f aca="false">AC31/3600</f>
        <v>2.02248888888889</v>
      </c>
      <c r="AG31" s="115" t="n">
        <f aca="false">E31+Y31</f>
        <v>11479.6296</v>
      </c>
      <c r="AH31" s="187"/>
      <c r="AI31" s="108" t="n">
        <f aca="false">Test!F12</f>
        <v>6099.428</v>
      </c>
      <c r="AJ31" s="109" t="n">
        <f aca="false">Test!G12</f>
        <v>33.6425</v>
      </c>
      <c r="AK31" s="109" t="n">
        <f aca="false">Test!H12</f>
        <v>37.2805</v>
      </c>
      <c r="AL31" s="109" t="n">
        <f aca="false">Test!I12</f>
        <v>39.3778</v>
      </c>
      <c r="AM31" s="108" t="n">
        <f aca="false">Test!J12</f>
        <v>6894.03</v>
      </c>
      <c r="AN31" s="109" t="n">
        <f aca="false">Test!K12</f>
        <v>61.71</v>
      </c>
      <c r="AO31" s="109" t="n">
        <f aca="false">Test!L12</f>
        <v>0</v>
      </c>
      <c r="AP31" s="114" t="n">
        <f aca="false">AM31/3600</f>
        <v>1.91500833333333</v>
      </c>
      <c r="AQ31" s="115" t="n">
        <f aca="false">J31+AI31</f>
        <v>10906.9136</v>
      </c>
      <c r="AR31" s="82"/>
      <c r="AS31" s="94" t="n">
        <f aca="false">'Single Layer High Quality'!B12</f>
        <v>11090.6032</v>
      </c>
      <c r="AT31" s="95" t="n">
        <f aca="false">'Single Layer High Quality'!C12</f>
        <v>34.4479</v>
      </c>
      <c r="AU31" s="95" t="n">
        <f aca="false">'Single Layer High Quality'!D12</f>
        <v>37.7388</v>
      </c>
      <c r="AV31" s="96" t="n">
        <f aca="false">'Single Layer High Quality'!E12</f>
        <v>39.0554</v>
      </c>
      <c r="AW31" s="82"/>
      <c r="AX31" s="116" t="n">
        <f aca="false">AM31/AC31</f>
        <v>0.946857282556146</v>
      </c>
      <c r="AY31" s="117" t="n">
        <f aca="false">AN31/AD31</f>
        <v>0.946182152713892</v>
      </c>
      <c r="AZ31" s="118" t="e">
        <f aca="false">AO31/AE31</f>
        <v>#DIV/0!</v>
      </c>
      <c r="BA31" s="46"/>
      <c r="BB31" s="119" t="n">
        <f aca="false">ABS(Y31-AI31)+ABS(Z31-AJ31)+ABS(AA31-AK31)+ABS(AB31-AL31)</f>
        <v>0</v>
      </c>
      <c r="BC31" s="144"/>
      <c r="BE31" s="187"/>
    </row>
    <row r="32" customFormat="false" ht="12" hidden="false" customHeight="false" outlineLevel="0" collapsed="false">
      <c r="A32" s="149"/>
      <c r="B32" s="189"/>
      <c r="C32" s="218" t="n">
        <f aca="false">C24</f>
        <v>22</v>
      </c>
      <c r="D32" s="168" t="n">
        <f aca="false">D24</f>
        <v>24</v>
      </c>
      <c r="E32" s="78" t="n">
        <f aca="false">Anchor!B13</f>
        <v>21158.9184</v>
      </c>
      <c r="F32" s="79" t="n">
        <f aca="false">Anchor!C13</f>
        <v>40.1975</v>
      </c>
      <c r="G32" s="79" t="n">
        <f aca="false">Anchor!D13</f>
        <v>41.8182</v>
      </c>
      <c r="H32" s="80" t="n">
        <f aca="false">Anchor!E13</f>
        <v>42.6713</v>
      </c>
      <c r="I32" s="81"/>
      <c r="J32" s="78" t="n">
        <f aca="false">Test!B13</f>
        <v>14877.9248</v>
      </c>
      <c r="K32" s="79" t="n">
        <f aca="false">Test!C13</f>
        <v>40.0907</v>
      </c>
      <c r="L32" s="79" t="n">
        <f aca="false">Test!D13</f>
        <v>41.8206</v>
      </c>
      <c r="M32" s="80" t="n">
        <f aca="false">Test!E13</f>
        <v>42.663</v>
      </c>
      <c r="N32" s="187"/>
      <c r="O32" s="83" t="e">
        <f aca="false">bdrate($AG32:$AG35,F32:F35,$AQ32:$AQ35,K32:K35)</f>
        <v>#VALUE!</v>
      </c>
      <c r="P32" s="84" t="e">
        <f aca="false">bdrate($AG32:$AG35,G32:G35,$AQ32:$AQ35,L32:L35)</f>
        <v>#VALUE!</v>
      </c>
      <c r="Q32" s="84" t="e">
        <f aca="false">bdrate($AG32:$AG35,H32:H35,$AQ32:$AQ35,M32:M35)</f>
        <v>#VALUE!</v>
      </c>
      <c r="R32" s="83" t="e">
        <f aca="false">bdrate($AS32:$AS35,AT32:AT35,$AQ32:$AQ35,K32:K35)</f>
        <v>#VALUE!</v>
      </c>
      <c r="S32" s="84" t="e">
        <f aca="false">bdrate($AS32:$AS35,AU32:AU35,$AQ32:$AQ35,L32:L35)</f>
        <v>#VALUE!</v>
      </c>
      <c r="T32" s="85" t="e">
        <f aca="false">bdrate($AS32:$AS35,AV32:AV35,$AQ32:$AQ35,M32:M35)</f>
        <v>#VALUE!</v>
      </c>
      <c r="U32" s="83" t="e">
        <f aca="false">bdrate($E32:$E35,F32:F35,$J32:$J35,K32:K35)</f>
        <v>#VALUE!</v>
      </c>
      <c r="V32" s="84" t="e">
        <f aca="false">bdrate($E32:$E35,G32:G35,$J32:$J35,L32:L35)</f>
        <v>#VALUE!</v>
      </c>
      <c r="W32" s="85" t="e">
        <f aca="false">bdrate($E32:$E35,H32:H35,$J32:$J35,M32:M35)</f>
        <v>#VALUE!</v>
      </c>
      <c r="X32" s="187"/>
      <c r="Y32" s="78" t="n">
        <f aca="false">Anchor!F13</f>
        <v>27817.8624</v>
      </c>
      <c r="Z32" s="79" t="n">
        <f aca="false">Anchor!G13</f>
        <v>42.1479</v>
      </c>
      <c r="AA32" s="79" t="n">
        <f aca="false">Anchor!H13</f>
        <v>43.0895</v>
      </c>
      <c r="AB32" s="79" t="n">
        <f aca="false">Anchor!I13</f>
        <v>43.8124</v>
      </c>
      <c r="AC32" s="78" t="n">
        <f aca="false">Anchor!J13</f>
        <v>9959.86</v>
      </c>
      <c r="AD32" s="79" t="n">
        <f aca="false">Anchor!K13</f>
        <v>83.52</v>
      </c>
      <c r="AE32" s="79" t="n">
        <f aca="false">Anchor!L13</f>
        <v>0</v>
      </c>
      <c r="AF32" s="86" t="n">
        <f aca="false">AC32/3600</f>
        <v>2.76662777777778</v>
      </c>
      <c r="AG32" s="87" t="n">
        <f aca="false">E32+Y32</f>
        <v>48976.7808</v>
      </c>
      <c r="AH32" s="187"/>
      <c r="AI32" s="78" t="n">
        <f aca="false">Test!F13</f>
        <v>27817.8624</v>
      </c>
      <c r="AJ32" s="79" t="n">
        <f aca="false">Test!G13</f>
        <v>42.1479</v>
      </c>
      <c r="AK32" s="79" t="n">
        <f aca="false">Test!H13</f>
        <v>43.0895</v>
      </c>
      <c r="AL32" s="79" t="n">
        <f aca="false">Test!I13</f>
        <v>43.8124</v>
      </c>
      <c r="AM32" s="78" t="n">
        <f aca="false">Test!J13</f>
        <v>9447.61</v>
      </c>
      <c r="AN32" s="79" t="n">
        <f aca="false">Test!K13</f>
        <v>79.41</v>
      </c>
      <c r="AO32" s="79" t="n">
        <f aca="false">Test!L13</f>
        <v>0</v>
      </c>
      <c r="AP32" s="86" t="n">
        <f aca="false">AM32/3600</f>
        <v>2.62433611111111</v>
      </c>
      <c r="AQ32" s="87" t="n">
        <f aca="false">J32+AI32</f>
        <v>42695.7872</v>
      </c>
      <c r="AR32" s="82"/>
      <c r="AS32" s="78" t="n">
        <f aca="false">'Single Layer High Quality'!B13</f>
        <v>41673.1872</v>
      </c>
      <c r="AT32" s="79" t="n">
        <f aca="false">'Single Layer High Quality'!C13</f>
        <v>40.4648</v>
      </c>
      <c r="AU32" s="79" t="n">
        <f aca="false">'Single Layer High Quality'!D13</f>
        <v>42.1531</v>
      </c>
      <c r="AV32" s="80" t="n">
        <f aca="false">'Single Layer High Quality'!E13</f>
        <v>42.9108</v>
      </c>
      <c r="AW32" s="82"/>
      <c r="AX32" s="88" t="n">
        <f aca="false">AM32/AC32</f>
        <v>0.948568554176464</v>
      </c>
      <c r="AY32" s="89" t="n">
        <f aca="false">AN32/AD32</f>
        <v>0.950790229885058</v>
      </c>
      <c r="AZ32" s="90" t="e">
        <f aca="false">AO32/AE32</f>
        <v>#DIV/0!</v>
      </c>
      <c r="BA32" s="46"/>
      <c r="BB32" s="105" t="n">
        <f aca="false">ABS(Y32-AI32)+ABS(Z32-AJ32)+ABS(AA32-AK32)+ABS(AB32-AL32)</f>
        <v>0</v>
      </c>
      <c r="BC32" s="144"/>
      <c r="BE32" s="187"/>
    </row>
    <row r="33" customFormat="false" ht="12" hidden="false" customHeight="false" outlineLevel="0" collapsed="false">
      <c r="A33" s="149"/>
      <c r="B33" s="189"/>
      <c r="C33" s="142" t="n">
        <f aca="false">C25</f>
        <v>26</v>
      </c>
      <c r="D33" s="149" t="n">
        <f aca="false">D25</f>
        <v>28</v>
      </c>
      <c r="E33" s="94" t="n">
        <f aca="false">Anchor!B14</f>
        <v>10621.988</v>
      </c>
      <c r="F33" s="95" t="n">
        <f aca="false">Anchor!C14</f>
        <v>37.7128</v>
      </c>
      <c r="G33" s="95" t="n">
        <f aca="false">Anchor!D14</f>
        <v>39.7931</v>
      </c>
      <c r="H33" s="96" t="n">
        <f aca="false">Anchor!E14</f>
        <v>40.7206</v>
      </c>
      <c r="I33" s="81"/>
      <c r="J33" s="94" t="n">
        <f aca="false">Test!B14</f>
        <v>7118.7312</v>
      </c>
      <c r="K33" s="95" t="n">
        <f aca="false">Test!C14</f>
        <v>37.6307</v>
      </c>
      <c r="L33" s="95" t="n">
        <f aca="false">Test!D14</f>
        <v>39.8047</v>
      </c>
      <c r="M33" s="96" t="n">
        <f aca="false">Test!E14</f>
        <v>40.7202</v>
      </c>
      <c r="N33" s="187"/>
      <c r="O33" s="97"/>
      <c r="P33" s="98"/>
      <c r="Q33" s="98"/>
      <c r="R33" s="97"/>
      <c r="S33" s="98"/>
      <c r="T33" s="99"/>
      <c r="U33" s="97"/>
      <c r="V33" s="98"/>
      <c r="W33" s="99"/>
      <c r="X33" s="187"/>
      <c r="Y33" s="94" t="n">
        <f aca="false">Anchor!F14</f>
        <v>17650.764</v>
      </c>
      <c r="Z33" s="95" t="n">
        <f aca="false">Anchor!G14</f>
        <v>39.1234</v>
      </c>
      <c r="AA33" s="95" t="n">
        <f aca="false">Anchor!H14</f>
        <v>40.7021</v>
      </c>
      <c r="AB33" s="95" t="n">
        <f aca="false">Anchor!I14</f>
        <v>41.7192</v>
      </c>
      <c r="AC33" s="94" t="n">
        <f aca="false">Anchor!J14</f>
        <v>6621.13</v>
      </c>
      <c r="AD33" s="95" t="n">
        <f aca="false">Anchor!K14</f>
        <v>58.82</v>
      </c>
      <c r="AE33" s="95" t="n">
        <f aca="false">Anchor!L14</f>
        <v>0</v>
      </c>
      <c r="AF33" s="100" t="n">
        <f aca="false">AC33/3600</f>
        <v>1.83920277777778</v>
      </c>
      <c r="AG33" s="101" t="n">
        <f aca="false">E33+Y33</f>
        <v>28272.752</v>
      </c>
      <c r="AH33" s="187"/>
      <c r="AI33" s="94" t="n">
        <f aca="false">Test!F14</f>
        <v>17650.764</v>
      </c>
      <c r="AJ33" s="95" t="n">
        <f aca="false">Test!G14</f>
        <v>39.1234</v>
      </c>
      <c r="AK33" s="95" t="n">
        <f aca="false">Test!H14</f>
        <v>40.7021</v>
      </c>
      <c r="AL33" s="95" t="n">
        <f aca="false">Test!I14</f>
        <v>41.7192</v>
      </c>
      <c r="AM33" s="94" t="n">
        <f aca="false">Test!J14</f>
        <v>8189.26</v>
      </c>
      <c r="AN33" s="95" t="n">
        <f aca="false">Test!K14</f>
        <v>72.78</v>
      </c>
      <c r="AO33" s="95" t="n">
        <f aca="false">Test!L14</f>
        <v>0</v>
      </c>
      <c r="AP33" s="100" t="n">
        <f aca="false">AM33/3600</f>
        <v>2.27479444444444</v>
      </c>
      <c r="AQ33" s="101" t="n">
        <f aca="false">J33+AI33</f>
        <v>24769.4952</v>
      </c>
      <c r="AR33" s="82"/>
      <c r="AS33" s="94" t="n">
        <f aca="false">'Single Layer High Quality'!B14</f>
        <v>25091.0848</v>
      </c>
      <c r="AT33" s="95" t="n">
        <f aca="false">'Single Layer High Quality'!C14</f>
        <v>37.9959</v>
      </c>
      <c r="AU33" s="95" t="n">
        <f aca="false">'Single Layer High Quality'!D14</f>
        <v>40.0648</v>
      </c>
      <c r="AV33" s="96" t="n">
        <f aca="false">'Single Layer High Quality'!E14</f>
        <v>40.8448</v>
      </c>
      <c r="AW33" s="82"/>
      <c r="AX33" s="102" t="n">
        <f aca="false">AM33/AC33</f>
        <v>1.23683721660804</v>
      </c>
      <c r="AY33" s="103" t="n">
        <f aca="false">AN33/AD33</f>
        <v>1.2373342400544</v>
      </c>
      <c r="AZ33" s="104" t="e">
        <f aca="false">AO33/AE33</f>
        <v>#DIV/0!</v>
      </c>
      <c r="BA33" s="46"/>
      <c r="BB33" s="105" t="n">
        <f aca="false">ABS(Y33-AI33)+ABS(Z33-AJ33)+ABS(AA33-AK33)+ABS(AB33-AL33)</f>
        <v>0</v>
      </c>
      <c r="BC33" s="144"/>
      <c r="BE33" s="187"/>
    </row>
    <row r="34" customFormat="false" ht="12" hidden="false" customHeight="false" outlineLevel="0" collapsed="false">
      <c r="A34" s="149"/>
      <c r="B34" s="189"/>
      <c r="C34" s="142" t="n">
        <f aca="false">C26</f>
        <v>30</v>
      </c>
      <c r="D34" s="149" t="n">
        <f aca="false">D26</f>
        <v>32</v>
      </c>
      <c r="E34" s="94" t="n">
        <f aca="false">Anchor!B15</f>
        <v>4959.4448</v>
      </c>
      <c r="F34" s="95" t="n">
        <f aca="false">Anchor!C15</f>
        <v>35.3018</v>
      </c>
      <c r="G34" s="95" t="n">
        <f aca="false">Anchor!D15</f>
        <v>38.4224</v>
      </c>
      <c r="H34" s="96" t="n">
        <f aca="false">Anchor!E15</f>
        <v>39.621</v>
      </c>
      <c r="I34" s="81"/>
      <c r="J34" s="94" t="n">
        <f aca="false">Test!B15</f>
        <v>3321.5128</v>
      </c>
      <c r="K34" s="95" t="n">
        <f aca="false">Test!C15</f>
        <v>35.2478</v>
      </c>
      <c r="L34" s="95" t="n">
        <f aca="false">Test!D15</f>
        <v>38.4494</v>
      </c>
      <c r="M34" s="96" t="n">
        <f aca="false">Test!E15</f>
        <v>39.6373</v>
      </c>
      <c r="N34" s="187"/>
      <c r="O34" s="97"/>
      <c r="P34" s="98"/>
      <c r="Q34" s="98"/>
      <c r="R34" s="97"/>
      <c r="S34" s="98"/>
      <c r="T34" s="99"/>
      <c r="U34" s="97"/>
      <c r="V34" s="98"/>
      <c r="W34" s="99"/>
      <c r="X34" s="187"/>
      <c r="Y34" s="94" t="n">
        <f aca="false">Anchor!F15</f>
        <v>10903.3272</v>
      </c>
      <c r="Z34" s="95" t="n">
        <f aca="false">Anchor!G15</f>
        <v>36.3232</v>
      </c>
      <c r="AA34" s="95" t="n">
        <f aca="false">Anchor!H15</f>
        <v>39.0797</v>
      </c>
      <c r="AB34" s="95" t="n">
        <f aca="false">Anchor!I15</f>
        <v>40.571</v>
      </c>
      <c r="AC34" s="94" t="n">
        <f aca="false">Anchor!J15</f>
        <v>5822.44</v>
      </c>
      <c r="AD34" s="95" t="n">
        <f aca="false">Anchor!K15</f>
        <v>55.12</v>
      </c>
      <c r="AE34" s="95" t="n">
        <f aca="false">Anchor!L15</f>
        <v>0</v>
      </c>
      <c r="AF34" s="100" t="n">
        <f aca="false">AC34/3600</f>
        <v>1.61734444444444</v>
      </c>
      <c r="AG34" s="101" t="n">
        <f aca="false">E34+Y34</f>
        <v>15862.772</v>
      </c>
      <c r="AH34" s="187"/>
      <c r="AI34" s="94" t="n">
        <f aca="false">Test!F15</f>
        <v>10903.3272</v>
      </c>
      <c r="AJ34" s="95" t="n">
        <f aca="false">Test!G15</f>
        <v>36.3232</v>
      </c>
      <c r="AK34" s="95" t="n">
        <f aca="false">Test!H15</f>
        <v>39.0797</v>
      </c>
      <c r="AL34" s="95" t="n">
        <f aca="false">Test!I15</f>
        <v>40.571</v>
      </c>
      <c r="AM34" s="94" t="n">
        <f aca="false">Test!J15</f>
        <v>7164.12</v>
      </c>
      <c r="AN34" s="95" t="n">
        <f aca="false">Test!K15</f>
        <v>61.3</v>
      </c>
      <c r="AO34" s="95" t="n">
        <f aca="false">Test!L15</f>
        <v>0</v>
      </c>
      <c r="AP34" s="100" t="n">
        <f aca="false">AM34/3600</f>
        <v>1.99003333333333</v>
      </c>
      <c r="AQ34" s="101" t="n">
        <f aca="false">J34+AI34</f>
        <v>14224.84</v>
      </c>
      <c r="AR34" s="82"/>
      <c r="AS34" s="94" t="n">
        <f aca="false">'Single Layer High Quality'!B15</f>
        <v>14808.7928</v>
      </c>
      <c r="AT34" s="95" t="n">
        <f aca="false">'Single Layer High Quality'!C15</f>
        <v>35.6087</v>
      </c>
      <c r="AU34" s="95" t="n">
        <f aca="false">'Single Layer High Quality'!D15</f>
        <v>38.6312</v>
      </c>
      <c r="AV34" s="96" t="n">
        <f aca="false">'Single Layer High Quality'!E15</f>
        <v>39.6737</v>
      </c>
      <c r="AW34" s="82"/>
      <c r="AX34" s="102" t="n">
        <f aca="false">AM34/AC34</f>
        <v>1.23043260213931</v>
      </c>
      <c r="AY34" s="103" t="n">
        <f aca="false">AN34/AD34</f>
        <v>1.11211901306241</v>
      </c>
      <c r="AZ34" s="104" t="e">
        <f aca="false">AO34/AE34</f>
        <v>#DIV/0!</v>
      </c>
      <c r="BA34" s="46"/>
      <c r="BB34" s="105" t="n">
        <f aca="false">ABS(Y34-AI34)+ABS(Z34-AJ34)+ABS(AA34-AK34)+ABS(AB34-AL34)</f>
        <v>0</v>
      </c>
      <c r="BC34" s="144"/>
      <c r="BE34" s="187"/>
    </row>
    <row r="35" customFormat="false" ht="12.75" hidden="false" customHeight="false" outlineLevel="0" collapsed="false">
      <c r="A35" s="149"/>
      <c r="B35" s="189"/>
      <c r="C35" s="220" t="n">
        <f aca="false">C27</f>
        <v>34</v>
      </c>
      <c r="D35" s="221" t="n">
        <f aca="false">D27</f>
        <v>36</v>
      </c>
      <c r="E35" s="108" t="n">
        <f aca="false">Anchor!B16</f>
        <v>2369.5336</v>
      </c>
      <c r="F35" s="109" t="n">
        <f aca="false">Anchor!C16</f>
        <v>32.9988</v>
      </c>
      <c r="G35" s="109" t="n">
        <f aca="false">Anchor!D16</f>
        <v>37.2104</v>
      </c>
      <c r="H35" s="110" t="n">
        <f aca="false">Anchor!E16</f>
        <v>38.7889</v>
      </c>
      <c r="I35" s="81"/>
      <c r="J35" s="108" t="n">
        <f aca="false">Test!B16</f>
        <v>1736.5272</v>
      </c>
      <c r="K35" s="109" t="n">
        <f aca="false">Test!C16</f>
        <v>32.9577</v>
      </c>
      <c r="L35" s="109" t="n">
        <f aca="false">Test!D16</f>
        <v>37.2361</v>
      </c>
      <c r="M35" s="110" t="n">
        <f aca="false">Test!E16</f>
        <v>38.8069</v>
      </c>
      <c r="N35" s="187"/>
      <c r="O35" s="111"/>
      <c r="P35" s="112"/>
      <c r="Q35" s="112"/>
      <c r="R35" s="111"/>
      <c r="S35" s="112"/>
      <c r="T35" s="113"/>
      <c r="U35" s="111"/>
      <c r="V35" s="112"/>
      <c r="W35" s="113"/>
      <c r="X35" s="187"/>
      <c r="Y35" s="108" t="n">
        <f aca="false">Anchor!F16</f>
        <v>6099.428</v>
      </c>
      <c r="Z35" s="109" t="n">
        <f aca="false">Anchor!G16</f>
        <v>33.6425</v>
      </c>
      <c r="AA35" s="109" t="n">
        <f aca="false">Anchor!H16</f>
        <v>37.2805</v>
      </c>
      <c r="AB35" s="109" t="n">
        <f aca="false">Anchor!I16</f>
        <v>39.3778</v>
      </c>
      <c r="AC35" s="108" t="n">
        <f aca="false">Anchor!J16</f>
        <v>5194.01</v>
      </c>
      <c r="AD35" s="109" t="n">
        <f aca="false">Anchor!K16</f>
        <v>45.52</v>
      </c>
      <c r="AE35" s="109" t="n">
        <f aca="false">Anchor!L16</f>
        <v>0</v>
      </c>
      <c r="AF35" s="114" t="n">
        <f aca="false">AC35/3600</f>
        <v>1.44278055555556</v>
      </c>
      <c r="AG35" s="115" t="n">
        <f aca="false">E35+Y35</f>
        <v>8468.9616</v>
      </c>
      <c r="AH35" s="187"/>
      <c r="AI35" s="108" t="n">
        <f aca="false">Test!F16</f>
        <v>6099.428</v>
      </c>
      <c r="AJ35" s="109" t="n">
        <f aca="false">Test!G16</f>
        <v>33.6425</v>
      </c>
      <c r="AK35" s="109" t="n">
        <f aca="false">Test!H16</f>
        <v>37.2805</v>
      </c>
      <c r="AL35" s="109" t="n">
        <f aca="false">Test!I16</f>
        <v>39.3778</v>
      </c>
      <c r="AM35" s="108" t="n">
        <f aca="false">Test!J16</f>
        <v>6471.99</v>
      </c>
      <c r="AN35" s="109" t="n">
        <f aca="false">Test!K16</f>
        <v>55.04</v>
      </c>
      <c r="AO35" s="109" t="n">
        <f aca="false">Test!L16</f>
        <v>0</v>
      </c>
      <c r="AP35" s="114" t="n">
        <f aca="false">AM35/3600</f>
        <v>1.797775</v>
      </c>
      <c r="AQ35" s="115" t="n">
        <f aca="false">J35+AI35</f>
        <v>7835.9552</v>
      </c>
      <c r="AR35" s="82"/>
      <c r="AS35" s="108" t="n">
        <f aca="false">'Single Layer High Quality'!B16</f>
        <v>8365.3992</v>
      </c>
      <c r="AT35" s="109" t="n">
        <f aca="false">'Single Layer High Quality'!C16</f>
        <v>33.3353</v>
      </c>
      <c r="AU35" s="109" t="n">
        <f aca="false">'Single Layer High Quality'!D16</f>
        <v>37.3469</v>
      </c>
      <c r="AV35" s="110" t="n">
        <f aca="false">'Single Layer High Quality'!E16</f>
        <v>38.8105</v>
      </c>
      <c r="AW35" s="82"/>
      <c r="AX35" s="116" t="n">
        <f aca="false">AM35/AC35</f>
        <v>1.24604881392219</v>
      </c>
      <c r="AY35" s="117" t="n">
        <f aca="false">AN35/AD35</f>
        <v>1.2091388400703</v>
      </c>
      <c r="AZ35" s="118" t="e">
        <f aca="false">AO35/AE35</f>
        <v>#DIV/0!</v>
      </c>
      <c r="BA35" s="46"/>
      <c r="BB35" s="105" t="n">
        <f aca="false">ABS(Y35-AI35)+ABS(Z35-AJ35)+ABS(AA35-AK35)+ABS(AB35-AL35)</f>
        <v>0</v>
      </c>
      <c r="BC35" s="144"/>
      <c r="BE35" s="187"/>
    </row>
    <row r="36" customFormat="false" ht="12" hidden="false" customHeight="false" outlineLevel="0" collapsed="false">
      <c r="A36" s="149"/>
      <c r="B36" s="169" t="s">
        <v>81</v>
      </c>
      <c r="C36" s="218" t="n">
        <f aca="false">C28</f>
        <v>22</v>
      </c>
      <c r="D36" s="168" t="n">
        <f aca="false">D28</f>
        <v>22</v>
      </c>
      <c r="E36" s="78" t="n">
        <f aca="false">Anchor!B17</f>
        <v>76592.124</v>
      </c>
      <c r="F36" s="79" t="n">
        <f aca="false">Anchor!C17</f>
        <v>40.5479</v>
      </c>
      <c r="G36" s="79" t="n">
        <f aca="false">Anchor!D17</f>
        <v>41.5907</v>
      </c>
      <c r="H36" s="80" t="n">
        <f aca="false">Anchor!E17</f>
        <v>43.9054</v>
      </c>
      <c r="I36" s="81"/>
      <c r="J36" s="78" t="n">
        <f aca="false">Test!B17</f>
        <v>67591.3824</v>
      </c>
      <c r="K36" s="79" t="n">
        <f aca="false">Test!C17</f>
        <v>40.5607</v>
      </c>
      <c r="L36" s="79" t="n">
        <f aca="false">Test!D17</f>
        <v>41.5781</v>
      </c>
      <c r="M36" s="80" t="n">
        <f aca="false">Test!E17</f>
        <v>43.8901</v>
      </c>
      <c r="N36" s="187"/>
      <c r="O36" s="83" t="e">
        <f aca="false">bdrate($AG36:$AG39,F36:F39,$AQ36:$AQ39,K36:K39)</f>
        <v>#VALUE!</v>
      </c>
      <c r="P36" s="84" t="e">
        <f aca="false">bdrate($AG36:$AG39,G36:G39,$AQ36:$AQ39,L36:L39)</f>
        <v>#VALUE!</v>
      </c>
      <c r="Q36" s="84" t="e">
        <f aca="false">bdrate($AG36:$AG39,H36:H39,$AQ36:$AQ39,M36:M39)</f>
        <v>#VALUE!</v>
      </c>
      <c r="R36" s="83" t="e">
        <f aca="false">bdrate($AS36:$AS39,AT36:AT39,$AQ36:$AQ39,K36:K39)</f>
        <v>#VALUE!</v>
      </c>
      <c r="S36" s="84" t="e">
        <f aca="false">bdrate($AS36:$AS39,AU36:AU39,$AQ36:$AQ39,L36:L39)</f>
        <v>#VALUE!</v>
      </c>
      <c r="T36" s="85" t="e">
        <f aca="false">bdrate($AS36:$AS39,AV36:AV39,$AQ36:$AQ39,M36:M39)</f>
        <v>#VALUE!</v>
      </c>
      <c r="U36" s="83" t="e">
        <f aca="false">bdrate($E36:$E39,F36:F39,$J36:$J39,K36:K39)</f>
        <v>#VALUE!</v>
      </c>
      <c r="V36" s="84" t="e">
        <f aca="false">bdrate($E36:$E39,G36:G39,$J36:$J39,L36:L39)</f>
        <v>#VALUE!</v>
      </c>
      <c r="W36" s="85" t="e">
        <f aca="false">bdrate($E36:$E39,H36:H39,$J36:$J39,M36:M39)</f>
        <v>#VALUE!</v>
      </c>
      <c r="X36" s="187"/>
      <c r="Y36" s="78" t="n">
        <f aca="false">Anchor!F17</f>
        <v>47068.2144</v>
      </c>
      <c r="Z36" s="79" t="n">
        <f aca="false">Anchor!G17</f>
        <v>42.2671</v>
      </c>
      <c r="AA36" s="79" t="n">
        <f aca="false">Anchor!H17</f>
        <v>42.9353</v>
      </c>
      <c r="AB36" s="79" t="n">
        <f aca="false">Anchor!I17</f>
        <v>44.742</v>
      </c>
      <c r="AC36" s="78" t="n">
        <f aca="false">Anchor!J17</f>
        <v>22845.55</v>
      </c>
      <c r="AD36" s="79" t="n">
        <f aca="false">Anchor!K17</f>
        <v>202.59</v>
      </c>
      <c r="AE36" s="79" t="n">
        <f aca="false">Anchor!L17</f>
        <v>0</v>
      </c>
      <c r="AF36" s="86" t="n">
        <f aca="false">AC36/3600</f>
        <v>6.34598611111111</v>
      </c>
      <c r="AG36" s="87" t="n">
        <f aca="false">E36+Y36</f>
        <v>123660.3384</v>
      </c>
      <c r="AH36" s="187"/>
      <c r="AI36" s="78" t="n">
        <f aca="false">Test!F17</f>
        <v>47068.2144</v>
      </c>
      <c r="AJ36" s="79" t="n">
        <f aca="false">Test!G17</f>
        <v>42.2671</v>
      </c>
      <c r="AK36" s="79" t="n">
        <f aca="false">Test!H17</f>
        <v>42.9353</v>
      </c>
      <c r="AL36" s="79" t="n">
        <f aca="false">Test!I17</f>
        <v>44.742</v>
      </c>
      <c r="AM36" s="78" t="n">
        <f aca="false">Test!J17</f>
        <v>21824.23</v>
      </c>
      <c r="AN36" s="79" t="n">
        <f aca="false">Test!K17</f>
        <v>198.26</v>
      </c>
      <c r="AO36" s="79" t="n">
        <f aca="false">Test!L17</f>
        <v>0</v>
      </c>
      <c r="AP36" s="86" t="n">
        <f aca="false">AM36/3600</f>
        <v>6.06228611111111</v>
      </c>
      <c r="AQ36" s="87" t="n">
        <f aca="false">J36+AI36</f>
        <v>114659.5968</v>
      </c>
      <c r="AR36" s="82"/>
      <c r="AS36" s="94" t="n">
        <f aca="false">'Single Layer High Quality'!B17</f>
        <v>105423.0848</v>
      </c>
      <c r="AT36" s="95" t="n">
        <f aca="false">'Single Layer High Quality'!C17</f>
        <v>40.5687</v>
      </c>
      <c r="AU36" s="95" t="n">
        <f aca="false">'Single Layer High Quality'!D17</f>
        <v>41.6507</v>
      </c>
      <c r="AV36" s="96" t="n">
        <f aca="false">'Single Layer High Quality'!E17</f>
        <v>44.1277</v>
      </c>
      <c r="AW36" s="82"/>
      <c r="AX36" s="88" t="n">
        <f aca="false">AM36/AC36</f>
        <v>0.955294575967749</v>
      </c>
      <c r="AY36" s="89" t="n">
        <f aca="false">AN36/AD36</f>
        <v>0.978626783158103</v>
      </c>
      <c r="AZ36" s="90" t="e">
        <f aca="false">AO36/AE36</f>
        <v>#DIV/0!</v>
      </c>
      <c r="BA36" s="46"/>
      <c r="BB36" s="91" t="n">
        <f aca="false">ABS(Y36-AI36)+ABS(Z36-AJ36)+ABS(AA36-AK36)+ABS(AB36-AL36)</f>
        <v>0</v>
      </c>
      <c r="BC36" s="144"/>
      <c r="BE36" s="187"/>
    </row>
    <row r="37" customFormat="false" ht="12" hidden="false" customHeight="false" outlineLevel="0" collapsed="false">
      <c r="A37" s="149"/>
      <c r="B37" s="189"/>
      <c r="C37" s="142" t="n">
        <f aca="false">C29</f>
        <v>26</v>
      </c>
      <c r="D37" s="149" t="n">
        <f aca="false">D29</f>
        <v>26</v>
      </c>
      <c r="E37" s="94" t="n">
        <f aca="false">Anchor!B18</f>
        <v>34002.1336</v>
      </c>
      <c r="F37" s="95" t="n">
        <f aca="false">Anchor!C18</f>
        <v>38.2219</v>
      </c>
      <c r="G37" s="95" t="n">
        <f aca="false">Anchor!D18</f>
        <v>39.5834</v>
      </c>
      <c r="H37" s="96" t="n">
        <f aca="false">Anchor!E18</f>
        <v>42.1881</v>
      </c>
      <c r="I37" s="81"/>
      <c r="J37" s="94" t="n">
        <f aca="false">Test!B18</f>
        <v>28150.0384</v>
      </c>
      <c r="K37" s="95" t="n">
        <f aca="false">Test!C18</f>
        <v>38.1701</v>
      </c>
      <c r="L37" s="95" t="n">
        <f aca="false">Test!D18</f>
        <v>39.5744</v>
      </c>
      <c r="M37" s="96" t="n">
        <f aca="false">Test!E18</f>
        <v>42.1723</v>
      </c>
      <c r="N37" s="187"/>
      <c r="O37" s="97"/>
      <c r="P37" s="98"/>
      <c r="Q37" s="98"/>
      <c r="R37" s="97"/>
      <c r="S37" s="98"/>
      <c r="T37" s="99"/>
      <c r="U37" s="97"/>
      <c r="V37" s="98"/>
      <c r="W37" s="99"/>
      <c r="X37" s="187"/>
      <c r="Y37" s="94" t="n">
        <f aca="false">Anchor!F18</f>
        <v>30825.688</v>
      </c>
      <c r="Z37" s="95" t="n">
        <f aca="false">Anchor!G18</f>
        <v>39.707</v>
      </c>
      <c r="AA37" s="95" t="n">
        <f aca="false">Anchor!H18</f>
        <v>41.2321</v>
      </c>
      <c r="AB37" s="95" t="n">
        <f aca="false">Anchor!I18</f>
        <v>42.6424</v>
      </c>
      <c r="AC37" s="94" t="n">
        <f aca="false">Anchor!J18</f>
        <v>18726.86</v>
      </c>
      <c r="AD37" s="95" t="n">
        <f aca="false">Anchor!K18</f>
        <v>163.77</v>
      </c>
      <c r="AE37" s="95" t="n">
        <f aca="false">Anchor!L18</f>
        <v>0</v>
      </c>
      <c r="AF37" s="100" t="n">
        <f aca="false">AC37/3600</f>
        <v>5.20190555555556</v>
      </c>
      <c r="AG37" s="101" t="n">
        <f aca="false">E37+Y37</f>
        <v>64827.8216</v>
      </c>
      <c r="AH37" s="187"/>
      <c r="AI37" s="94" t="n">
        <f aca="false">Test!F18</f>
        <v>30825.688</v>
      </c>
      <c r="AJ37" s="95" t="n">
        <f aca="false">Test!G18</f>
        <v>39.707</v>
      </c>
      <c r="AK37" s="95" t="n">
        <f aca="false">Test!H18</f>
        <v>41.2321</v>
      </c>
      <c r="AL37" s="95" t="n">
        <f aca="false">Test!I18</f>
        <v>42.6424</v>
      </c>
      <c r="AM37" s="94" t="n">
        <f aca="false">Test!J18</f>
        <v>17879.02</v>
      </c>
      <c r="AN37" s="95" t="n">
        <f aca="false">Test!K18</f>
        <v>159.98</v>
      </c>
      <c r="AO37" s="95" t="n">
        <f aca="false">Test!L18</f>
        <v>0</v>
      </c>
      <c r="AP37" s="100" t="n">
        <f aca="false">AM37/3600</f>
        <v>4.96639444444445</v>
      </c>
      <c r="AQ37" s="101" t="n">
        <f aca="false">J37+AI37</f>
        <v>58975.7264</v>
      </c>
      <c r="AR37" s="82"/>
      <c r="AS37" s="94" t="n">
        <f aca="false">'Single Layer High Quality'!B18</f>
        <v>55478.7368</v>
      </c>
      <c r="AT37" s="95" t="n">
        <f aca="false">'Single Layer High Quality'!C18</f>
        <v>38.3547</v>
      </c>
      <c r="AU37" s="95" t="n">
        <f aca="false">'Single Layer High Quality'!D18</f>
        <v>39.7019</v>
      </c>
      <c r="AV37" s="96" t="n">
        <f aca="false">'Single Layer High Quality'!E18</f>
        <v>42.4208</v>
      </c>
      <c r="AW37" s="82"/>
      <c r="AX37" s="102" t="n">
        <f aca="false">AM37/AC37</f>
        <v>0.954725992504883</v>
      </c>
      <c r="AY37" s="103" t="n">
        <f aca="false">AN37/AD37</f>
        <v>0.976857788361727</v>
      </c>
      <c r="AZ37" s="104" t="e">
        <f aca="false">AO37/AE37</f>
        <v>#DIV/0!</v>
      </c>
      <c r="BA37" s="46"/>
      <c r="BB37" s="105" t="n">
        <f aca="false">ABS(Y37-AI37)+ABS(Z37-AJ37)+ABS(AA37-AK37)+ABS(AB37-AL37)</f>
        <v>0</v>
      </c>
      <c r="BC37" s="144"/>
      <c r="BE37" s="187"/>
    </row>
    <row r="38" customFormat="false" ht="12" hidden="false" customHeight="false" outlineLevel="0" collapsed="false">
      <c r="A38" s="149"/>
      <c r="B38" s="189"/>
      <c r="C38" s="142" t="n">
        <f aca="false">C30</f>
        <v>30</v>
      </c>
      <c r="D38" s="149" t="n">
        <f aca="false">D30</f>
        <v>30</v>
      </c>
      <c r="E38" s="94" t="n">
        <f aca="false">Anchor!B19</f>
        <v>18664.9152</v>
      </c>
      <c r="F38" s="95" t="n">
        <f aca="false">Anchor!C19</f>
        <v>36.4156</v>
      </c>
      <c r="G38" s="95" t="n">
        <f aca="false">Anchor!D19</f>
        <v>38.7124</v>
      </c>
      <c r="H38" s="96" t="n">
        <f aca="false">Anchor!E19</f>
        <v>40.8744</v>
      </c>
      <c r="I38" s="81"/>
      <c r="J38" s="94" t="n">
        <f aca="false">Test!B19</f>
        <v>15369.0832</v>
      </c>
      <c r="K38" s="95" t="n">
        <f aca="false">Test!C19</f>
        <v>36.3462</v>
      </c>
      <c r="L38" s="95" t="n">
        <f aca="false">Test!D19</f>
        <v>38.702</v>
      </c>
      <c r="M38" s="96" t="n">
        <f aca="false">Test!E19</f>
        <v>40.8624</v>
      </c>
      <c r="N38" s="187"/>
      <c r="O38" s="97"/>
      <c r="P38" s="98"/>
      <c r="Q38" s="98"/>
      <c r="R38" s="97"/>
      <c r="S38" s="98"/>
      <c r="T38" s="99"/>
      <c r="U38" s="97"/>
      <c r="V38" s="98"/>
      <c r="W38" s="99"/>
      <c r="X38" s="187"/>
      <c r="Y38" s="94" t="n">
        <f aca="false">Anchor!F19</f>
        <v>20003.9304</v>
      </c>
      <c r="Z38" s="95" t="n">
        <f aca="false">Anchor!G19</f>
        <v>37.1156</v>
      </c>
      <c r="AA38" s="95" t="n">
        <f aca="false">Anchor!H19</f>
        <v>40.0581</v>
      </c>
      <c r="AB38" s="95" t="n">
        <f aca="false">Anchor!I19</f>
        <v>41.0685</v>
      </c>
      <c r="AC38" s="94" t="n">
        <f aca="false">Anchor!J19</f>
        <v>16279.03</v>
      </c>
      <c r="AD38" s="95" t="n">
        <f aca="false">Anchor!K19</f>
        <v>147.94</v>
      </c>
      <c r="AE38" s="95" t="n">
        <f aca="false">Anchor!L19</f>
        <v>0</v>
      </c>
      <c r="AF38" s="100" t="n">
        <f aca="false">AC38/3600</f>
        <v>4.52195277777778</v>
      </c>
      <c r="AG38" s="101" t="n">
        <f aca="false">E38+Y38</f>
        <v>38668.8456</v>
      </c>
      <c r="AH38" s="187"/>
      <c r="AI38" s="94" t="n">
        <f aca="false">Test!F19</f>
        <v>20003.9304</v>
      </c>
      <c r="AJ38" s="95" t="n">
        <f aca="false">Test!G19</f>
        <v>37.1156</v>
      </c>
      <c r="AK38" s="95" t="n">
        <f aca="false">Test!H19</f>
        <v>40.0581</v>
      </c>
      <c r="AL38" s="95" t="n">
        <f aca="false">Test!I19</f>
        <v>41.0685</v>
      </c>
      <c r="AM38" s="94" t="n">
        <f aca="false">Test!J19</f>
        <v>15281.73</v>
      </c>
      <c r="AN38" s="95" t="n">
        <f aca="false">Test!K19</f>
        <v>130.02</v>
      </c>
      <c r="AO38" s="95" t="n">
        <f aca="false">Test!L19</f>
        <v>0</v>
      </c>
      <c r="AP38" s="100" t="n">
        <f aca="false">AM38/3600</f>
        <v>4.244925</v>
      </c>
      <c r="AQ38" s="101" t="n">
        <f aca="false">J38+AI38</f>
        <v>35373.0136</v>
      </c>
      <c r="AR38" s="82"/>
      <c r="AS38" s="94" t="n">
        <f aca="false">'Single Layer High Quality'!B19</f>
        <v>34065.9408</v>
      </c>
      <c r="AT38" s="95" t="n">
        <f aca="false">'Single Layer High Quality'!C19</f>
        <v>36.6157</v>
      </c>
      <c r="AU38" s="95" t="n">
        <f aca="false">'Single Layer High Quality'!D19</f>
        <v>38.8569</v>
      </c>
      <c r="AV38" s="96" t="n">
        <f aca="false">'Single Layer High Quality'!E19</f>
        <v>41.1391</v>
      </c>
      <c r="AW38" s="82"/>
      <c r="AX38" s="102" t="n">
        <f aca="false">AM38/AC38</f>
        <v>0.938737136057861</v>
      </c>
      <c r="AY38" s="103" t="n">
        <f aca="false">AN38/AD38</f>
        <v>0.878869812085981</v>
      </c>
      <c r="AZ38" s="104" t="e">
        <f aca="false">AO38/AE38</f>
        <v>#DIV/0!</v>
      </c>
      <c r="BA38" s="46"/>
      <c r="BB38" s="105" t="n">
        <f aca="false">ABS(Y38-AI38)+ABS(Z38-AJ38)+ABS(AA38-AK38)+ABS(AB38-AL38)</f>
        <v>0</v>
      </c>
      <c r="BC38" s="144"/>
      <c r="BE38" s="187"/>
    </row>
    <row r="39" customFormat="false" ht="12.75" hidden="false" customHeight="false" outlineLevel="0" collapsed="false">
      <c r="A39" s="149"/>
      <c r="B39" s="189"/>
      <c r="C39" s="220" t="n">
        <f aca="false">C31</f>
        <v>34</v>
      </c>
      <c r="D39" s="221" t="n">
        <f aca="false">D31</f>
        <v>34</v>
      </c>
      <c r="E39" s="108" t="n">
        <f aca="false">Anchor!B20</f>
        <v>10324.9792</v>
      </c>
      <c r="F39" s="109" t="n">
        <f aca="false">Anchor!C20</f>
        <v>34.4729</v>
      </c>
      <c r="G39" s="109" t="n">
        <f aca="false">Anchor!D20</f>
        <v>37.5844</v>
      </c>
      <c r="H39" s="110" t="n">
        <f aca="false">Anchor!E20</f>
        <v>39.0886</v>
      </c>
      <c r="I39" s="81"/>
      <c r="J39" s="108" t="n">
        <f aca="false">Test!B20</f>
        <v>8791.9832</v>
      </c>
      <c r="K39" s="109" t="n">
        <f aca="false">Test!C20</f>
        <v>34.4087</v>
      </c>
      <c r="L39" s="109" t="n">
        <f aca="false">Test!D20</f>
        <v>37.5798</v>
      </c>
      <c r="M39" s="110" t="n">
        <f aca="false">Test!E20</f>
        <v>39.0843</v>
      </c>
      <c r="N39" s="187"/>
      <c r="O39" s="111"/>
      <c r="P39" s="112"/>
      <c r="Q39" s="112"/>
      <c r="R39" s="111"/>
      <c r="S39" s="112"/>
      <c r="T39" s="113"/>
      <c r="U39" s="111"/>
      <c r="V39" s="112"/>
      <c r="W39" s="113"/>
      <c r="X39" s="187"/>
      <c r="Y39" s="108" t="n">
        <f aca="false">Anchor!F20</f>
        <v>12035.308</v>
      </c>
      <c r="Z39" s="109" t="n">
        <f aca="false">Anchor!G20</f>
        <v>34.4991</v>
      </c>
      <c r="AA39" s="109" t="n">
        <f aca="false">Anchor!H20</f>
        <v>38.4267</v>
      </c>
      <c r="AB39" s="109" t="n">
        <f aca="false">Anchor!I20</f>
        <v>38.9526</v>
      </c>
      <c r="AC39" s="108" t="n">
        <f aca="false">Anchor!J20</f>
        <v>11499.77</v>
      </c>
      <c r="AD39" s="109" t="n">
        <f aca="false">Anchor!K20</f>
        <v>107.57</v>
      </c>
      <c r="AE39" s="109" t="n">
        <f aca="false">Anchor!L20</f>
        <v>0</v>
      </c>
      <c r="AF39" s="114" t="n">
        <f aca="false">AC39/3600</f>
        <v>3.19438055555556</v>
      </c>
      <c r="AG39" s="115" t="n">
        <f aca="false">E39+Y39</f>
        <v>22360.2872</v>
      </c>
      <c r="AH39" s="187"/>
      <c r="AI39" s="108" t="n">
        <f aca="false">Test!F20</f>
        <v>12035.308</v>
      </c>
      <c r="AJ39" s="109" t="n">
        <f aca="false">Test!G20</f>
        <v>34.4991</v>
      </c>
      <c r="AK39" s="109" t="n">
        <f aca="false">Test!H20</f>
        <v>38.4267</v>
      </c>
      <c r="AL39" s="109" t="n">
        <f aca="false">Test!I20</f>
        <v>38.9526</v>
      </c>
      <c r="AM39" s="108" t="n">
        <f aca="false">Test!J20</f>
        <v>14053.58</v>
      </c>
      <c r="AN39" s="109" t="n">
        <f aca="false">Test!K20</f>
        <v>127.66</v>
      </c>
      <c r="AO39" s="109" t="n">
        <f aca="false">Test!L20</f>
        <v>0</v>
      </c>
      <c r="AP39" s="114" t="n">
        <f aca="false">AM39/3600</f>
        <v>3.90377222222222</v>
      </c>
      <c r="AQ39" s="115" t="n">
        <f aca="false">J39+AI39</f>
        <v>20827.2912</v>
      </c>
      <c r="AR39" s="82"/>
      <c r="AS39" s="94" t="n">
        <f aca="false">'Single Layer High Quality'!B20</f>
        <v>20372.9536</v>
      </c>
      <c r="AT39" s="95" t="n">
        <f aca="false">'Single Layer High Quality'!C20</f>
        <v>34.7272</v>
      </c>
      <c r="AU39" s="95" t="n">
        <f aca="false">'Single Layer High Quality'!D20</f>
        <v>37.7392</v>
      </c>
      <c r="AV39" s="96" t="n">
        <f aca="false">'Single Layer High Quality'!E20</f>
        <v>39.3798</v>
      </c>
      <c r="AW39" s="82"/>
      <c r="AX39" s="116" t="n">
        <f aca="false">AM39/AC39</f>
        <v>1.22207487628013</v>
      </c>
      <c r="AY39" s="117" t="n">
        <f aca="false">AN39/AD39</f>
        <v>1.18676210839453</v>
      </c>
      <c r="AZ39" s="118" t="e">
        <f aca="false">AO39/AE39</f>
        <v>#DIV/0!</v>
      </c>
      <c r="BA39" s="46"/>
      <c r="BB39" s="119" t="n">
        <f aca="false">ABS(Y39-AI39)+ABS(Z39-AJ39)+ABS(AA39-AK39)+ABS(AB39-AL39)</f>
        <v>0</v>
      </c>
      <c r="BC39" s="144"/>
      <c r="BE39" s="187"/>
    </row>
    <row r="40" customFormat="false" ht="12" hidden="false" customHeight="false" outlineLevel="0" collapsed="false">
      <c r="A40" s="149"/>
      <c r="B40" s="189"/>
      <c r="C40" s="218" t="n">
        <f aca="false">C32</f>
        <v>22</v>
      </c>
      <c r="D40" s="168" t="n">
        <f aca="false">D32</f>
        <v>24</v>
      </c>
      <c r="E40" s="78" t="n">
        <f aca="false">Anchor!B21</f>
        <v>43730.932</v>
      </c>
      <c r="F40" s="79" t="n">
        <f aca="false">Anchor!C21</f>
        <v>39.2195</v>
      </c>
      <c r="G40" s="79" t="n">
        <f aca="false">Anchor!D21</f>
        <v>40.4403</v>
      </c>
      <c r="H40" s="80" t="n">
        <f aca="false">Anchor!E21</f>
        <v>43.0945</v>
      </c>
      <c r="I40" s="81"/>
      <c r="J40" s="78" t="n">
        <f aca="false">Test!B21</f>
        <v>33308.1984</v>
      </c>
      <c r="K40" s="79" t="n">
        <f aca="false">Test!C21</f>
        <v>39.1739</v>
      </c>
      <c r="L40" s="79" t="n">
        <f aca="false">Test!D21</f>
        <v>40.4361</v>
      </c>
      <c r="M40" s="80" t="n">
        <f aca="false">Test!E21</f>
        <v>43.0775</v>
      </c>
      <c r="N40" s="187"/>
      <c r="O40" s="83" t="e">
        <f aca="false">bdrate($AG40:$AG43,F40:F43,$AQ40:$AQ43,K40:K43)</f>
        <v>#VALUE!</v>
      </c>
      <c r="P40" s="84" t="e">
        <f aca="false">bdrate($AG40:$AG43,G40:G43,$AQ40:$AQ43,L40:L43)</f>
        <v>#VALUE!</v>
      </c>
      <c r="Q40" s="84" t="e">
        <f aca="false">bdrate($AG40:$AG43,H40:H43,$AQ40:$AQ43,M40:M43)</f>
        <v>#VALUE!</v>
      </c>
      <c r="R40" s="83" t="e">
        <f aca="false">bdrate($AS40:$AS43,AT40:AT43,$AQ40:$AQ43,K40:K43)</f>
        <v>#VALUE!</v>
      </c>
      <c r="S40" s="84" t="e">
        <f aca="false">bdrate($AS40:$AS43,AU40:AU43,$AQ40:$AQ43,L40:L43)</f>
        <v>#VALUE!</v>
      </c>
      <c r="T40" s="85" t="e">
        <f aca="false">bdrate($AS40:$AS43,AV40:AV43,$AQ40:$AQ43,M40:M43)</f>
        <v>#VALUE!</v>
      </c>
      <c r="U40" s="83" t="e">
        <f aca="false">bdrate($E40:$E43,F40:F43,$J40:$J43,K40:K43)</f>
        <v>#VALUE!</v>
      </c>
      <c r="V40" s="84" t="e">
        <f aca="false">bdrate($E40:$E43,G40:G43,$J40:$J43,L40:L43)</f>
        <v>#VALUE!</v>
      </c>
      <c r="W40" s="85" t="e">
        <f aca="false">bdrate($E40:$E43,H40:H43,$J40:$J43,M40:M43)</f>
        <v>#VALUE!</v>
      </c>
      <c r="X40" s="187"/>
      <c r="Y40" s="78" t="n">
        <f aca="false">Anchor!F21</f>
        <v>47068.2144</v>
      </c>
      <c r="Z40" s="79" t="n">
        <f aca="false">Anchor!G21</f>
        <v>42.2671</v>
      </c>
      <c r="AA40" s="79" t="n">
        <f aca="false">Anchor!H21</f>
        <v>42.9353</v>
      </c>
      <c r="AB40" s="79" t="n">
        <f aca="false">Anchor!I21</f>
        <v>44.742</v>
      </c>
      <c r="AC40" s="78" t="n">
        <f aca="false">Anchor!J21</f>
        <v>20853.63</v>
      </c>
      <c r="AD40" s="79" t="n">
        <f aca="false">Anchor!K21</f>
        <v>176.66</v>
      </c>
      <c r="AE40" s="79" t="n">
        <f aca="false">Anchor!L21</f>
        <v>0</v>
      </c>
      <c r="AF40" s="86" t="n">
        <f aca="false">AC40/3600</f>
        <v>5.792675</v>
      </c>
      <c r="AG40" s="87" t="n">
        <f aca="false">E40+Y40</f>
        <v>90799.1464</v>
      </c>
      <c r="AH40" s="187"/>
      <c r="AI40" s="78" t="n">
        <f aca="false">Test!F21</f>
        <v>47068.2144</v>
      </c>
      <c r="AJ40" s="79" t="n">
        <f aca="false">Test!G21</f>
        <v>42.2671</v>
      </c>
      <c r="AK40" s="79" t="n">
        <f aca="false">Test!H21</f>
        <v>42.9353</v>
      </c>
      <c r="AL40" s="79" t="n">
        <f aca="false">Test!I21</f>
        <v>44.742</v>
      </c>
      <c r="AM40" s="78" t="n">
        <f aca="false">Test!J21</f>
        <v>19837.94</v>
      </c>
      <c r="AN40" s="79" t="n">
        <f aca="false">Test!K21</f>
        <v>166.48</v>
      </c>
      <c r="AO40" s="79" t="n">
        <f aca="false">Test!L21</f>
        <v>0</v>
      </c>
      <c r="AP40" s="86" t="n">
        <f aca="false">AM40/3600</f>
        <v>5.51053888888889</v>
      </c>
      <c r="AQ40" s="87" t="n">
        <f aca="false">J40+AI40</f>
        <v>80376.4128</v>
      </c>
      <c r="AR40" s="82"/>
      <c r="AS40" s="78" t="n">
        <f aca="false">'Single Layer High Quality'!B21</f>
        <v>74694.5216</v>
      </c>
      <c r="AT40" s="79" t="n">
        <f aca="false">'Single Layer High Quality'!C21</f>
        <v>39.3445</v>
      </c>
      <c r="AU40" s="79" t="n">
        <f aca="false">'Single Layer High Quality'!D21</f>
        <v>40.5378</v>
      </c>
      <c r="AV40" s="80" t="n">
        <f aca="false">'Single Layer High Quality'!E21</f>
        <v>43.2953</v>
      </c>
      <c r="AW40" s="82"/>
      <c r="AX40" s="88" t="n">
        <f aca="false">AM40/AC40</f>
        <v>0.951294331010956</v>
      </c>
      <c r="AY40" s="89" t="n">
        <f aca="false">AN40/AD40</f>
        <v>0.942375183969206</v>
      </c>
      <c r="AZ40" s="90" t="e">
        <f aca="false">AO40/AE40</f>
        <v>#DIV/0!</v>
      </c>
      <c r="BA40" s="46"/>
      <c r="BB40" s="105" t="n">
        <f aca="false">ABS(Y40-AI40)+ABS(Z40-AJ40)+ABS(AA40-AK40)+ABS(AB40-AL40)</f>
        <v>0</v>
      </c>
      <c r="BC40" s="144"/>
      <c r="BE40" s="187"/>
    </row>
    <row r="41" customFormat="false" ht="12" hidden="false" customHeight="false" outlineLevel="0" collapsed="false">
      <c r="A41" s="149"/>
      <c r="B41" s="189"/>
      <c r="C41" s="142" t="n">
        <f aca="false">C33</f>
        <v>26</v>
      </c>
      <c r="D41" s="149" t="n">
        <f aca="false">D33</f>
        <v>28</v>
      </c>
      <c r="E41" s="94" t="n">
        <f aca="false">Anchor!B22</f>
        <v>20097.052</v>
      </c>
      <c r="F41" s="95" t="n">
        <f aca="false">Anchor!C22</f>
        <v>37.2974</v>
      </c>
      <c r="G41" s="95" t="n">
        <f aca="false">Anchor!D22</f>
        <v>39.0147</v>
      </c>
      <c r="H41" s="96" t="n">
        <f aca="false">Anchor!E22</f>
        <v>41.3929</v>
      </c>
      <c r="I41" s="81"/>
      <c r="J41" s="94" t="n">
        <f aca="false">Test!B22</f>
        <v>13515.3328</v>
      </c>
      <c r="K41" s="95" t="n">
        <f aca="false">Test!C22</f>
        <v>37.2259</v>
      </c>
      <c r="L41" s="95" t="n">
        <f aca="false">Test!D22</f>
        <v>39.0038</v>
      </c>
      <c r="M41" s="96" t="n">
        <f aca="false">Test!E22</f>
        <v>41.379</v>
      </c>
      <c r="N41" s="187"/>
      <c r="O41" s="97"/>
      <c r="P41" s="98"/>
      <c r="Q41" s="98"/>
      <c r="R41" s="97"/>
      <c r="S41" s="98"/>
      <c r="T41" s="99"/>
      <c r="U41" s="97"/>
      <c r="V41" s="98"/>
      <c r="W41" s="99"/>
      <c r="X41" s="187"/>
      <c r="Y41" s="94" t="n">
        <f aca="false">Anchor!F22</f>
        <v>30825.688</v>
      </c>
      <c r="Z41" s="95" t="n">
        <f aca="false">Anchor!G22</f>
        <v>39.707</v>
      </c>
      <c r="AA41" s="95" t="n">
        <f aca="false">Anchor!H22</f>
        <v>41.2321</v>
      </c>
      <c r="AB41" s="95" t="n">
        <f aca="false">Anchor!I22</f>
        <v>42.6424</v>
      </c>
      <c r="AC41" s="94" t="n">
        <f aca="false">Anchor!J22</f>
        <v>17542.57</v>
      </c>
      <c r="AD41" s="95" t="n">
        <f aca="false">Anchor!K22</f>
        <v>154.06</v>
      </c>
      <c r="AE41" s="95" t="n">
        <f aca="false">Anchor!L22</f>
        <v>0</v>
      </c>
      <c r="AF41" s="100" t="n">
        <f aca="false">AC41/3600</f>
        <v>4.87293611111111</v>
      </c>
      <c r="AG41" s="101" t="n">
        <f aca="false">E41+Y41</f>
        <v>50922.74</v>
      </c>
      <c r="AH41" s="187"/>
      <c r="AI41" s="94" t="n">
        <f aca="false">Test!F22</f>
        <v>30825.688</v>
      </c>
      <c r="AJ41" s="95" t="n">
        <f aca="false">Test!G22</f>
        <v>39.707</v>
      </c>
      <c r="AK41" s="95" t="n">
        <f aca="false">Test!H22</f>
        <v>41.2321</v>
      </c>
      <c r="AL41" s="95" t="n">
        <f aca="false">Test!I22</f>
        <v>42.6424</v>
      </c>
      <c r="AM41" s="94" t="n">
        <f aca="false">Test!J22</f>
        <v>16413.54</v>
      </c>
      <c r="AN41" s="95" t="n">
        <f aca="false">Test!K22</f>
        <v>129.78</v>
      </c>
      <c r="AO41" s="95" t="n">
        <f aca="false">Test!L22</f>
        <v>0</v>
      </c>
      <c r="AP41" s="100" t="n">
        <f aca="false">AM41/3600</f>
        <v>4.55931666666667</v>
      </c>
      <c r="AQ41" s="101" t="n">
        <f aca="false">J41+AI41</f>
        <v>44341.0208</v>
      </c>
      <c r="AR41" s="82"/>
      <c r="AS41" s="94" t="n">
        <f aca="false">'Single Layer High Quality'!B22</f>
        <v>42828.0832</v>
      </c>
      <c r="AT41" s="95" t="n">
        <f aca="false">'Single Layer High Quality'!C22</f>
        <v>37.4934</v>
      </c>
      <c r="AU41" s="95" t="n">
        <f aca="false">'Single Layer High Quality'!D22</f>
        <v>39.1383</v>
      </c>
      <c r="AV41" s="96" t="n">
        <f aca="false">'Single Layer High Quality'!E22</f>
        <v>41.5812</v>
      </c>
      <c r="AW41" s="82"/>
      <c r="AX41" s="102" t="n">
        <f aca="false">AM41/AC41</f>
        <v>0.935640558937488</v>
      </c>
      <c r="AY41" s="103" t="n">
        <f aca="false">AN41/AD41</f>
        <v>0.842399065299234</v>
      </c>
      <c r="AZ41" s="104" t="e">
        <f aca="false">AO41/AE41</f>
        <v>#DIV/0!</v>
      </c>
      <c r="BA41" s="46"/>
      <c r="BB41" s="105" t="n">
        <f aca="false">ABS(Y41-AI41)+ABS(Z41-AJ41)+ABS(AA41-AK41)+ABS(AB41-AL41)</f>
        <v>0</v>
      </c>
      <c r="BC41" s="144"/>
      <c r="BE41" s="187"/>
    </row>
    <row r="42" customFormat="false" ht="12" hidden="false" customHeight="false" outlineLevel="0" collapsed="false">
      <c r="A42" s="149"/>
      <c r="B42" s="189"/>
      <c r="C42" s="142" t="n">
        <f aca="false">C34</f>
        <v>30</v>
      </c>
      <c r="D42" s="149" t="n">
        <f aca="false">D34</f>
        <v>32</v>
      </c>
      <c r="E42" s="94" t="n">
        <f aca="false">Anchor!B23</f>
        <v>9911.9456</v>
      </c>
      <c r="F42" s="95" t="n">
        <f aca="false">Anchor!C23</f>
        <v>35.4322</v>
      </c>
      <c r="G42" s="95" t="n">
        <f aca="false">Anchor!D23</f>
        <v>38.2124</v>
      </c>
      <c r="H42" s="96" t="n">
        <f aca="false">Anchor!E23</f>
        <v>40.09</v>
      </c>
      <c r="I42" s="81"/>
      <c r="J42" s="94" t="n">
        <f aca="false">Test!B23</f>
        <v>6316.2136</v>
      </c>
      <c r="K42" s="95" t="n">
        <f aca="false">Test!C23</f>
        <v>35.3668</v>
      </c>
      <c r="L42" s="95" t="n">
        <f aca="false">Test!D23</f>
        <v>38.205</v>
      </c>
      <c r="M42" s="96" t="n">
        <f aca="false">Test!E23</f>
        <v>40.0829</v>
      </c>
      <c r="N42" s="187"/>
      <c r="O42" s="97"/>
      <c r="P42" s="98"/>
      <c r="Q42" s="98"/>
      <c r="R42" s="97"/>
      <c r="S42" s="98"/>
      <c r="T42" s="99"/>
      <c r="U42" s="97"/>
      <c r="V42" s="98"/>
      <c r="W42" s="99"/>
      <c r="X42" s="187"/>
      <c r="Y42" s="94" t="n">
        <f aca="false">Anchor!F23</f>
        <v>20003.9304</v>
      </c>
      <c r="Z42" s="95" t="n">
        <f aca="false">Anchor!G23</f>
        <v>37.1156</v>
      </c>
      <c r="AA42" s="95" t="n">
        <f aca="false">Anchor!H23</f>
        <v>40.0581</v>
      </c>
      <c r="AB42" s="95" t="n">
        <f aca="false">Anchor!I23</f>
        <v>41.0685</v>
      </c>
      <c r="AC42" s="94" t="n">
        <f aca="false">Anchor!J23</f>
        <v>15696.41</v>
      </c>
      <c r="AD42" s="95" t="n">
        <f aca="false">Anchor!K23</f>
        <v>132.89</v>
      </c>
      <c r="AE42" s="95" t="n">
        <f aca="false">Anchor!L23</f>
        <v>0</v>
      </c>
      <c r="AF42" s="100" t="n">
        <f aca="false">AC42/3600</f>
        <v>4.36011388888889</v>
      </c>
      <c r="AG42" s="101" t="n">
        <f aca="false">E42+Y42</f>
        <v>29915.876</v>
      </c>
      <c r="AH42" s="187"/>
      <c r="AI42" s="94" t="n">
        <f aca="false">Test!F23</f>
        <v>20003.9304</v>
      </c>
      <c r="AJ42" s="95" t="n">
        <f aca="false">Test!G23</f>
        <v>37.1156</v>
      </c>
      <c r="AK42" s="95" t="n">
        <f aca="false">Test!H23</f>
        <v>40.0581</v>
      </c>
      <c r="AL42" s="95" t="n">
        <f aca="false">Test!I23</f>
        <v>41.0685</v>
      </c>
      <c r="AM42" s="94" t="n">
        <f aca="false">Test!J23</f>
        <v>14650.91</v>
      </c>
      <c r="AN42" s="95" t="n">
        <f aca="false">Test!K23</f>
        <v>118.86</v>
      </c>
      <c r="AO42" s="95" t="n">
        <f aca="false">Test!L23</f>
        <v>0</v>
      </c>
      <c r="AP42" s="100" t="n">
        <f aca="false">AM42/3600</f>
        <v>4.06969722222222</v>
      </c>
      <c r="AQ42" s="101" t="n">
        <f aca="false">J42+AI42</f>
        <v>26320.144</v>
      </c>
      <c r="AR42" s="82"/>
      <c r="AS42" s="94" t="n">
        <f aca="false">'Single Layer High Quality'!B23</f>
        <v>26332.1664</v>
      </c>
      <c r="AT42" s="95" t="n">
        <f aca="false">'Single Layer High Quality'!C23</f>
        <v>35.6856</v>
      </c>
      <c r="AU42" s="95" t="n">
        <f aca="false">'Single Layer High Quality'!D23</f>
        <v>38.3175</v>
      </c>
      <c r="AV42" s="96" t="n">
        <f aca="false">'Single Layer High Quality'!E23</f>
        <v>40.2767</v>
      </c>
      <c r="AW42" s="82"/>
      <c r="AX42" s="102" t="n">
        <f aca="false">AM42/AC42</f>
        <v>0.933392412659965</v>
      </c>
      <c r="AY42" s="103" t="n">
        <f aca="false">AN42/AD42</f>
        <v>0.894423959665889</v>
      </c>
      <c r="AZ42" s="104" t="e">
        <f aca="false">AO42/AE42</f>
        <v>#DIV/0!</v>
      </c>
      <c r="BA42" s="46"/>
      <c r="BB42" s="105" t="n">
        <f aca="false">ABS(Y42-AI42)+ABS(Z42-AJ42)+ABS(AA42-AK42)+ABS(AB42-AL42)</f>
        <v>0</v>
      </c>
      <c r="BC42" s="144"/>
      <c r="BE42" s="187"/>
    </row>
    <row r="43" customFormat="false" ht="12.75" hidden="false" customHeight="false" outlineLevel="0" collapsed="false">
      <c r="A43" s="149"/>
      <c r="B43" s="189"/>
      <c r="C43" s="220" t="n">
        <f aca="false">C35</f>
        <v>34</v>
      </c>
      <c r="D43" s="221" t="n">
        <f aca="false">D35</f>
        <v>36</v>
      </c>
      <c r="E43" s="108" t="n">
        <f aca="false">Anchor!B24</f>
        <v>5120.6296</v>
      </c>
      <c r="F43" s="109" t="n">
        <f aca="false">Anchor!C24</f>
        <v>33.4373</v>
      </c>
      <c r="G43" s="109" t="n">
        <f aca="false">Anchor!D24</f>
        <v>37.3414</v>
      </c>
      <c r="H43" s="110" t="n">
        <f aca="false">Anchor!E24</f>
        <v>38.7176</v>
      </c>
      <c r="I43" s="81"/>
      <c r="J43" s="108" t="n">
        <f aca="false">Test!B24</f>
        <v>3422.1672</v>
      </c>
      <c r="K43" s="109" t="n">
        <f aca="false">Test!C24</f>
        <v>33.3707</v>
      </c>
      <c r="L43" s="109" t="n">
        <f aca="false">Test!D24</f>
        <v>37.3503</v>
      </c>
      <c r="M43" s="110" t="n">
        <f aca="false">Test!E24</f>
        <v>38.7318</v>
      </c>
      <c r="N43" s="187"/>
      <c r="O43" s="111"/>
      <c r="P43" s="112"/>
      <c r="Q43" s="112"/>
      <c r="R43" s="111"/>
      <c r="S43" s="112"/>
      <c r="T43" s="113"/>
      <c r="U43" s="111"/>
      <c r="V43" s="112"/>
      <c r="W43" s="113"/>
      <c r="X43" s="187"/>
      <c r="Y43" s="108" t="n">
        <f aca="false">Anchor!F24</f>
        <v>12035.308</v>
      </c>
      <c r="Z43" s="109" t="n">
        <f aca="false">Anchor!G24</f>
        <v>34.4991</v>
      </c>
      <c r="AA43" s="109" t="n">
        <f aca="false">Anchor!H24</f>
        <v>38.4267</v>
      </c>
      <c r="AB43" s="109" t="n">
        <f aca="false">Anchor!I24</f>
        <v>38.9526</v>
      </c>
      <c r="AC43" s="108" t="n">
        <f aca="false">Anchor!J24</f>
        <v>14295.38</v>
      </c>
      <c r="AD43" s="109" t="n">
        <f aca="false">Anchor!K24</f>
        <v>116.85</v>
      </c>
      <c r="AE43" s="109" t="n">
        <f aca="false">Anchor!L24</f>
        <v>0</v>
      </c>
      <c r="AF43" s="114" t="n">
        <f aca="false">AC43/3600</f>
        <v>3.97093888888889</v>
      </c>
      <c r="AG43" s="115" t="n">
        <f aca="false">E43+Y43</f>
        <v>17155.9376</v>
      </c>
      <c r="AH43" s="187"/>
      <c r="AI43" s="108" t="n">
        <f aca="false">Test!F24</f>
        <v>12035.308</v>
      </c>
      <c r="AJ43" s="109" t="n">
        <f aca="false">Test!G24</f>
        <v>34.4991</v>
      </c>
      <c r="AK43" s="109" t="n">
        <f aca="false">Test!H24</f>
        <v>38.4267</v>
      </c>
      <c r="AL43" s="109" t="n">
        <f aca="false">Test!I24</f>
        <v>38.9526</v>
      </c>
      <c r="AM43" s="108" t="n">
        <f aca="false">Test!J24</f>
        <v>13562.19</v>
      </c>
      <c r="AN43" s="109" t="n">
        <f aca="false">Test!K24</f>
        <v>113.06</v>
      </c>
      <c r="AO43" s="109" t="n">
        <f aca="false">Test!L24</f>
        <v>0</v>
      </c>
      <c r="AP43" s="114" t="n">
        <f aca="false">AM43/3600</f>
        <v>3.767275</v>
      </c>
      <c r="AQ43" s="115" t="n">
        <f aca="false">J43+AI43</f>
        <v>15457.4752</v>
      </c>
      <c r="AR43" s="82"/>
      <c r="AS43" s="108" t="n">
        <f aca="false">'Single Layer High Quality'!B24</f>
        <v>15989.3408</v>
      </c>
      <c r="AT43" s="109" t="n">
        <f aca="false">'Single Layer High Quality'!C24</f>
        <v>33.7539</v>
      </c>
      <c r="AU43" s="109" t="n">
        <f aca="false">'Single Layer High Quality'!D24</f>
        <v>37.4614</v>
      </c>
      <c r="AV43" s="110" t="n">
        <f aca="false">'Single Layer High Quality'!E24</f>
        <v>38.9379</v>
      </c>
      <c r="AW43" s="82"/>
      <c r="AX43" s="116" t="n">
        <f aca="false">AM43/AC43</f>
        <v>0.948711401865498</v>
      </c>
      <c r="AY43" s="117" t="n">
        <f aca="false">AN43/AD43</f>
        <v>0.967565254599915</v>
      </c>
      <c r="AZ43" s="118" t="e">
        <f aca="false">AO43/AE43</f>
        <v>#DIV/0!</v>
      </c>
      <c r="BA43" s="46"/>
      <c r="BB43" s="105" t="n">
        <f aca="false">ABS(Y43-AI43)+ABS(Z43-AJ43)+ABS(AA43-AK43)+ABS(AB43-AL43)</f>
        <v>0</v>
      </c>
      <c r="BC43" s="144"/>
      <c r="BE43" s="187"/>
    </row>
    <row r="44" customFormat="false" ht="12" hidden="false" customHeight="false" outlineLevel="0" collapsed="false">
      <c r="A44" s="149"/>
      <c r="B44" s="169" t="s">
        <v>82</v>
      </c>
      <c r="C44" s="218" t="n">
        <f aca="false">C36</f>
        <v>22</v>
      </c>
      <c r="D44" s="168" t="n">
        <f aca="false">D36</f>
        <v>22</v>
      </c>
      <c r="E44" s="78" t="n">
        <f aca="false">Anchor!B25</f>
        <v>54975.4696</v>
      </c>
      <c r="F44" s="79" t="n">
        <f aca="false">Anchor!C25</f>
        <v>41.2113</v>
      </c>
      <c r="G44" s="79" t="n">
        <f aca="false">Anchor!D25</f>
        <v>44.2078</v>
      </c>
      <c r="H44" s="80" t="n">
        <f aca="false">Anchor!E25</f>
        <v>45.6885</v>
      </c>
      <c r="I44" s="81"/>
      <c r="J44" s="78" t="n">
        <f aca="false">Test!B25</f>
        <v>50294.6368</v>
      </c>
      <c r="K44" s="79" t="n">
        <f aca="false">Test!C25</f>
        <v>41.1875</v>
      </c>
      <c r="L44" s="79" t="n">
        <f aca="false">Test!D25</f>
        <v>44.1921</v>
      </c>
      <c r="M44" s="80" t="n">
        <f aca="false">Test!E25</f>
        <v>45.6582</v>
      </c>
      <c r="N44" s="187"/>
      <c r="O44" s="83" t="e">
        <f aca="false">bdrate($AG44:$AG47,F44:F47,$AQ44:$AQ47,K44:K47)</f>
        <v>#VALUE!</v>
      </c>
      <c r="P44" s="84" t="e">
        <f aca="false">bdrate($AG44:$AG47,G44:G47,$AQ44:$AQ47,L44:L47)</f>
        <v>#VALUE!</v>
      </c>
      <c r="Q44" s="84" t="e">
        <f aca="false">bdrate($AG44:$AG47,H44:H47,$AQ44:$AQ47,M44:M47)</f>
        <v>#VALUE!</v>
      </c>
      <c r="R44" s="83" t="e">
        <f aca="false">bdrate($AS44:$AS47,AT44:AT47,$AQ44:$AQ47,K44:K47)</f>
        <v>#VALUE!</v>
      </c>
      <c r="S44" s="84" t="e">
        <f aca="false">bdrate($AS44:$AS47,AU44:AU47,$AQ44:$AQ47,L44:L47)</f>
        <v>#VALUE!</v>
      </c>
      <c r="T44" s="85" t="e">
        <f aca="false">bdrate($AS44:$AS47,AV44:AV47,$AQ44:$AQ47,M44:M47)</f>
        <v>#VALUE!</v>
      </c>
      <c r="U44" s="83" t="e">
        <f aca="false">bdrate($E44:$E47,F44:F47,$J44:$J47,K44:K47)</f>
        <v>#VALUE!</v>
      </c>
      <c r="V44" s="84" t="e">
        <f aca="false">bdrate($E44:$E47,G44:G47,$J44:$J47,L44:L47)</f>
        <v>#VALUE!</v>
      </c>
      <c r="W44" s="85" t="e">
        <f aca="false">bdrate($E44:$E47,H44:H47,$J44:$J47,M44:M47)</f>
        <v>#VALUE!</v>
      </c>
      <c r="X44" s="187"/>
      <c r="Y44" s="78" t="n">
        <f aca="false">Anchor!F25</f>
        <v>27827.2952</v>
      </c>
      <c r="Z44" s="79" t="n">
        <f aca="false">Anchor!G25</f>
        <v>43.0333</v>
      </c>
      <c r="AA44" s="79" t="n">
        <f aca="false">Anchor!H25</f>
        <v>45.9697</v>
      </c>
      <c r="AB44" s="79" t="n">
        <f aca="false">Anchor!I25</f>
        <v>46.3991</v>
      </c>
      <c r="AC44" s="78" t="n">
        <f aca="false">Anchor!J25</f>
        <v>20363.82</v>
      </c>
      <c r="AD44" s="79" t="n">
        <f aca="false">Anchor!K25</f>
        <v>181.56</v>
      </c>
      <c r="AE44" s="79" t="n">
        <f aca="false">Anchor!L25</f>
        <v>0</v>
      </c>
      <c r="AF44" s="86" t="n">
        <f aca="false">AC44/3600</f>
        <v>5.65661666666667</v>
      </c>
      <c r="AG44" s="87" t="n">
        <f aca="false">E44+Y44</f>
        <v>82802.7648</v>
      </c>
      <c r="AH44" s="187"/>
      <c r="AI44" s="78" t="n">
        <f aca="false">Test!F25</f>
        <v>27827.2952</v>
      </c>
      <c r="AJ44" s="79" t="n">
        <f aca="false">Test!G25</f>
        <v>43.0333</v>
      </c>
      <c r="AK44" s="79" t="n">
        <f aca="false">Test!H25</f>
        <v>45.9697</v>
      </c>
      <c r="AL44" s="79" t="n">
        <f aca="false">Test!I25</f>
        <v>46.3991</v>
      </c>
      <c r="AM44" s="78" t="n">
        <f aca="false">Test!J25</f>
        <v>19428.26</v>
      </c>
      <c r="AN44" s="79" t="n">
        <f aca="false">Test!K25</f>
        <v>176.72</v>
      </c>
      <c r="AO44" s="79" t="n">
        <f aca="false">Test!L25</f>
        <v>0</v>
      </c>
      <c r="AP44" s="86" t="n">
        <f aca="false">AM44/3600</f>
        <v>5.39673888888889</v>
      </c>
      <c r="AQ44" s="87" t="n">
        <f aca="false">J44+AI44</f>
        <v>78121.932</v>
      </c>
      <c r="AR44" s="82"/>
      <c r="AS44" s="94" t="n">
        <f aca="false">'Single Layer High Quality'!B25</f>
        <v>71127.8432</v>
      </c>
      <c r="AT44" s="95" t="n">
        <f aca="false">'Single Layer High Quality'!C25</f>
        <v>41.251</v>
      </c>
      <c r="AU44" s="95" t="n">
        <f aca="false">'Single Layer High Quality'!D25</f>
        <v>44.381</v>
      </c>
      <c r="AV44" s="96" t="n">
        <f aca="false">'Single Layer High Quality'!E25</f>
        <v>45.9555</v>
      </c>
      <c r="AW44" s="82"/>
      <c r="AX44" s="88" t="n">
        <f aca="false">AM44/AC44</f>
        <v>0.954057735729347</v>
      </c>
      <c r="AY44" s="89" t="n">
        <f aca="false">AN44/AD44</f>
        <v>0.973342145847103</v>
      </c>
      <c r="AZ44" s="90" t="e">
        <f aca="false">AO44/AE44</f>
        <v>#DIV/0!</v>
      </c>
      <c r="BA44" s="46"/>
      <c r="BB44" s="91" t="n">
        <f aca="false">ABS(Y44-AI44)+ABS(Z44-AJ44)+ABS(AA44-AK44)+ABS(AB44-AL44)</f>
        <v>0</v>
      </c>
      <c r="BC44" s="144"/>
      <c r="BE44" s="187"/>
    </row>
    <row r="45" customFormat="false" ht="12" hidden="false" customHeight="false" outlineLevel="0" collapsed="false">
      <c r="A45" s="149"/>
      <c r="B45" s="189"/>
      <c r="C45" s="142" t="n">
        <f aca="false">C37</f>
        <v>26</v>
      </c>
      <c r="D45" s="149" t="n">
        <f aca="false">D37</f>
        <v>26</v>
      </c>
      <c r="E45" s="94" t="n">
        <f aca="false">Anchor!B26</f>
        <v>22727.732</v>
      </c>
      <c r="F45" s="95" t="n">
        <f aca="false">Anchor!C26</f>
        <v>38.9741</v>
      </c>
      <c r="G45" s="95" t="n">
        <f aca="false">Anchor!D26</f>
        <v>43.0198</v>
      </c>
      <c r="H45" s="96" t="n">
        <f aca="false">Anchor!E26</f>
        <v>43.9829</v>
      </c>
      <c r="I45" s="81"/>
      <c r="J45" s="94" t="n">
        <f aca="false">Test!B26</f>
        <v>20057.412</v>
      </c>
      <c r="K45" s="95" t="n">
        <f aca="false">Test!C26</f>
        <v>38.9467</v>
      </c>
      <c r="L45" s="95" t="n">
        <f aca="false">Test!D26</f>
        <v>43.0165</v>
      </c>
      <c r="M45" s="96" t="n">
        <f aca="false">Test!E26</f>
        <v>43.9716</v>
      </c>
      <c r="N45" s="187"/>
      <c r="O45" s="97"/>
      <c r="P45" s="98"/>
      <c r="Q45" s="98"/>
      <c r="R45" s="97"/>
      <c r="S45" s="98"/>
      <c r="T45" s="99"/>
      <c r="U45" s="97"/>
      <c r="V45" s="98"/>
      <c r="W45" s="99"/>
      <c r="X45" s="187"/>
      <c r="Y45" s="94" t="n">
        <f aca="false">Anchor!F26</f>
        <v>17533.6528</v>
      </c>
      <c r="Z45" s="95" t="n">
        <f aca="false">Anchor!G26</f>
        <v>40.9422</v>
      </c>
      <c r="AA45" s="95" t="n">
        <f aca="false">Anchor!H26</f>
        <v>44.2124</v>
      </c>
      <c r="AB45" s="95" t="n">
        <f aca="false">Anchor!I26</f>
        <v>44.2215</v>
      </c>
      <c r="AC45" s="94" t="n">
        <f aca="false">Anchor!J26</f>
        <v>17089.17</v>
      </c>
      <c r="AD45" s="95" t="n">
        <f aca="false">Anchor!K26</f>
        <v>151</v>
      </c>
      <c r="AE45" s="95" t="n">
        <f aca="false">Anchor!L26</f>
        <v>0</v>
      </c>
      <c r="AF45" s="100" t="n">
        <f aca="false">AC45/3600</f>
        <v>4.74699166666667</v>
      </c>
      <c r="AG45" s="101" t="n">
        <f aca="false">E45+Y45</f>
        <v>40261.3848</v>
      </c>
      <c r="AH45" s="187"/>
      <c r="AI45" s="94" t="n">
        <f aca="false">Test!F26</f>
        <v>17533.6528</v>
      </c>
      <c r="AJ45" s="95" t="n">
        <f aca="false">Test!G26</f>
        <v>40.9422</v>
      </c>
      <c r="AK45" s="95" t="n">
        <f aca="false">Test!H26</f>
        <v>44.2124</v>
      </c>
      <c r="AL45" s="95" t="n">
        <f aca="false">Test!I26</f>
        <v>44.2215</v>
      </c>
      <c r="AM45" s="94" t="n">
        <f aca="false">Test!J26</f>
        <v>16207.04</v>
      </c>
      <c r="AN45" s="95" t="n">
        <f aca="false">Test!K26</f>
        <v>135.49</v>
      </c>
      <c r="AO45" s="95" t="n">
        <f aca="false">Test!L26</f>
        <v>0</v>
      </c>
      <c r="AP45" s="100" t="n">
        <f aca="false">AM45/3600</f>
        <v>4.50195555555556</v>
      </c>
      <c r="AQ45" s="101" t="n">
        <f aca="false">J45+AI45</f>
        <v>37591.0648</v>
      </c>
      <c r="AR45" s="82"/>
      <c r="AS45" s="94" t="n">
        <f aca="false">'Single Layer High Quality'!B26</f>
        <v>33950.5168</v>
      </c>
      <c r="AT45" s="95" t="n">
        <f aca="false">'Single Layer High Quality'!C26</f>
        <v>39.0873</v>
      </c>
      <c r="AU45" s="95" t="n">
        <f aca="false">'Single Layer High Quality'!D26</f>
        <v>43.1854</v>
      </c>
      <c r="AV45" s="96" t="n">
        <f aca="false">'Single Layer High Quality'!E26</f>
        <v>44.2315</v>
      </c>
      <c r="AW45" s="82"/>
      <c r="AX45" s="102" t="n">
        <f aca="false">AM45/AC45</f>
        <v>0.948380758105865</v>
      </c>
      <c r="AY45" s="103" t="n">
        <f aca="false">AN45/AD45</f>
        <v>0.897284768211921</v>
      </c>
      <c r="AZ45" s="104" t="e">
        <f aca="false">AO45/AE45</f>
        <v>#DIV/0!</v>
      </c>
      <c r="BA45" s="46"/>
      <c r="BB45" s="105" t="n">
        <f aca="false">ABS(Y45-AI45)+ABS(Z45-AJ45)+ABS(AA45-AK45)+ABS(AB45-AL45)</f>
        <v>0</v>
      </c>
      <c r="BC45" s="144"/>
      <c r="BE45" s="187"/>
    </row>
    <row r="46" customFormat="false" ht="12" hidden="false" customHeight="false" outlineLevel="0" collapsed="false">
      <c r="A46" s="149"/>
      <c r="B46" s="189"/>
      <c r="C46" s="142" t="n">
        <f aca="false">C38</f>
        <v>30</v>
      </c>
      <c r="D46" s="149" t="n">
        <f aca="false">D38</f>
        <v>30</v>
      </c>
      <c r="E46" s="94" t="n">
        <f aca="false">Anchor!B27</f>
        <v>11857.6328</v>
      </c>
      <c r="F46" s="95" t="n">
        <f aca="false">Anchor!C27</f>
        <v>37.4921</v>
      </c>
      <c r="G46" s="95" t="n">
        <f aca="false">Anchor!D27</f>
        <v>42.0374</v>
      </c>
      <c r="H46" s="96" t="n">
        <f aca="false">Anchor!E27</f>
        <v>42.5688</v>
      </c>
      <c r="I46" s="81"/>
      <c r="J46" s="94" t="n">
        <f aca="false">Test!B27</f>
        <v>10254.2584</v>
      </c>
      <c r="K46" s="95" t="n">
        <f aca="false">Test!C27</f>
        <v>37.4433</v>
      </c>
      <c r="L46" s="95" t="n">
        <f aca="false">Test!D27</f>
        <v>42.0409</v>
      </c>
      <c r="M46" s="96" t="n">
        <f aca="false">Test!E27</f>
        <v>42.5698</v>
      </c>
      <c r="N46" s="187"/>
      <c r="O46" s="97"/>
      <c r="P46" s="98"/>
      <c r="Q46" s="98"/>
      <c r="R46" s="97"/>
      <c r="S46" s="98"/>
      <c r="T46" s="99"/>
      <c r="U46" s="97"/>
      <c r="V46" s="98"/>
      <c r="W46" s="99"/>
      <c r="X46" s="187"/>
      <c r="Y46" s="94" t="n">
        <f aca="false">Anchor!F27</f>
        <v>11340.3296</v>
      </c>
      <c r="Z46" s="95" t="n">
        <f aca="false">Anchor!G27</f>
        <v>38.8568</v>
      </c>
      <c r="AA46" s="95" t="n">
        <f aca="false">Anchor!H27</f>
        <v>42.8588</v>
      </c>
      <c r="AB46" s="95" t="n">
        <f aca="false">Anchor!I27</f>
        <v>42.5837</v>
      </c>
      <c r="AC46" s="94" t="n">
        <f aca="false">Anchor!J27</f>
        <v>15184.93</v>
      </c>
      <c r="AD46" s="95" t="n">
        <f aca="false">Anchor!K27</f>
        <v>134.77</v>
      </c>
      <c r="AE46" s="95" t="n">
        <f aca="false">Anchor!L27</f>
        <v>0</v>
      </c>
      <c r="AF46" s="100" t="n">
        <f aca="false">AC46/3600</f>
        <v>4.21803611111111</v>
      </c>
      <c r="AG46" s="101" t="n">
        <f aca="false">E46+Y46</f>
        <v>23197.9624</v>
      </c>
      <c r="AH46" s="187"/>
      <c r="AI46" s="94" t="n">
        <f aca="false">Test!F27</f>
        <v>11340.3296</v>
      </c>
      <c r="AJ46" s="95" t="n">
        <f aca="false">Test!G27</f>
        <v>38.8568</v>
      </c>
      <c r="AK46" s="95" t="n">
        <f aca="false">Test!H27</f>
        <v>42.8588</v>
      </c>
      <c r="AL46" s="95" t="n">
        <f aca="false">Test!I27</f>
        <v>42.5837</v>
      </c>
      <c r="AM46" s="94" t="n">
        <f aca="false">Test!J27</f>
        <v>14286.6</v>
      </c>
      <c r="AN46" s="95" t="n">
        <f aca="false">Test!K27</f>
        <v>127.8</v>
      </c>
      <c r="AO46" s="95" t="n">
        <f aca="false">Test!L27</f>
        <v>0</v>
      </c>
      <c r="AP46" s="100" t="n">
        <f aca="false">AM46/3600</f>
        <v>3.9685</v>
      </c>
      <c r="AQ46" s="101" t="n">
        <f aca="false">J46+AI46</f>
        <v>21594.588</v>
      </c>
      <c r="AR46" s="82"/>
      <c r="AS46" s="94" t="n">
        <f aca="false">'Single Layer High Quality'!B27</f>
        <v>19668.076</v>
      </c>
      <c r="AT46" s="95" t="n">
        <f aca="false">'Single Layer High Quality'!C27</f>
        <v>37.658</v>
      </c>
      <c r="AU46" s="95" t="n">
        <f aca="false">'Single Layer High Quality'!D27</f>
        <v>42.1942</v>
      </c>
      <c r="AV46" s="96" t="n">
        <f aca="false">'Single Layer High Quality'!E27</f>
        <v>42.821</v>
      </c>
      <c r="AW46" s="82"/>
      <c r="AX46" s="102" t="n">
        <f aca="false">AM46/AC46</f>
        <v>0.940840688761819</v>
      </c>
      <c r="AY46" s="103" t="n">
        <f aca="false">AN46/AD46</f>
        <v>0.948282258662907</v>
      </c>
      <c r="AZ46" s="104" t="e">
        <f aca="false">AO46/AE46</f>
        <v>#DIV/0!</v>
      </c>
      <c r="BA46" s="46"/>
      <c r="BB46" s="105" t="n">
        <f aca="false">ABS(Y46-AI46)+ABS(Z46-AJ46)+ABS(AA46-AK46)+ABS(AB46-AL46)</f>
        <v>0</v>
      </c>
      <c r="BC46" s="144"/>
      <c r="BE46" s="187"/>
    </row>
    <row r="47" customFormat="false" ht="12.75" hidden="false" customHeight="false" outlineLevel="0" collapsed="false">
      <c r="A47" s="149"/>
      <c r="B47" s="189"/>
      <c r="C47" s="220" t="n">
        <f aca="false">C39</f>
        <v>34</v>
      </c>
      <c r="D47" s="221" t="n">
        <f aca="false">D39</f>
        <v>34</v>
      </c>
      <c r="E47" s="108" t="n">
        <f aca="false">Anchor!B28</f>
        <v>6632.6616</v>
      </c>
      <c r="F47" s="109" t="n">
        <f aca="false">Anchor!C28</f>
        <v>35.9826</v>
      </c>
      <c r="G47" s="109" t="n">
        <f aca="false">Anchor!D28</f>
        <v>40.5348</v>
      </c>
      <c r="H47" s="110" t="n">
        <f aca="false">Anchor!E28</f>
        <v>40.5802</v>
      </c>
      <c r="I47" s="81"/>
      <c r="J47" s="108" t="n">
        <f aca="false">Test!B28</f>
        <v>5786.6568</v>
      </c>
      <c r="K47" s="109" t="n">
        <f aca="false">Test!C28</f>
        <v>35.9245</v>
      </c>
      <c r="L47" s="109" t="n">
        <f aca="false">Test!D28</f>
        <v>40.5465</v>
      </c>
      <c r="M47" s="110" t="n">
        <f aca="false">Test!E28</f>
        <v>40.591</v>
      </c>
      <c r="N47" s="187"/>
      <c r="O47" s="111"/>
      <c r="P47" s="112"/>
      <c r="Q47" s="112"/>
      <c r="R47" s="111"/>
      <c r="S47" s="112"/>
      <c r="T47" s="113"/>
      <c r="U47" s="111"/>
      <c r="V47" s="112"/>
      <c r="W47" s="113"/>
      <c r="X47" s="187"/>
      <c r="Y47" s="108" t="n">
        <f aca="false">Anchor!F28</f>
        <v>7053.9832</v>
      </c>
      <c r="Z47" s="109" t="n">
        <f aca="false">Anchor!G28</f>
        <v>36.6424</v>
      </c>
      <c r="AA47" s="109" t="n">
        <f aca="false">Anchor!H28</f>
        <v>40.9337</v>
      </c>
      <c r="AB47" s="109" t="n">
        <f aca="false">Anchor!I28</f>
        <v>40.3116</v>
      </c>
      <c r="AC47" s="108" t="n">
        <f aca="false">Anchor!J28</f>
        <v>14019.26</v>
      </c>
      <c r="AD47" s="109" t="n">
        <f aca="false">Anchor!K28</f>
        <v>123.97</v>
      </c>
      <c r="AE47" s="109" t="n">
        <f aca="false">Anchor!L28</f>
        <v>0</v>
      </c>
      <c r="AF47" s="114" t="n">
        <f aca="false">AC47/3600</f>
        <v>3.89423888888889</v>
      </c>
      <c r="AG47" s="115" t="n">
        <f aca="false">E47+Y47</f>
        <v>13686.6448</v>
      </c>
      <c r="AH47" s="187"/>
      <c r="AI47" s="108" t="n">
        <f aca="false">Test!F28</f>
        <v>7053.9832</v>
      </c>
      <c r="AJ47" s="109" t="n">
        <f aca="false">Test!G28</f>
        <v>36.6424</v>
      </c>
      <c r="AK47" s="109" t="n">
        <f aca="false">Test!H28</f>
        <v>40.9337</v>
      </c>
      <c r="AL47" s="109" t="n">
        <f aca="false">Test!I28</f>
        <v>40.3116</v>
      </c>
      <c r="AM47" s="108" t="n">
        <f aca="false">Test!J28</f>
        <v>12970.76</v>
      </c>
      <c r="AN47" s="109" t="n">
        <f aca="false">Test!K28</f>
        <v>117.55</v>
      </c>
      <c r="AO47" s="109" t="n">
        <f aca="false">Test!L28</f>
        <v>0</v>
      </c>
      <c r="AP47" s="114" t="n">
        <f aca="false">AM47/3600</f>
        <v>3.60298888888889</v>
      </c>
      <c r="AQ47" s="115" t="n">
        <f aca="false">J47+AI47</f>
        <v>12840.64</v>
      </c>
      <c r="AR47" s="82"/>
      <c r="AS47" s="94" t="n">
        <f aca="false">'Single Layer High Quality'!B28</f>
        <v>11831.2112</v>
      </c>
      <c r="AT47" s="95" t="n">
        <f aca="false">'Single Layer High Quality'!C28</f>
        <v>36.1974</v>
      </c>
      <c r="AU47" s="95" t="n">
        <f aca="false">'Single Layer High Quality'!D28</f>
        <v>40.71</v>
      </c>
      <c r="AV47" s="96" t="n">
        <f aca="false">'Single Layer High Quality'!E28</f>
        <v>40.8525</v>
      </c>
      <c r="AW47" s="82"/>
      <c r="AX47" s="116" t="n">
        <f aca="false">AM47/AC47</f>
        <v>0.925210032483883</v>
      </c>
      <c r="AY47" s="117" t="n">
        <f aca="false">AN47/AD47</f>
        <v>0.948213277405824</v>
      </c>
      <c r="AZ47" s="118" t="e">
        <f aca="false">AO47/AE47</f>
        <v>#DIV/0!</v>
      </c>
      <c r="BA47" s="46"/>
      <c r="BB47" s="119" t="n">
        <f aca="false">ABS(Y47-AI47)+ABS(Z47-AJ47)+ABS(AA47-AK47)+ABS(AB47-AL47)</f>
        <v>0</v>
      </c>
      <c r="BC47" s="144"/>
      <c r="BE47" s="187"/>
    </row>
    <row r="48" customFormat="false" ht="12" hidden="false" customHeight="false" outlineLevel="0" collapsed="false">
      <c r="A48" s="149"/>
      <c r="B48" s="189"/>
      <c r="C48" s="218" t="n">
        <f aca="false">C40</f>
        <v>22</v>
      </c>
      <c r="D48" s="168" t="n">
        <f aca="false">D40</f>
        <v>24</v>
      </c>
      <c r="E48" s="78" t="n">
        <f aca="false">Anchor!B29</f>
        <v>29727.1432</v>
      </c>
      <c r="F48" s="79" t="n">
        <f aca="false">Anchor!C29</f>
        <v>39.8841</v>
      </c>
      <c r="G48" s="79" t="n">
        <f aca="false">Anchor!D29</f>
        <v>43.7043</v>
      </c>
      <c r="H48" s="80" t="n">
        <f aca="false">Anchor!E29</f>
        <v>44.974</v>
      </c>
      <c r="I48" s="81"/>
      <c r="J48" s="78" t="n">
        <f aca="false">Test!B29</f>
        <v>24563.8776</v>
      </c>
      <c r="K48" s="79" t="n">
        <f aca="false">Test!C29</f>
        <v>39.85</v>
      </c>
      <c r="L48" s="79" t="n">
        <f aca="false">Test!D29</f>
        <v>43.6991</v>
      </c>
      <c r="M48" s="80" t="n">
        <f aca="false">Test!E29</f>
        <v>44.9615</v>
      </c>
      <c r="N48" s="187"/>
      <c r="O48" s="83" t="e">
        <f aca="false">bdrate($AG48:$AG51,F48:F51,$AQ48:$AQ51,K48:K51)</f>
        <v>#VALUE!</v>
      </c>
      <c r="P48" s="84" t="e">
        <f aca="false">bdrate($AG48:$AG51,G48:G51,$AQ48:$AQ51,L48:L51)</f>
        <v>#VALUE!</v>
      </c>
      <c r="Q48" s="84" t="e">
        <f aca="false">bdrate($AG48:$AG51,H48:H51,$AQ48:$AQ51,M48:M51)</f>
        <v>#VALUE!</v>
      </c>
      <c r="R48" s="83" t="e">
        <f aca="false">bdrate($AS48:$AS51,AT48:AT51,$AQ48:$AQ51,K48:K51)</f>
        <v>#VALUE!</v>
      </c>
      <c r="S48" s="84" t="e">
        <f aca="false">bdrate($AS48:$AS51,AU48:AU51,$AQ48:$AQ51,L48:L51)</f>
        <v>#VALUE!</v>
      </c>
      <c r="T48" s="85" t="e">
        <f aca="false">bdrate($AS48:$AS51,AV48:AV51,$AQ48:$AQ51,M48:M51)</f>
        <v>#VALUE!</v>
      </c>
      <c r="U48" s="83" t="e">
        <f aca="false">bdrate($E48:$E51,F48:F51,$J48:$J51,K48:K51)</f>
        <v>#VALUE!</v>
      </c>
      <c r="V48" s="84" t="e">
        <f aca="false">bdrate($E48:$E51,G48:G51,$J48:$J51,L48:L51)</f>
        <v>#VALUE!</v>
      </c>
      <c r="W48" s="85" t="e">
        <f aca="false">bdrate($E48:$E51,H48:H51,$J48:$J51,M48:M51)</f>
        <v>#VALUE!</v>
      </c>
      <c r="X48" s="187"/>
      <c r="Y48" s="78" t="n">
        <f aca="false">Anchor!F29</f>
        <v>27827.2952</v>
      </c>
      <c r="Z48" s="79" t="n">
        <f aca="false">Anchor!G29</f>
        <v>43.0333</v>
      </c>
      <c r="AA48" s="79" t="n">
        <f aca="false">Anchor!H29</f>
        <v>45.9697</v>
      </c>
      <c r="AB48" s="79" t="n">
        <f aca="false">Anchor!I29</f>
        <v>46.3991</v>
      </c>
      <c r="AC48" s="78" t="n">
        <f aca="false">Anchor!J29</f>
        <v>18864.14</v>
      </c>
      <c r="AD48" s="79" t="n">
        <f aca="false">Anchor!K29</f>
        <v>160.47</v>
      </c>
      <c r="AE48" s="79" t="n">
        <f aca="false">Anchor!L29</f>
        <v>0</v>
      </c>
      <c r="AF48" s="86" t="n">
        <f aca="false">AC48/3600</f>
        <v>5.24003888888889</v>
      </c>
      <c r="AG48" s="87" t="n">
        <f aca="false">E48+Y48</f>
        <v>57554.4384</v>
      </c>
      <c r="AH48" s="187"/>
      <c r="AI48" s="78" t="n">
        <f aca="false">Test!F29</f>
        <v>27827.2952</v>
      </c>
      <c r="AJ48" s="79" t="n">
        <f aca="false">Test!G29</f>
        <v>43.0333</v>
      </c>
      <c r="AK48" s="79" t="n">
        <f aca="false">Test!H29</f>
        <v>45.9697</v>
      </c>
      <c r="AL48" s="79" t="n">
        <f aca="false">Test!I29</f>
        <v>46.3991</v>
      </c>
      <c r="AM48" s="78" t="n">
        <f aca="false">Test!J29</f>
        <v>17711.93</v>
      </c>
      <c r="AN48" s="79" t="n">
        <f aca="false">Test!K29</f>
        <v>146.02</v>
      </c>
      <c r="AO48" s="79" t="n">
        <f aca="false">Test!L29</f>
        <v>0</v>
      </c>
      <c r="AP48" s="86" t="n">
        <f aca="false">AM48/3600</f>
        <v>4.91998055555556</v>
      </c>
      <c r="AQ48" s="87" t="n">
        <f aca="false">J48+AI48</f>
        <v>52391.1728</v>
      </c>
      <c r="AR48" s="82"/>
      <c r="AS48" s="78" t="n">
        <f aca="false">'Single Layer High Quality'!B29</f>
        <v>47642.2248</v>
      </c>
      <c r="AT48" s="79" t="n">
        <f aca="false">'Single Layer High Quality'!C29</f>
        <v>40.006</v>
      </c>
      <c r="AU48" s="79" t="n">
        <f aca="false">'Single Layer High Quality'!D29</f>
        <v>43.8255</v>
      </c>
      <c r="AV48" s="80" t="n">
        <f aca="false">'Single Layer High Quality'!E29</f>
        <v>45.1621</v>
      </c>
      <c r="AW48" s="82"/>
      <c r="AX48" s="88" t="n">
        <f aca="false">AM48/AC48</f>
        <v>0.938920618697698</v>
      </c>
      <c r="AY48" s="89" t="n">
        <f aca="false">AN48/AD48</f>
        <v>0.909952015953138</v>
      </c>
      <c r="AZ48" s="90" t="e">
        <f aca="false">AO48/AE48</f>
        <v>#DIV/0!</v>
      </c>
      <c r="BA48" s="46"/>
      <c r="BB48" s="105" t="n">
        <f aca="false">ABS(Y48-AI48)+ABS(Z48-AJ48)+ABS(AA48-AK48)+ABS(AB48-AL48)</f>
        <v>0</v>
      </c>
      <c r="BC48" s="144"/>
      <c r="BE48" s="187"/>
    </row>
    <row r="49" customFormat="false" ht="12" hidden="false" customHeight="false" outlineLevel="0" collapsed="false">
      <c r="A49" s="149"/>
      <c r="B49" s="189"/>
      <c r="C49" s="142" t="n">
        <f aca="false">C41</f>
        <v>26</v>
      </c>
      <c r="D49" s="149" t="n">
        <f aca="false">D41</f>
        <v>28</v>
      </c>
      <c r="E49" s="94" t="n">
        <f aca="false">Anchor!B30</f>
        <v>12963.5984</v>
      </c>
      <c r="F49" s="95" t="n">
        <f aca="false">Anchor!C30</f>
        <v>38.186</v>
      </c>
      <c r="G49" s="95" t="n">
        <f aca="false">Anchor!D30</f>
        <v>42.4628</v>
      </c>
      <c r="H49" s="96" t="n">
        <f aca="false">Anchor!E30</f>
        <v>43.1553</v>
      </c>
      <c r="I49" s="81"/>
      <c r="J49" s="94" t="n">
        <f aca="false">Test!B30</f>
        <v>9847.4392</v>
      </c>
      <c r="K49" s="95" t="n">
        <f aca="false">Test!C30</f>
        <v>38.1391</v>
      </c>
      <c r="L49" s="95" t="n">
        <f aca="false">Test!D30</f>
        <v>42.4669</v>
      </c>
      <c r="M49" s="96" t="n">
        <f aca="false">Test!E30</f>
        <v>43.1577</v>
      </c>
      <c r="N49" s="187"/>
      <c r="O49" s="97"/>
      <c r="P49" s="98"/>
      <c r="Q49" s="98"/>
      <c r="R49" s="97"/>
      <c r="S49" s="98"/>
      <c r="T49" s="99"/>
      <c r="U49" s="97"/>
      <c r="V49" s="98"/>
      <c r="W49" s="99"/>
      <c r="X49" s="187"/>
      <c r="Y49" s="94" t="n">
        <f aca="false">Anchor!F30</f>
        <v>17533.6528</v>
      </c>
      <c r="Z49" s="95" t="n">
        <f aca="false">Anchor!G30</f>
        <v>40.9422</v>
      </c>
      <c r="AA49" s="95" t="n">
        <f aca="false">Anchor!H30</f>
        <v>44.2124</v>
      </c>
      <c r="AB49" s="95" t="n">
        <f aca="false">Anchor!I30</f>
        <v>44.2215</v>
      </c>
      <c r="AC49" s="94" t="n">
        <f aca="false">Anchor!J30</f>
        <v>15856.93</v>
      </c>
      <c r="AD49" s="95" t="n">
        <f aca="false">Anchor!K30</f>
        <v>132.78</v>
      </c>
      <c r="AE49" s="95" t="n">
        <f aca="false">Anchor!L30</f>
        <v>0</v>
      </c>
      <c r="AF49" s="100" t="n">
        <f aca="false">AC49/3600</f>
        <v>4.40470277777778</v>
      </c>
      <c r="AG49" s="101" t="n">
        <f aca="false">E49+Y49</f>
        <v>30497.2512</v>
      </c>
      <c r="AH49" s="187"/>
      <c r="AI49" s="94" t="n">
        <f aca="false">Test!F30</f>
        <v>17533.6528</v>
      </c>
      <c r="AJ49" s="95" t="n">
        <f aca="false">Test!G30</f>
        <v>40.9422</v>
      </c>
      <c r="AK49" s="95" t="n">
        <f aca="false">Test!H30</f>
        <v>44.2124</v>
      </c>
      <c r="AL49" s="95" t="n">
        <f aca="false">Test!I30</f>
        <v>44.2215</v>
      </c>
      <c r="AM49" s="94" t="n">
        <f aca="false">Test!J30</f>
        <v>15173.26</v>
      </c>
      <c r="AN49" s="95" t="n">
        <f aca="false">Test!K30</f>
        <v>125.11</v>
      </c>
      <c r="AO49" s="95" t="n">
        <f aca="false">Test!L30</f>
        <v>0</v>
      </c>
      <c r="AP49" s="100" t="n">
        <f aca="false">AM49/3600</f>
        <v>4.21479444444444</v>
      </c>
      <c r="AQ49" s="101" t="n">
        <f aca="false">J49+AI49</f>
        <v>27381.092</v>
      </c>
      <c r="AR49" s="82"/>
      <c r="AS49" s="94" t="n">
        <f aca="false">'Single Layer High Quality'!B30</f>
        <v>25134.236</v>
      </c>
      <c r="AT49" s="95" t="n">
        <f aca="false">'Single Layer High Quality'!C30</f>
        <v>38.3388</v>
      </c>
      <c r="AU49" s="95" t="n">
        <f aca="false">'Single Layer High Quality'!D30</f>
        <v>42.5474</v>
      </c>
      <c r="AV49" s="96" t="n">
        <f aca="false">'Single Layer High Quality'!E30</f>
        <v>43.3147</v>
      </c>
      <c r="AW49" s="82"/>
      <c r="AX49" s="102" t="n">
        <f aca="false">AM49/AC49</f>
        <v>0.956885096926076</v>
      </c>
      <c r="AY49" s="103" t="n">
        <f aca="false">AN49/AD49</f>
        <v>0.942235276397048</v>
      </c>
      <c r="AZ49" s="104" t="e">
        <f aca="false">AO49/AE49</f>
        <v>#DIV/0!</v>
      </c>
      <c r="BA49" s="46"/>
      <c r="BB49" s="105" t="n">
        <f aca="false">ABS(Y49-AI49)+ABS(Z49-AJ49)+ABS(AA49-AK49)+ABS(AB49-AL49)</f>
        <v>0</v>
      </c>
      <c r="BC49" s="144"/>
      <c r="BE49" s="187"/>
    </row>
    <row r="50" customFormat="false" ht="12" hidden="false" customHeight="false" outlineLevel="0" collapsed="false">
      <c r="A50" s="149"/>
      <c r="B50" s="189"/>
      <c r="C50" s="142" t="n">
        <f aca="false">C42</f>
        <v>30</v>
      </c>
      <c r="D50" s="149" t="n">
        <f aca="false">D42</f>
        <v>32</v>
      </c>
      <c r="E50" s="94" t="n">
        <f aca="false">Anchor!B31</f>
        <v>6709.7272</v>
      </c>
      <c r="F50" s="95" t="n">
        <f aca="false">Anchor!C31</f>
        <v>36.7614</v>
      </c>
      <c r="G50" s="95" t="n">
        <f aca="false">Anchor!D31</f>
        <v>41.4294</v>
      </c>
      <c r="H50" s="96" t="n">
        <f aca="false">Anchor!E31</f>
        <v>41.7113</v>
      </c>
      <c r="I50" s="81"/>
      <c r="J50" s="94" t="n">
        <f aca="false">Test!B31</f>
        <v>4906.2416</v>
      </c>
      <c r="K50" s="95" t="n">
        <f aca="false">Test!C31</f>
        <v>36.7067</v>
      </c>
      <c r="L50" s="95" t="n">
        <f aca="false">Test!D31</f>
        <v>41.4453</v>
      </c>
      <c r="M50" s="96" t="n">
        <f aca="false">Test!E31</f>
        <v>41.7279</v>
      </c>
      <c r="N50" s="187"/>
      <c r="O50" s="97"/>
      <c r="P50" s="98"/>
      <c r="Q50" s="98"/>
      <c r="R50" s="97"/>
      <c r="S50" s="98"/>
      <c r="T50" s="99"/>
      <c r="U50" s="97"/>
      <c r="V50" s="98"/>
      <c r="W50" s="99"/>
      <c r="X50" s="187"/>
      <c r="Y50" s="94" t="n">
        <f aca="false">Anchor!F31</f>
        <v>11340.3296</v>
      </c>
      <c r="Z50" s="95" t="n">
        <f aca="false">Anchor!G31</f>
        <v>38.8568</v>
      </c>
      <c r="AA50" s="95" t="n">
        <f aca="false">Anchor!H31</f>
        <v>42.8588</v>
      </c>
      <c r="AB50" s="95" t="n">
        <f aca="false">Anchor!I31</f>
        <v>42.5837</v>
      </c>
      <c r="AC50" s="94" t="n">
        <f aca="false">Anchor!J31</f>
        <v>14322.39</v>
      </c>
      <c r="AD50" s="95" t="n">
        <f aca="false">Anchor!K31</f>
        <v>124.18</v>
      </c>
      <c r="AE50" s="95" t="n">
        <f aca="false">Anchor!L31</f>
        <v>0</v>
      </c>
      <c r="AF50" s="100" t="n">
        <f aca="false">AC50/3600</f>
        <v>3.97844166666667</v>
      </c>
      <c r="AG50" s="101" t="n">
        <f aca="false">E50+Y50</f>
        <v>18050.0568</v>
      </c>
      <c r="AH50" s="187"/>
      <c r="AI50" s="94" t="n">
        <f aca="false">Test!F31</f>
        <v>11340.3296</v>
      </c>
      <c r="AJ50" s="95" t="n">
        <f aca="false">Test!G31</f>
        <v>38.8568</v>
      </c>
      <c r="AK50" s="95" t="n">
        <f aca="false">Test!H31</f>
        <v>42.8588</v>
      </c>
      <c r="AL50" s="95" t="n">
        <f aca="false">Test!I31</f>
        <v>42.5837</v>
      </c>
      <c r="AM50" s="94" t="n">
        <f aca="false">Test!J31</f>
        <v>13707.51</v>
      </c>
      <c r="AN50" s="95" t="n">
        <f aca="false">Test!K31</f>
        <v>114.05</v>
      </c>
      <c r="AO50" s="95" t="n">
        <f aca="false">Test!L31</f>
        <v>0</v>
      </c>
      <c r="AP50" s="100" t="n">
        <f aca="false">AM50/3600</f>
        <v>3.80764166666667</v>
      </c>
      <c r="AQ50" s="101" t="n">
        <f aca="false">J50+AI50</f>
        <v>16246.5712</v>
      </c>
      <c r="AR50" s="82"/>
      <c r="AS50" s="94" t="n">
        <f aca="false">'Single Layer High Quality'!B31</f>
        <v>15192.1184</v>
      </c>
      <c r="AT50" s="95" t="n">
        <f aca="false">'Single Layer High Quality'!C31</f>
        <v>36.9451</v>
      </c>
      <c r="AU50" s="95" t="n">
        <f aca="false">'Single Layer High Quality'!D31</f>
        <v>41.4757</v>
      </c>
      <c r="AV50" s="96" t="n">
        <f aca="false">'Single Layer High Quality'!E31</f>
        <v>41.8588</v>
      </c>
      <c r="AW50" s="82"/>
      <c r="AX50" s="102" t="n">
        <f aca="false">AM50/AC50</f>
        <v>0.957068617737682</v>
      </c>
      <c r="AY50" s="103" t="n">
        <f aca="false">AN50/AD50</f>
        <v>0.918424867128362</v>
      </c>
      <c r="AZ50" s="104" t="e">
        <f aca="false">AO50/AE50</f>
        <v>#DIV/0!</v>
      </c>
      <c r="BA50" s="46"/>
      <c r="BB50" s="105" t="n">
        <f aca="false">ABS(Y50-AI50)+ABS(Z50-AJ50)+ABS(AA50-AK50)+ABS(AB50-AL50)</f>
        <v>0</v>
      </c>
      <c r="BC50" s="144"/>
      <c r="BE50" s="187"/>
    </row>
    <row r="51" customFormat="false" ht="12.75" hidden="false" customHeight="false" outlineLevel="0" collapsed="false">
      <c r="A51" s="149"/>
      <c r="B51" s="189"/>
      <c r="C51" s="220" t="n">
        <f aca="false">C43</f>
        <v>34</v>
      </c>
      <c r="D51" s="221" t="n">
        <f aca="false">D43</f>
        <v>36</v>
      </c>
      <c r="E51" s="108" t="n">
        <f aca="false">Anchor!B32</f>
        <v>3733.7104</v>
      </c>
      <c r="F51" s="109" t="n">
        <f aca="false">Anchor!C32</f>
        <v>35.1684</v>
      </c>
      <c r="G51" s="109" t="n">
        <f aca="false">Anchor!D32</f>
        <v>40.2205</v>
      </c>
      <c r="H51" s="110" t="n">
        <f aca="false">Anchor!E32</f>
        <v>40.1436</v>
      </c>
      <c r="I51" s="81"/>
      <c r="J51" s="108" t="n">
        <f aca="false">Test!B32</f>
        <v>2781.9472</v>
      </c>
      <c r="K51" s="109" t="n">
        <f aca="false">Test!C32</f>
        <v>35.1074</v>
      </c>
      <c r="L51" s="109" t="n">
        <f aca="false">Test!D32</f>
        <v>40.2464</v>
      </c>
      <c r="M51" s="110" t="n">
        <f aca="false">Test!E32</f>
        <v>40.17</v>
      </c>
      <c r="N51" s="187"/>
      <c r="O51" s="111"/>
      <c r="P51" s="112"/>
      <c r="Q51" s="112"/>
      <c r="R51" s="111"/>
      <c r="S51" s="112"/>
      <c r="T51" s="113"/>
      <c r="U51" s="111"/>
      <c r="V51" s="112"/>
      <c r="W51" s="113"/>
      <c r="X51" s="187"/>
      <c r="Y51" s="108" t="n">
        <f aca="false">Anchor!F32</f>
        <v>7053.9832</v>
      </c>
      <c r="Z51" s="109" t="n">
        <f aca="false">Anchor!G32</f>
        <v>36.6424</v>
      </c>
      <c r="AA51" s="109" t="n">
        <f aca="false">Anchor!H32</f>
        <v>40.9337</v>
      </c>
      <c r="AB51" s="109" t="n">
        <f aca="false">Anchor!I32</f>
        <v>40.3116</v>
      </c>
      <c r="AC51" s="108" t="n">
        <f aca="false">Anchor!J32</f>
        <v>10256.19</v>
      </c>
      <c r="AD51" s="109" t="n">
        <f aca="false">Anchor!K32</f>
        <v>89.3</v>
      </c>
      <c r="AE51" s="109" t="n">
        <f aca="false">Anchor!L32</f>
        <v>0</v>
      </c>
      <c r="AF51" s="114" t="n">
        <f aca="false">AC51/3600</f>
        <v>2.84894166666667</v>
      </c>
      <c r="AG51" s="115" t="n">
        <f aca="false">E51+Y51</f>
        <v>10787.6936</v>
      </c>
      <c r="AH51" s="187"/>
      <c r="AI51" s="108" t="n">
        <f aca="false">Test!F32</f>
        <v>7053.9832</v>
      </c>
      <c r="AJ51" s="109" t="n">
        <f aca="false">Test!G32</f>
        <v>36.6424</v>
      </c>
      <c r="AK51" s="109" t="n">
        <f aca="false">Test!H32</f>
        <v>40.9337</v>
      </c>
      <c r="AL51" s="109" t="n">
        <f aca="false">Test!I32</f>
        <v>40.3116</v>
      </c>
      <c r="AM51" s="108" t="n">
        <f aca="false">Test!J32</f>
        <v>12610.4</v>
      </c>
      <c r="AN51" s="109" t="n">
        <f aca="false">Test!K32</f>
        <v>98.9</v>
      </c>
      <c r="AO51" s="109" t="n">
        <f aca="false">Test!L32</f>
        <v>0</v>
      </c>
      <c r="AP51" s="114" t="n">
        <f aca="false">AM51/3600</f>
        <v>3.50288888888889</v>
      </c>
      <c r="AQ51" s="115" t="n">
        <f aca="false">J51+AI51</f>
        <v>9835.9304</v>
      </c>
      <c r="AR51" s="82"/>
      <c r="AS51" s="108" t="n">
        <f aca="false">'Single Layer High Quality'!B32</f>
        <v>9419.532</v>
      </c>
      <c r="AT51" s="109" t="n">
        <f aca="false">'Single Layer High Quality'!C32</f>
        <v>35.4031</v>
      </c>
      <c r="AU51" s="109" t="n">
        <f aca="false">'Single Layer High Quality'!D32</f>
        <v>40.3438</v>
      </c>
      <c r="AV51" s="110" t="n">
        <f aca="false">'Single Layer High Quality'!E32</f>
        <v>40.38</v>
      </c>
      <c r="AW51" s="82"/>
      <c r="AX51" s="116" t="n">
        <f aca="false">AM51/AC51</f>
        <v>1.22954040438018</v>
      </c>
      <c r="AY51" s="117" t="n">
        <f aca="false">AN51/AD51</f>
        <v>1.10750279955207</v>
      </c>
      <c r="AZ51" s="118" t="e">
        <f aca="false">AO51/AE51</f>
        <v>#DIV/0!</v>
      </c>
      <c r="BA51" s="46"/>
      <c r="BB51" s="105" t="n">
        <f aca="false">ABS(Y51-AI51)+ABS(Z51-AJ51)+ABS(AA51-AK51)+ABS(AB51-AL51)</f>
        <v>0</v>
      </c>
      <c r="BC51" s="144"/>
      <c r="BE51" s="187"/>
    </row>
    <row r="52" customFormat="false" ht="12" hidden="false" customHeight="false" outlineLevel="0" collapsed="false">
      <c r="A52" s="149"/>
      <c r="B52" s="169" t="s">
        <v>83</v>
      </c>
      <c r="C52" s="218" t="n">
        <f aca="false">C44</f>
        <v>22</v>
      </c>
      <c r="D52" s="168" t="n">
        <f aca="false">D44</f>
        <v>22</v>
      </c>
      <c r="E52" s="78" t="n">
        <f aca="false">Anchor!B33</f>
        <v>148345.6184</v>
      </c>
      <c r="F52" s="79" t="n">
        <f aca="false">Anchor!C33</f>
        <v>42.0831</v>
      </c>
      <c r="G52" s="79" t="n">
        <f aca="false">Anchor!D33</f>
        <v>42.4912</v>
      </c>
      <c r="H52" s="80" t="n">
        <f aca="false">Anchor!E33</f>
        <v>44.2623</v>
      </c>
      <c r="I52" s="81"/>
      <c r="J52" s="78" t="n">
        <f aca="false">Test!B33</f>
        <v>131671.048</v>
      </c>
      <c r="K52" s="79" t="n">
        <f aca="false">Test!C33</f>
        <v>41.9972</v>
      </c>
      <c r="L52" s="79" t="n">
        <f aca="false">Test!D33</f>
        <v>42.4597</v>
      </c>
      <c r="M52" s="80" t="n">
        <f aca="false">Test!E33</f>
        <v>44.2263</v>
      </c>
      <c r="N52" s="187"/>
      <c r="O52" s="83" t="e">
        <f aca="false">bdrate($AG52:$AG55,F52:F55,$AQ52:$AQ55,K52:K55)</f>
        <v>#VALUE!</v>
      </c>
      <c r="P52" s="84" t="e">
        <f aca="false">bdrate($AG52:$AG55,G52:G55,$AQ52:$AQ55,L52:L55)</f>
        <v>#VALUE!</v>
      </c>
      <c r="Q52" s="84" t="e">
        <f aca="false">bdrate($AG52:$AG55,H52:H55,$AQ52:$AQ55,M52:M55)</f>
        <v>#VALUE!</v>
      </c>
      <c r="R52" s="83" t="e">
        <f aca="false">bdrate($AS52:$AS55,AT52:AT55,$AQ52:$AQ55,K52:K55)</f>
        <v>#VALUE!</v>
      </c>
      <c r="S52" s="84" t="e">
        <f aca="false">bdrate($AS52:$AS55,AU52:AU55,$AQ52:$AQ55,L52:L55)</f>
        <v>#VALUE!</v>
      </c>
      <c r="T52" s="85" t="e">
        <f aca="false">bdrate($AS52:$AS55,AV52:AV55,$AQ52:$AQ55,M52:M55)</f>
        <v>#VALUE!</v>
      </c>
      <c r="U52" s="83" t="e">
        <f aca="false">bdrate($E52:$E55,F52:F55,$J52:$J55,K52:K55)</f>
        <v>#VALUE!</v>
      </c>
      <c r="V52" s="84" t="e">
        <f aca="false">bdrate($E52:$E55,G52:G55,$J52:$J55,L52:L55)</f>
        <v>#VALUE!</v>
      </c>
      <c r="W52" s="85" t="e">
        <f aca="false">bdrate($E52:$E55,H52:H55,$J52:$J55,M52:M55)</f>
        <v>#VALUE!</v>
      </c>
      <c r="X52" s="187"/>
      <c r="Y52" s="78" t="n">
        <f aca="false">Anchor!F33</f>
        <v>63764.4024</v>
      </c>
      <c r="Z52" s="79" t="n">
        <f aca="false">Anchor!G33</f>
        <v>41.6787</v>
      </c>
      <c r="AA52" s="79" t="n">
        <f aca="false">Anchor!H33</f>
        <v>44.1807</v>
      </c>
      <c r="AB52" s="79" t="n">
        <f aca="false">Anchor!I33</f>
        <v>45.9105</v>
      </c>
      <c r="AC52" s="78" t="n">
        <f aca="false">Anchor!J33</f>
        <v>28600.91</v>
      </c>
      <c r="AD52" s="79" t="n">
        <f aca="false">Anchor!K33</f>
        <v>268.8</v>
      </c>
      <c r="AE52" s="79" t="n">
        <f aca="false">Anchor!L33</f>
        <v>0</v>
      </c>
      <c r="AF52" s="86" t="n">
        <f aca="false">AC52/3600</f>
        <v>7.94469722222222</v>
      </c>
      <c r="AG52" s="87" t="n">
        <f aca="false">E52+Y52</f>
        <v>212110.0208</v>
      </c>
      <c r="AH52" s="187"/>
      <c r="AI52" s="78" t="n">
        <f aca="false">Test!F33</f>
        <v>63764.4024</v>
      </c>
      <c r="AJ52" s="79" t="n">
        <f aca="false">Test!G33</f>
        <v>41.6787</v>
      </c>
      <c r="AK52" s="79" t="n">
        <f aca="false">Test!H33</f>
        <v>44.1807</v>
      </c>
      <c r="AL52" s="79" t="n">
        <f aca="false">Test!I33</f>
        <v>45.9105</v>
      </c>
      <c r="AM52" s="78" t="n">
        <f aca="false">Test!J33</f>
        <v>27907.93</v>
      </c>
      <c r="AN52" s="79" t="n">
        <f aca="false">Test!K33</f>
        <v>263.84</v>
      </c>
      <c r="AO52" s="79" t="n">
        <f aca="false">Test!L33</f>
        <v>0</v>
      </c>
      <c r="AP52" s="86" t="n">
        <f aca="false">AM52/3600</f>
        <v>7.75220277777778</v>
      </c>
      <c r="AQ52" s="87" t="n">
        <f aca="false">J52+AI52</f>
        <v>195435.4504</v>
      </c>
      <c r="AR52" s="82"/>
      <c r="AS52" s="94" t="n">
        <f aca="false">'Single Layer High Quality'!B33</f>
        <v>180164.4576</v>
      </c>
      <c r="AT52" s="95" t="n">
        <f aca="false">'Single Layer High Quality'!C33</f>
        <v>42.3661</v>
      </c>
      <c r="AU52" s="95" t="n">
        <f aca="false">'Single Layer High Quality'!D33</f>
        <v>42.6769</v>
      </c>
      <c r="AV52" s="96" t="n">
        <f aca="false">'Single Layer High Quality'!E33</f>
        <v>44.4278</v>
      </c>
      <c r="AW52" s="82"/>
      <c r="AX52" s="88" t="n">
        <f aca="false">AM52/AC52</f>
        <v>0.975770701002171</v>
      </c>
      <c r="AY52" s="89" t="n">
        <f aca="false">AN52/AD52</f>
        <v>0.981547619047619</v>
      </c>
      <c r="AZ52" s="90" t="e">
        <f aca="false">AO52/AE52</f>
        <v>#DIV/0!</v>
      </c>
      <c r="BA52" s="46"/>
      <c r="BB52" s="91" t="n">
        <f aca="false">ABS(Y52-AI52)+ABS(Z52-AJ52)+ABS(AA52-AK52)+ABS(AB52-AL52)</f>
        <v>0</v>
      </c>
      <c r="BC52" s="144"/>
      <c r="BE52" s="187"/>
    </row>
    <row r="53" customFormat="false" ht="12" hidden="false" customHeight="false" outlineLevel="0" collapsed="false">
      <c r="A53" s="149"/>
      <c r="B53" s="189"/>
      <c r="C53" s="142" t="n">
        <f aca="false">C45</f>
        <v>26</v>
      </c>
      <c r="D53" s="149" t="n">
        <f aca="false">D45</f>
        <v>26</v>
      </c>
      <c r="E53" s="94" t="n">
        <f aca="false">Anchor!B34</f>
        <v>73903.904</v>
      </c>
      <c r="F53" s="95" t="n">
        <f aca="false">Anchor!C34</f>
        <v>37.764</v>
      </c>
      <c r="G53" s="95" t="n">
        <f aca="false">Anchor!D34</f>
        <v>40.9224</v>
      </c>
      <c r="H53" s="96" t="n">
        <f aca="false">Anchor!E34</f>
        <v>43.0509</v>
      </c>
      <c r="I53" s="81"/>
      <c r="J53" s="94" t="n">
        <f aca="false">Test!B34</f>
        <v>63566.816</v>
      </c>
      <c r="K53" s="95" t="n">
        <f aca="false">Test!C34</f>
        <v>37.7402</v>
      </c>
      <c r="L53" s="95" t="n">
        <f aca="false">Test!D34</f>
        <v>40.8946</v>
      </c>
      <c r="M53" s="96" t="n">
        <f aca="false">Test!E34</f>
        <v>43.0234</v>
      </c>
      <c r="N53" s="187"/>
      <c r="O53" s="97"/>
      <c r="P53" s="98"/>
      <c r="Q53" s="98"/>
      <c r="R53" s="97"/>
      <c r="S53" s="98"/>
      <c r="T53" s="99"/>
      <c r="U53" s="97"/>
      <c r="V53" s="98"/>
      <c r="W53" s="99"/>
      <c r="X53" s="187"/>
      <c r="Y53" s="94" t="n">
        <f aca="false">Anchor!F34</f>
        <v>42062.296</v>
      </c>
      <c r="Z53" s="95" t="n">
        <f aca="false">Anchor!G34</f>
        <v>39.0085</v>
      </c>
      <c r="AA53" s="95" t="n">
        <f aca="false">Anchor!H34</f>
        <v>42.2335</v>
      </c>
      <c r="AB53" s="95" t="n">
        <f aca="false">Anchor!I34</f>
        <v>44.3169</v>
      </c>
      <c r="AC53" s="94" t="n">
        <f aca="false">Anchor!J34</f>
        <v>24396.61</v>
      </c>
      <c r="AD53" s="95" t="n">
        <f aca="false">Anchor!K34</f>
        <v>235.14</v>
      </c>
      <c r="AE53" s="95" t="n">
        <f aca="false">Anchor!L34</f>
        <v>0</v>
      </c>
      <c r="AF53" s="100" t="n">
        <f aca="false">AC53/3600</f>
        <v>6.77683611111111</v>
      </c>
      <c r="AG53" s="101" t="n">
        <f aca="false">E53+Y53</f>
        <v>115966.2</v>
      </c>
      <c r="AH53" s="187"/>
      <c r="AI53" s="94" t="n">
        <f aca="false">Test!F34</f>
        <v>42062.296</v>
      </c>
      <c r="AJ53" s="95" t="n">
        <f aca="false">Test!G34</f>
        <v>39.0085</v>
      </c>
      <c r="AK53" s="95" t="n">
        <f aca="false">Test!H34</f>
        <v>42.2335</v>
      </c>
      <c r="AL53" s="95" t="n">
        <f aca="false">Test!I34</f>
        <v>44.3169</v>
      </c>
      <c r="AM53" s="94" t="n">
        <f aca="false">Test!J34</f>
        <v>22982.67</v>
      </c>
      <c r="AN53" s="95" t="n">
        <f aca="false">Test!K34</f>
        <v>211.8</v>
      </c>
      <c r="AO53" s="95" t="n">
        <f aca="false">Test!L34</f>
        <v>0</v>
      </c>
      <c r="AP53" s="100" t="n">
        <f aca="false">AM53/3600</f>
        <v>6.384075</v>
      </c>
      <c r="AQ53" s="101" t="n">
        <f aca="false">J53+AI53</f>
        <v>105629.112</v>
      </c>
      <c r="AR53" s="82"/>
      <c r="AS53" s="94" t="n">
        <f aca="false">'Single Layer High Quality'!B34</f>
        <v>94400.748</v>
      </c>
      <c r="AT53" s="95" t="n">
        <f aca="false">'Single Layer High Quality'!C34</f>
        <v>37.837</v>
      </c>
      <c r="AU53" s="95" t="n">
        <f aca="false">'Single Layer High Quality'!D34</f>
        <v>41.1016</v>
      </c>
      <c r="AV53" s="96" t="n">
        <f aca="false">'Single Layer High Quality'!E34</f>
        <v>43.2267</v>
      </c>
      <c r="AW53" s="82"/>
      <c r="AX53" s="102" t="n">
        <f aca="false">AM53/AC53</f>
        <v>0.942043587203304</v>
      </c>
      <c r="AY53" s="103" t="n">
        <f aca="false">AN53/AD53</f>
        <v>0.900739984689972</v>
      </c>
      <c r="AZ53" s="104" t="e">
        <f aca="false">AO53/AE53</f>
        <v>#DIV/0!</v>
      </c>
      <c r="BA53" s="46"/>
      <c r="BB53" s="105" t="n">
        <f aca="false">ABS(Y53-AI53)+ABS(Z53-AJ53)+ABS(AA53-AK53)+ABS(AB53-AL53)</f>
        <v>0</v>
      </c>
      <c r="BC53" s="144"/>
      <c r="BE53" s="187"/>
    </row>
    <row r="54" customFormat="false" ht="12" hidden="false" customHeight="false" outlineLevel="0" collapsed="false">
      <c r="A54" s="149"/>
      <c r="B54" s="189"/>
      <c r="C54" s="142" t="n">
        <f aca="false">C46</f>
        <v>30</v>
      </c>
      <c r="D54" s="149" t="n">
        <f aca="false">D46</f>
        <v>30</v>
      </c>
      <c r="E54" s="94" t="n">
        <f aca="false">Anchor!B35</f>
        <v>37376.9152</v>
      </c>
      <c r="F54" s="95" t="n">
        <f aca="false">Anchor!C35</f>
        <v>35.325</v>
      </c>
      <c r="G54" s="95" t="n">
        <f aca="false">Anchor!D35</f>
        <v>39.8648</v>
      </c>
      <c r="H54" s="96" t="n">
        <f aca="false">Anchor!E35</f>
        <v>42.2022</v>
      </c>
      <c r="I54" s="81"/>
      <c r="J54" s="94" t="n">
        <f aca="false">Test!B35</f>
        <v>30425.616</v>
      </c>
      <c r="K54" s="95" t="n">
        <f aca="false">Test!C35</f>
        <v>35.248</v>
      </c>
      <c r="L54" s="95" t="n">
        <f aca="false">Test!D35</f>
        <v>39.8524</v>
      </c>
      <c r="M54" s="96" t="n">
        <f aca="false">Test!E35</f>
        <v>42.1951</v>
      </c>
      <c r="N54" s="187"/>
      <c r="O54" s="97"/>
      <c r="P54" s="98"/>
      <c r="Q54" s="98"/>
      <c r="R54" s="97"/>
      <c r="S54" s="98"/>
      <c r="T54" s="99"/>
      <c r="U54" s="97"/>
      <c r="V54" s="98"/>
      <c r="W54" s="99"/>
      <c r="X54" s="187"/>
      <c r="Y54" s="94" t="n">
        <f aca="false">Anchor!F35</f>
        <v>27827.1088</v>
      </c>
      <c r="Z54" s="95" t="n">
        <f aca="false">Anchor!G35</f>
        <v>36.4292</v>
      </c>
      <c r="AA54" s="95" t="n">
        <f aca="false">Anchor!H35</f>
        <v>40.8695</v>
      </c>
      <c r="AB54" s="95" t="n">
        <f aca="false">Anchor!I35</f>
        <v>43.0901</v>
      </c>
      <c r="AC54" s="94" t="n">
        <f aca="false">Anchor!J35</f>
        <v>21223.35</v>
      </c>
      <c r="AD54" s="95" t="n">
        <f aca="false">Anchor!K35</f>
        <v>195.11</v>
      </c>
      <c r="AE54" s="95" t="n">
        <f aca="false">Anchor!L35</f>
        <v>0</v>
      </c>
      <c r="AF54" s="100" t="n">
        <f aca="false">AC54/3600</f>
        <v>5.895375</v>
      </c>
      <c r="AG54" s="101" t="n">
        <f aca="false">E54+Y54</f>
        <v>65204.024</v>
      </c>
      <c r="AH54" s="187"/>
      <c r="AI54" s="94" t="n">
        <f aca="false">Test!F35</f>
        <v>27827.1088</v>
      </c>
      <c r="AJ54" s="95" t="n">
        <f aca="false">Test!G35</f>
        <v>36.4292</v>
      </c>
      <c r="AK54" s="95" t="n">
        <f aca="false">Test!H35</f>
        <v>40.8695</v>
      </c>
      <c r="AL54" s="95" t="n">
        <f aca="false">Test!I35</f>
        <v>43.0901</v>
      </c>
      <c r="AM54" s="94" t="n">
        <f aca="false">Test!J35</f>
        <v>19975.81</v>
      </c>
      <c r="AN54" s="95" t="n">
        <f aca="false">Test!K35</f>
        <v>187.89</v>
      </c>
      <c r="AO54" s="95" t="n">
        <f aca="false">Test!L35</f>
        <v>0</v>
      </c>
      <c r="AP54" s="100" t="n">
        <f aca="false">AM54/3600</f>
        <v>5.54883611111111</v>
      </c>
      <c r="AQ54" s="101" t="n">
        <f aca="false">J54+AI54</f>
        <v>58252.7248</v>
      </c>
      <c r="AR54" s="82"/>
      <c r="AS54" s="94" t="n">
        <f aca="false">'Single Layer High Quality'!B35</f>
        <v>52177.3128</v>
      </c>
      <c r="AT54" s="95" t="n">
        <f aca="false">'Single Layer High Quality'!C35</f>
        <v>35.4368</v>
      </c>
      <c r="AU54" s="95" t="n">
        <f aca="false">'Single Layer High Quality'!D35</f>
        <v>39.9852</v>
      </c>
      <c r="AV54" s="96" t="n">
        <f aca="false">'Single Layer High Quality'!E35</f>
        <v>42.3193</v>
      </c>
      <c r="AW54" s="82"/>
      <c r="AX54" s="102" t="n">
        <f aca="false">AM54/AC54</f>
        <v>0.941218516398213</v>
      </c>
      <c r="AY54" s="103" t="n">
        <f aca="false">AN54/AD54</f>
        <v>0.962995233458049</v>
      </c>
      <c r="AZ54" s="104" t="e">
        <f aca="false">AO54/AE54</f>
        <v>#DIV/0!</v>
      </c>
      <c r="BA54" s="46"/>
      <c r="BB54" s="105" t="n">
        <f aca="false">ABS(Y54-AI54)+ABS(Z54-AJ54)+ABS(AA54-AK54)+ABS(AB54-AL54)</f>
        <v>0</v>
      </c>
      <c r="BC54" s="144"/>
      <c r="BE54" s="187"/>
    </row>
    <row r="55" customFormat="false" ht="12.75" hidden="false" customHeight="false" outlineLevel="0" collapsed="false">
      <c r="A55" s="149"/>
      <c r="B55" s="189"/>
      <c r="C55" s="220" t="n">
        <f aca="false">C47</f>
        <v>34</v>
      </c>
      <c r="D55" s="221" t="n">
        <f aca="false">D47</f>
        <v>34</v>
      </c>
      <c r="E55" s="108" t="n">
        <f aca="false">Anchor!B36</f>
        <v>20812.864</v>
      </c>
      <c r="F55" s="109" t="n">
        <f aca="false">Anchor!C36</f>
        <v>33.3337</v>
      </c>
      <c r="G55" s="109" t="n">
        <f aca="false">Anchor!D36</f>
        <v>38.4735</v>
      </c>
      <c r="H55" s="110" t="n">
        <f aca="false">Anchor!E36</f>
        <v>40.9824</v>
      </c>
      <c r="I55" s="81"/>
      <c r="J55" s="108" t="n">
        <f aca="false">Test!B36</f>
        <v>16915.996</v>
      </c>
      <c r="K55" s="109" t="n">
        <f aca="false">Test!C36</f>
        <v>33.2427</v>
      </c>
      <c r="L55" s="109" t="n">
        <f aca="false">Test!D36</f>
        <v>38.4774</v>
      </c>
      <c r="M55" s="110" t="n">
        <f aca="false">Test!E36</f>
        <v>40.9967</v>
      </c>
      <c r="N55" s="187"/>
      <c r="O55" s="111"/>
      <c r="P55" s="112"/>
      <c r="Q55" s="112"/>
      <c r="R55" s="111"/>
      <c r="S55" s="112"/>
      <c r="T55" s="113"/>
      <c r="U55" s="111"/>
      <c r="V55" s="112"/>
      <c r="W55" s="113"/>
      <c r="X55" s="187"/>
      <c r="Y55" s="108" t="n">
        <f aca="false">Anchor!F36</f>
        <v>17412.9904</v>
      </c>
      <c r="Z55" s="109" t="n">
        <f aca="false">Anchor!G36</f>
        <v>33.7732</v>
      </c>
      <c r="AA55" s="109" t="n">
        <f aca="false">Anchor!H36</f>
        <v>39.1864</v>
      </c>
      <c r="AB55" s="109" t="n">
        <f aca="false">Anchor!I36</f>
        <v>41.491</v>
      </c>
      <c r="AC55" s="108" t="n">
        <f aca="false">Anchor!J36</f>
        <v>18780.72</v>
      </c>
      <c r="AD55" s="109" t="n">
        <f aca="false">Anchor!K36</f>
        <v>176.3</v>
      </c>
      <c r="AE55" s="109" t="n">
        <f aca="false">Anchor!L36</f>
        <v>0</v>
      </c>
      <c r="AF55" s="114" t="n">
        <f aca="false">AC55/3600</f>
        <v>5.21686666666667</v>
      </c>
      <c r="AG55" s="115" t="n">
        <f aca="false">E55+Y55</f>
        <v>38225.8544</v>
      </c>
      <c r="AH55" s="187"/>
      <c r="AI55" s="108" t="n">
        <f aca="false">Test!F36</f>
        <v>17412.9904</v>
      </c>
      <c r="AJ55" s="109" t="n">
        <f aca="false">Test!G36</f>
        <v>33.7732</v>
      </c>
      <c r="AK55" s="109" t="n">
        <f aca="false">Test!H36</f>
        <v>39.1864</v>
      </c>
      <c r="AL55" s="109" t="n">
        <f aca="false">Test!I36</f>
        <v>41.491</v>
      </c>
      <c r="AM55" s="108" t="n">
        <f aca="false">Test!J36</f>
        <v>17580.41</v>
      </c>
      <c r="AN55" s="109" t="n">
        <f aca="false">Test!K36</f>
        <v>153.87</v>
      </c>
      <c r="AO55" s="109" t="n">
        <f aca="false">Test!L36</f>
        <v>0</v>
      </c>
      <c r="AP55" s="114" t="n">
        <f aca="false">AM55/3600</f>
        <v>4.88344722222222</v>
      </c>
      <c r="AQ55" s="115" t="n">
        <f aca="false">J55+AI55</f>
        <v>34328.9864</v>
      </c>
      <c r="AR55" s="82"/>
      <c r="AS55" s="94" t="n">
        <f aca="false">'Single Layer High Quality'!B36</f>
        <v>31397.6576</v>
      </c>
      <c r="AT55" s="95" t="n">
        <f aca="false">'Single Layer High Quality'!C36</f>
        <v>33.5113</v>
      </c>
      <c r="AU55" s="95" t="n">
        <f aca="false">'Single Layer High Quality'!D36</f>
        <v>38.5596</v>
      </c>
      <c r="AV55" s="96" t="n">
        <f aca="false">'Single Layer High Quality'!E36</f>
        <v>41.035</v>
      </c>
      <c r="AW55" s="82"/>
      <c r="AX55" s="116" t="n">
        <f aca="false">AM55/AC55</f>
        <v>0.936088179792894</v>
      </c>
      <c r="AY55" s="117" t="n">
        <f aca="false">AN55/AD55</f>
        <v>0.872773681225184</v>
      </c>
      <c r="AZ55" s="118" t="e">
        <f aca="false">AO55/AE55</f>
        <v>#DIV/0!</v>
      </c>
      <c r="BA55" s="46"/>
      <c r="BB55" s="119" t="n">
        <f aca="false">ABS(Y55-AI55)+ABS(Z55-AJ55)+ABS(AA55-AK55)+ABS(AB55-AL55)</f>
        <v>0</v>
      </c>
      <c r="BC55" s="144"/>
      <c r="BE55" s="187"/>
    </row>
    <row r="56" customFormat="false" ht="12" hidden="false" customHeight="false" outlineLevel="0" collapsed="false">
      <c r="A56" s="149"/>
      <c r="B56" s="189"/>
      <c r="C56" s="218" t="n">
        <f aca="false">C48</f>
        <v>22</v>
      </c>
      <c r="D56" s="168" t="n">
        <f aca="false">D48</f>
        <v>24</v>
      </c>
      <c r="E56" s="78" t="n">
        <f aca="false">Anchor!B37</f>
        <v>106447.1584</v>
      </c>
      <c r="F56" s="79" t="n">
        <f aca="false">Anchor!C37</f>
        <v>39.8821</v>
      </c>
      <c r="G56" s="79" t="n">
        <f aca="false">Anchor!D37</f>
        <v>41.6889</v>
      </c>
      <c r="H56" s="80" t="n">
        <f aca="false">Anchor!E37</f>
        <v>43.6868</v>
      </c>
      <c r="I56" s="81"/>
      <c r="J56" s="78" t="n">
        <f aca="false">Test!B37</f>
        <v>89368.4984</v>
      </c>
      <c r="K56" s="79" t="n">
        <f aca="false">Test!C37</f>
        <v>39.8073</v>
      </c>
      <c r="L56" s="79" t="n">
        <f aca="false">Test!D37</f>
        <v>41.6535</v>
      </c>
      <c r="M56" s="80" t="n">
        <f aca="false">Test!E37</f>
        <v>43.6482</v>
      </c>
      <c r="N56" s="187"/>
      <c r="O56" s="83" t="e">
        <f aca="false">bdrate($AG56:$AG59,F56:F59,$AQ56:$AQ59,K56:K59)</f>
        <v>#VALUE!</v>
      </c>
      <c r="P56" s="84" t="e">
        <f aca="false">bdrate($AG56:$AG59,G56:G59,$AQ56:$AQ59,L56:L59)</f>
        <v>#VALUE!</v>
      </c>
      <c r="Q56" s="84" t="e">
        <f aca="false">bdrate($AG56:$AG59,H56:H59,$AQ56:$AQ59,M56:M59)</f>
        <v>#VALUE!</v>
      </c>
      <c r="R56" s="83" t="e">
        <f aca="false">bdrate($AS56:$AS59,AT56:AT59,$AQ56:$AQ59,K56:K59)</f>
        <v>#VALUE!</v>
      </c>
      <c r="S56" s="84" t="e">
        <f aca="false">bdrate($AS56:$AS59,AU56:AU59,$AQ56:$AQ59,L56:L59)</f>
        <v>#VALUE!</v>
      </c>
      <c r="T56" s="85" t="e">
        <f aca="false">bdrate($AS56:$AS59,AV56:AV59,$AQ56:$AQ59,M56:M59)</f>
        <v>#VALUE!</v>
      </c>
      <c r="U56" s="83" t="e">
        <f aca="false">bdrate($E56:$E59,F56:F59,$J56:$J59,K56:K59)</f>
        <v>#VALUE!</v>
      </c>
      <c r="V56" s="84" t="e">
        <f aca="false">bdrate($E56:$E59,G56:G59,$J56:$J59,L56:L59)</f>
        <v>#VALUE!</v>
      </c>
      <c r="W56" s="85" t="e">
        <f aca="false">bdrate($E56:$E59,H56:H59,$J56:$J59,M56:M59)</f>
        <v>#VALUE!</v>
      </c>
      <c r="X56" s="187"/>
      <c r="Y56" s="78" t="n">
        <f aca="false">Anchor!F37</f>
        <v>63764.4024</v>
      </c>
      <c r="Z56" s="79" t="n">
        <f aca="false">Anchor!G37</f>
        <v>41.6787</v>
      </c>
      <c r="AA56" s="79" t="n">
        <f aca="false">Anchor!H37</f>
        <v>44.1807</v>
      </c>
      <c r="AB56" s="79" t="n">
        <f aca="false">Anchor!I37</f>
        <v>45.9105</v>
      </c>
      <c r="AC56" s="78" t="n">
        <f aca="false">Anchor!J37</f>
        <v>27068.13</v>
      </c>
      <c r="AD56" s="79" t="n">
        <f aca="false">Anchor!K37</f>
        <v>243.47</v>
      </c>
      <c r="AE56" s="79" t="n">
        <f aca="false">Anchor!L37</f>
        <v>0</v>
      </c>
      <c r="AF56" s="86" t="n">
        <f aca="false">AC56/3600</f>
        <v>7.518925</v>
      </c>
      <c r="AG56" s="87" t="n">
        <f aca="false">E56+Y56</f>
        <v>170211.5608</v>
      </c>
      <c r="AH56" s="187"/>
      <c r="AI56" s="78" t="n">
        <f aca="false">Test!F37</f>
        <v>63764.4024</v>
      </c>
      <c r="AJ56" s="79" t="n">
        <f aca="false">Test!G37</f>
        <v>41.6787</v>
      </c>
      <c r="AK56" s="79" t="n">
        <f aca="false">Test!H37</f>
        <v>44.1807</v>
      </c>
      <c r="AL56" s="79" t="n">
        <f aca="false">Test!I37</f>
        <v>45.9105</v>
      </c>
      <c r="AM56" s="78" t="n">
        <f aca="false">Test!J37</f>
        <v>25333.29</v>
      </c>
      <c r="AN56" s="79" t="n">
        <f aca="false">Test!K37</f>
        <v>235.76</v>
      </c>
      <c r="AO56" s="79" t="n">
        <f aca="false">Test!L37</f>
        <v>0</v>
      </c>
      <c r="AP56" s="86" t="n">
        <f aca="false">AM56/3600</f>
        <v>7.037025</v>
      </c>
      <c r="AQ56" s="87" t="n">
        <f aca="false">J56+AI56</f>
        <v>153132.9008</v>
      </c>
      <c r="AR56" s="82"/>
      <c r="AS56" s="78" t="n">
        <f aca="false">'Single Layer High Quality'!B37</f>
        <v>137618.5728</v>
      </c>
      <c r="AT56" s="79" t="n">
        <f aca="false">'Single Layer High Quality'!C37</f>
        <v>40.0504</v>
      </c>
      <c r="AU56" s="79" t="n">
        <f aca="false">'Single Layer High Quality'!D37</f>
        <v>41.8859</v>
      </c>
      <c r="AV56" s="80" t="n">
        <f aca="false">'Single Layer High Quality'!E37</f>
        <v>43.8134</v>
      </c>
      <c r="AW56" s="82"/>
      <c r="AX56" s="88" t="n">
        <f aca="false">AM56/AC56</f>
        <v>0.935908391159641</v>
      </c>
      <c r="AY56" s="89" t="n">
        <f aca="false">AN56/AD56</f>
        <v>0.968332854150409</v>
      </c>
      <c r="AZ56" s="90" t="e">
        <f aca="false">AO56/AE56</f>
        <v>#DIV/0!</v>
      </c>
      <c r="BA56" s="46"/>
      <c r="BB56" s="105" t="n">
        <f aca="false">ABS(Y56-AI56)+ABS(Z56-AJ56)+ABS(AA56-AK56)+ABS(AB56-AL56)</f>
        <v>0</v>
      </c>
      <c r="BC56" s="144"/>
      <c r="BE56" s="187"/>
    </row>
    <row r="57" customFormat="false" ht="12" hidden="false" customHeight="false" outlineLevel="0" collapsed="false">
      <c r="A57" s="149"/>
      <c r="B57" s="189"/>
      <c r="C57" s="142" t="n">
        <f aca="false">C49</f>
        <v>26</v>
      </c>
      <c r="D57" s="149" t="n">
        <f aca="false">D49</f>
        <v>28</v>
      </c>
      <c r="E57" s="94" t="n">
        <f aca="false">Anchor!B38</f>
        <v>45984.9608</v>
      </c>
      <c r="F57" s="95" t="n">
        <f aca="false">Anchor!C38</f>
        <v>36.3542</v>
      </c>
      <c r="G57" s="95" t="n">
        <f aca="false">Anchor!D38</f>
        <v>40.2584</v>
      </c>
      <c r="H57" s="96" t="n">
        <f aca="false">Anchor!E38</f>
        <v>42.5837</v>
      </c>
      <c r="I57" s="81"/>
      <c r="J57" s="94" t="n">
        <f aca="false">Test!B38</f>
        <v>34228.9784</v>
      </c>
      <c r="K57" s="95" t="n">
        <f aca="false">Test!C38</f>
        <v>36.2751</v>
      </c>
      <c r="L57" s="95" t="n">
        <f aca="false">Test!D38</f>
        <v>40.2447</v>
      </c>
      <c r="M57" s="96" t="n">
        <f aca="false">Test!E38</f>
        <v>42.5653</v>
      </c>
      <c r="N57" s="187"/>
      <c r="O57" s="97"/>
      <c r="P57" s="98"/>
      <c r="Q57" s="98"/>
      <c r="R57" s="97"/>
      <c r="S57" s="98"/>
      <c r="T57" s="99"/>
      <c r="U57" s="97"/>
      <c r="V57" s="98"/>
      <c r="W57" s="99"/>
      <c r="X57" s="187"/>
      <c r="Y57" s="94" t="n">
        <f aca="false">Anchor!F38</f>
        <v>42062.296</v>
      </c>
      <c r="Z57" s="95" t="n">
        <f aca="false">Anchor!G38</f>
        <v>39.0085</v>
      </c>
      <c r="AA57" s="95" t="n">
        <f aca="false">Anchor!H38</f>
        <v>42.2335</v>
      </c>
      <c r="AB57" s="95" t="n">
        <f aca="false">Anchor!I38</f>
        <v>44.3169</v>
      </c>
      <c r="AC57" s="94" t="n">
        <f aca="false">Anchor!J38</f>
        <v>17257.63</v>
      </c>
      <c r="AD57" s="95" t="n">
        <f aca="false">Anchor!K38</f>
        <v>155.87</v>
      </c>
      <c r="AE57" s="95" t="n">
        <f aca="false">Anchor!L38</f>
        <v>0</v>
      </c>
      <c r="AF57" s="100" t="n">
        <f aca="false">AC57/3600</f>
        <v>4.79378611111111</v>
      </c>
      <c r="AG57" s="101" t="n">
        <f aca="false">E57+Y57</f>
        <v>88047.2568</v>
      </c>
      <c r="AH57" s="187"/>
      <c r="AI57" s="94" t="n">
        <f aca="false">Test!F38</f>
        <v>42062.296</v>
      </c>
      <c r="AJ57" s="95" t="n">
        <f aca="false">Test!G38</f>
        <v>39.0085</v>
      </c>
      <c r="AK57" s="95" t="n">
        <f aca="false">Test!H38</f>
        <v>42.2335</v>
      </c>
      <c r="AL57" s="95" t="n">
        <f aca="false">Test!I38</f>
        <v>44.3169</v>
      </c>
      <c r="AM57" s="94" t="n">
        <f aca="false">Test!J38</f>
        <v>21830.12</v>
      </c>
      <c r="AN57" s="95" t="n">
        <f aca="false">Test!K38</f>
        <v>187.15</v>
      </c>
      <c r="AO57" s="95" t="n">
        <f aca="false">Test!L38</f>
        <v>0</v>
      </c>
      <c r="AP57" s="100" t="n">
        <f aca="false">AM57/3600</f>
        <v>6.06392222222222</v>
      </c>
      <c r="AQ57" s="101" t="n">
        <f aca="false">J57+AI57</f>
        <v>76291.2744</v>
      </c>
      <c r="AR57" s="82"/>
      <c r="AS57" s="94" t="n">
        <f aca="false">'Single Layer High Quality'!B38</f>
        <v>67779.7048</v>
      </c>
      <c r="AT57" s="95" t="n">
        <f aca="false">'Single Layer High Quality'!C38</f>
        <v>36.4681</v>
      </c>
      <c r="AU57" s="95" t="n">
        <f aca="false">'Single Layer High Quality'!D38</f>
        <v>40.3671</v>
      </c>
      <c r="AV57" s="96" t="n">
        <f aca="false">'Single Layer High Quality'!E38</f>
        <v>42.6292</v>
      </c>
      <c r="AW57" s="82"/>
      <c r="AX57" s="102" t="n">
        <f aca="false">AM57/AC57</f>
        <v>1.26495468960686</v>
      </c>
      <c r="AY57" s="103" t="n">
        <f aca="false">AN57/AD57</f>
        <v>1.20068005389106</v>
      </c>
      <c r="AZ57" s="104" t="e">
        <f aca="false">AO57/AE57</f>
        <v>#DIV/0!</v>
      </c>
      <c r="BA57" s="46"/>
      <c r="BB57" s="105" t="n">
        <f aca="false">ABS(Y57-AI57)+ABS(Z57-AJ57)+ABS(AA57-AK57)+ABS(AB57-AL57)</f>
        <v>0</v>
      </c>
      <c r="BC57" s="144"/>
      <c r="BE57" s="187"/>
    </row>
    <row r="58" customFormat="false" ht="12" hidden="false" customHeight="false" outlineLevel="0" collapsed="false">
      <c r="A58" s="149"/>
      <c r="B58" s="189"/>
      <c r="C58" s="142" t="n">
        <f aca="false">C50</f>
        <v>30</v>
      </c>
      <c r="D58" s="149" t="n">
        <f aca="false">D50</f>
        <v>32</v>
      </c>
      <c r="E58" s="94" t="n">
        <f aca="false">Anchor!B39</f>
        <v>23746.1656</v>
      </c>
      <c r="F58" s="95" t="n">
        <f aca="false">Anchor!C39</f>
        <v>34.2981</v>
      </c>
      <c r="G58" s="95" t="n">
        <f aca="false">Anchor!D39</f>
        <v>39.2228</v>
      </c>
      <c r="H58" s="96" t="n">
        <f aca="false">Anchor!E39</f>
        <v>41.7225</v>
      </c>
      <c r="I58" s="81"/>
      <c r="J58" s="94" t="n">
        <f aca="false">Test!B39</f>
        <v>15991.1168</v>
      </c>
      <c r="K58" s="95" t="n">
        <f aca="false">Test!C39</f>
        <v>34.1988</v>
      </c>
      <c r="L58" s="95" t="n">
        <f aca="false">Test!D39</f>
        <v>39.2193</v>
      </c>
      <c r="M58" s="96" t="n">
        <f aca="false">Test!E39</f>
        <v>41.7323</v>
      </c>
      <c r="N58" s="187"/>
      <c r="O58" s="97"/>
      <c r="P58" s="98"/>
      <c r="Q58" s="98"/>
      <c r="R58" s="97"/>
      <c r="S58" s="98"/>
      <c r="T58" s="99"/>
      <c r="U58" s="97"/>
      <c r="V58" s="98"/>
      <c r="W58" s="99"/>
      <c r="X58" s="187"/>
      <c r="Y58" s="94" t="n">
        <f aca="false">Anchor!F39</f>
        <v>27827.1088</v>
      </c>
      <c r="Z58" s="95" t="n">
        <f aca="false">Anchor!G39</f>
        <v>36.4292</v>
      </c>
      <c r="AA58" s="95" t="n">
        <f aca="false">Anchor!H39</f>
        <v>40.8695</v>
      </c>
      <c r="AB58" s="95" t="n">
        <f aca="false">Anchor!I39</f>
        <v>43.0901</v>
      </c>
      <c r="AC58" s="94" t="n">
        <f aca="false">Anchor!J39</f>
        <v>19592.49</v>
      </c>
      <c r="AD58" s="95" t="n">
        <f aca="false">Anchor!K39</f>
        <v>179.96</v>
      </c>
      <c r="AE58" s="95" t="n">
        <f aca="false">Anchor!L39</f>
        <v>0</v>
      </c>
      <c r="AF58" s="100" t="n">
        <f aca="false">AC58/3600</f>
        <v>5.44235833333333</v>
      </c>
      <c r="AG58" s="101" t="n">
        <f aca="false">E58+Y58</f>
        <v>51573.2744</v>
      </c>
      <c r="AH58" s="187"/>
      <c r="AI58" s="94" t="n">
        <f aca="false">Test!F39</f>
        <v>27827.1088</v>
      </c>
      <c r="AJ58" s="95" t="n">
        <f aca="false">Test!G39</f>
        <v>36.4292</v>
      </c>
      <c r="AK58" s="95" t="n">
        <f aca="false">Test!H39</f>
        <v>40.8695</v>
      </c>
      <c r="AL58" s="95" t="n">
        <f aca="false">Test!I39</f>
        <v>43.0901</v>
      </c>
      <c r="AM58" s="94" t="n">
        <f aca="false">Test!J39</f>
        <v>18749.91</v>
      </c>
      <c r="AN58" s="95" t="n">
        <f aca="false">Test!K39</f>
        <v>168.02</v>
      </c>
      <c r="AO58" s="95" t="n">
        <f aca="false">Test!L39</f>
        <v>0</v>
      </c>
      <c r="AP58" s="100" t="n">
        <f aca="false">AM58/3600</f>
        <v>5.20830833333333</v>
      </c>
      <c r="AQ58" s="101" t="n">
        <f aca="false">J58+AI58</f>
        <v>43818.2256</v>
      </c>
      <c r="AR58" s="82"/>
      <c r="AS58" s="94" t="n">
        <f aca="false">'Single Layer High Quality'!B39</f>
        <v>40303.6872</v>
      </c>
      <c r="AT58" s="95" t="n">
        <f aca="false">'Single Layer High Quality'!C39</f>
        <v>34.4719</v>
      </c>
      <c r="AU58" s="95" t="n">
        <f aca="false">'Single Layer High Quality'!D39</f>
        <v>39.2666</v>
      </c>
      <c r="AV58" s="96" t="n">
        <f aca="false">'Single Layer High Quality'!E39</f>
        <v>41.689</v>
      </c>
      <c r="AW58" s="82"/>
      <c r="AX58" s="102" t="n">
        <f aca="false">AM58/AC58</f>
        <v>0.956994746456423</v>
      </c>
      <c r="AY58" s="103" t="n">
        <f aca="false">AN58/AD58</f>
        <v>0.933651922649478</v>
      </c>
      <c r="AZ58" s="104" t="e">
        <f aca="false">AO58/AE58</f>
        <v>#DIV/0!</v>
      </c>
      <c r="BA58" s="46"/>
      <c r="BB58" s="105" t="n">
        <f aca="false">ABS(Y58-AI58)+ABS(Z58-AJ58)+ABS(AA58-AK58)+ABS(AB58-AL58)</f>
        <v>0</v>
      </c>
      <c r="BC58" s="144"/>
      <c r="BE58" s="187"/>
    </row>
    <row r="59" customFormat="false" ht="12.75" hidden="false" customHeight="false" outlineLevel="0" collapsed="false">
      <c r="A59" s="221"/>
      <c r="B59" s="222"/>
      <c r="C59" s="220" t="n">
        <f aca="false">C51</f>
        <v>34</v>
      </c>
      <c r="D59" s="221" t="n">
        <f aca="false">D51</f>
        <v>36</v>
      </c>
      <c r="E59" s="108" t="n">
        <f aca="false">Anchor!B40</f>
        <v>12600.8048</v>
      </c>
      <c r="F59" s="109" t="n">
        <f aca="false">Anchor!C40</f>
        <v>32.2909</v>
      </c>
      <c r="G59" s="109" t="n">
        <f aca="false">Anchor!D40</f>
        <v>38.2046</v>
      </c>
      <c r="H59" s="110" t="n">
        <f aca="false">Anchor!E40</f>
        <v>40.7782</v>
      </c>
      <c r="I59" s="81"/>
      <c r="J59" s="108" t="n">
        <f aca="false">Test!B40</f>
        <v>8214.552</v>
      </c>
      <c r="K59" s="109" t="n">
        <f aca="false">Test!C40</f>
        <v>32.1823</v>
      </c>
      <c r="L59" s="109" t="n">
        <f aca="false">Test!D40</f>
        <v>38.2346</v>
      </c>
      <c r="M59" s="110" t="n">
        <f aca="false">Test!E40</f>
        <v>40.8356</v>
      </c>
      <c r="N59" s="187"/>
      <c r="O59" s="111"/>
      <c r="P59" s="112"/>
      <c r="Q59" s="112"/>
      <c r="R59" s="111"/>
      <c r="S59" s="112"/>
      <c r="T59" s="113"/>
      <c r="U59" s="111"/>
      <c r="V59" s="112"/>
      <c r="W59" s="113"/>
      <c r="X59" s="187"/>
      <c r="Y59" s="108" t="n">
        <f aca="false">Anchor!F40</f>
        <v>17412.9904</v>
      </c>
      <c r="Z59" s="109" t="n">
        <f aca="false">Anchor!G40</f>
        <v>33.7732</v>
      </c>
      <c r="AA59" s="109" t="n">
        <f aca="false">Anchor!H40</f>
        <v>39.1864</v>
      </c>
      <c r="AB59" s="109" t="n">
        <f aca="false">Anchor!I40</f>
        <v>41.491</v>
      </c>
      <c r="AC59" s="108" t="n">
        <f aca="false">Anchor!J40</f>
        <v>17825.64</v>
      </c>
      <c r="AD59" s="109" t="n">
        <f aca="false">Anchor!K40</f>
        <v>155.58</v>
      </c>
      <c r="AE59" s="109" t="n">
        <f aca="false">Anchor!L40</f>
        <v>0</v>
      </c>
      <c r="AF59" s="114" t="n">
        <f aca="false">AC59/3600</f>
        <v>4.95156666666667</v>
      </c>
      <c r="AG59" s="115" t="n">
        <f aca="false">E59+Y59</f>
        <v>30013.7952</v>
      </c>
      <c r="AH59" s="187"/>
      <c r="AI59" s="108" t="n">
        <f aca="false">Test!F40</f>
        <v>17412.9904</v>
      </c>
      <c r="AJ59" s="109" t="n">
        <f aca="false">Test!G40</f>
        <v>33.7732</v>
      </c>
      <c r="AK59" s="109" t="n">
        <f aca="false">Test!H40</f>
        <v>39.1864</v>
      </c>
      <c r="AL59" s="109" t="n">
        <f aca="false">Test!I40</f>
        <v>41.491</v>
      </c>
      <c r="AM59" s="108" t="n">
        <f aca="false">Test!J40</f>
        <v>16813.03</v>
      </c>
      <c r="AN59" s="109" t="n">
        <f aca="false">Test!K40</f>
        <v>144.76</v>
      </c>
      <c r="AO59" s="109" t="n">
        <f aca="false">Test!L40</f>
        <v>0</v>
      </c>
      <c r="AP59" s="114" t="n">
        <f aca="false">AM59/3600</f>
        <v>4.67028611111111</v>
      </c>
      <c r="AQ59" s="115" t="n">
        <f aca="false">J59+AI59</f>
        <v>25627.5424</v>
      </c>
      <c r="AR59" s="82"/>
      <c r="AS59" s="108" t="n">
        <f aca="false">'Single Layer High Quality'!B40</f>
        <v>24595.7568</v>
      </c>
      <c r="AT59" s="109" t="n">
        <f aca="false">'Single Layer High Quality'!C40</f>
        <v>32.5281</v>
      </c>
      <c r="AU59" s="109" t="n">
        <f aca="false">'Single Layer High Quality'!D40</f>
        <v>38.2391</v>
      </c>
      <c r="AV59" s="110" t="n">
        <f aca="false">'Single Layer High Quality'!E40</f>
        <v>40.7454</v>
      </c>
      <c r="AW59" s="82"/>
      <c r="AX59" s="116" t="n">
        <f aca="false">AM59/AC59</f>
        <v>0.943193624464535</v>
      </c>
      <c r="AY59" s="117" t="n">
        <f aca="false">AN59/AD59</f>
        <v>0.930453785833655</v>
      </c>
      <c r="AZ59" s="118" t="e">
        <f aca="false">AO59/AE59</f>
        <v>#DIV/0!</v>
      </c>
      <c r="BA59" s="46"/>
      <c r="BB59" s="119" t="n">
        <f aca="false">ABS(Y59-AI59)+ABS(Z59-AJ59)+ABS(AA59-AK59)+ABS(AB59-AL59)</f>
        <v>0</v>
      </c>
      <c r="BC59" s="144"/>
      <c r="BE59" s="187"/>
    </row>
    <row r="60" customFormat="false" ht="12" hidden="false" customHeight="false" outlineLevel="0" collapsed="false">
      <c r="C60" s="148"/>
      <c r="D60" s="148"/>
      <c r="I60" s="187"/>
      <c r="N60" s="223"/>
      <c r="O60" s="123"/>
      <c r="P60" s="123"/>
      <c r="Q60" s="124"/>
      <c r="R60" s="123"/>
      <c r="S60" s="123"/>
      <c r="T60" s="124"/>
      <c r="U60" s="123"/>
      <c r="V60" s="123"/>
      <c r="W60" s="124"/>
      <c r="X60" s="187"/>
      <c r="AH60" s="187"/>
      <c r="AR60" s="187"/>
      <c r="AW60" s="187"/>
      <c r="BE60" s="187"/>
    </row>
    <row r="61" customFormat="false" ht="12.75" hidden="false" customHeight="false" outlineLevel="0" collapsed="false">
      <c r="A61" s="148"/>
      <c r="B61" s="148"/>
      <c r="C61" s="148"/>
      <c r="D61" s="148"/>
      <c r="I61" s="187"/>
      <c r="N61" s="223"/>
      <c r="O61" s="123"/>
      <c r="P61" s="123"/>
      <c r="Q61" s="125"/>
      <c r="R61" s="123"/>
      <c r="S61" s="123"/>
      <c r="T61" s="125"/>
      <c r="U61" s="123"/>
      <c r="V61" s="123"/>
      <c r="W61" s="125"/>
      <c r="X61" s="187"/>
      <c r="AH61" s="187"/>
      <c r="AR61" s="187"/>
      <c r="AW61" s="187"/>
      <c r="BE61" s="187"/>
    </row>
    <row r="62" customFormat="false" ht="12" hidden="false" customHeight="false" outlineLevel="0" collapsed="false">
      <c r="O62" s="83"/>
      <c r="P62" s="84"/>
      <c r="Q62" s="84"/>
      <c r="R62" s="83"/>
      <c r="S62" s="84"/>
      <c r="T62" s="85"/>
      <c r="U62" s="83"/>
      <c r="V62" s="84"/>
      <c r="W62" s="85"/>
    </row>
    <row r="63" customFormat="false" ht="12.75" hidden="false" customHeight="false" outlineLevel="0" collapsed="false">
      <c r="O63" s="111" t="e">
        <f aca="false">AVERAGE(O20:O59)</f>
        <v>#VALUE!</v>
      </c>
      <c r="P63" s="112" t="e">
        <f aca="false">AVERAGE(P20:P59)</f>
        <v>#VALUE!</v>
      </c>
      <c r="Q63" s="112" t="e">
        <f aca="false">AVERAGE(Q20:Q59)</f>
        <v>#VALUE!</v>
      </c>
      <c r="R63" s="111" t="e">
        <f aca="false">AVERAGE(R20:R59)</f>
        <v>#VALUE!</v>
      </c>
      <c r="S63" s="112" t="e">
        <f aca="false">AVERAGE(S20:S59)</f>
        <v>#VALUE!</v>
      </c>
      <c r="T63" s="113" t="e">
        <f aca="false">AVERAGE(T20:T59)</f>
        <v>#VALUE!</v>
      </c>
      <c r="U63" s="111" t="e">
        <f aca="false">AVERAGE(U20:U59)</f>
        <v>#VALUE!</v>
      </c>
      <c r="V63" s="112" t="e">
        <f aca="false">AVERAGE(V20:V59)</f>
        <v>#VALUE!</v>
      </c>
      <c r="W63" s="113" t="e">
        <f aca="false">AVERAGE(W20:W59)</f>
        <v>#VALUE!</v>
      </c>
      <c r="BA63" s="148"/>
      <c r="BC63" s="148"/>
      <c r="BD63" s="148"/>
    </row>
    <row r="64" customFormat="false" ht="12.75" hidden="false" customHeight="false" outlineLevel="0" collapsed="false">
      <c r="A64" s="155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11" t="e">
        <f aca="false">AVERAGE(O4:O59)</f>
        <v>#VALUE!</v>
      </c>
      <c r="P64" s="112" t="e">
        <f aca="false">AVERAGE(P4:P59)</f>
        <v>#VALUE!</v>
      </c>
      <c r="Q64" s="112" t="e">
        <f aca="false">AVERAGE(Q4:Q59)</f>
        <v>#VALUE!</v>
      </c>
      <c r="R64" s="111" t="e">
        <f aca="false">AVERAGE(R4:R59)</f>
        <v>#VALUE!</v>
      </c>
      <c r="S64" s="112" t="e">
        <f aca="false">AVERAGE(S4:S59)</f>
        <v>#VALUE!</v>
      </c>
      <c r="T64" s="113" t="e">
        <f aca="false">AVERAGE(T4:T59)</f>
        <v>#VALUE!</v>
      </c>
      <c r="U64" s="111" t="e">
        <f aca="false">AVERAGE(U4:U59)</f>
        <v>#VALUE!</v>
      </c>
      <c r="V64" s="112" t="e">
        <f aca="false">AVERAGE(V4:V59)</f>
        <v>#VALUE!</v>
      </c>
      <c r="W64" s="113" t="e">
        <f aca="false">AVERAGE(W4:W59)</f>
        <v>#VALUE!</v>
      </c>
      <c r="X64" s="157"/>
      <c r="Y64" s="157"/>
      <c r="Z64" s="157"/>
      <c r="AA64" s="157"/>
      <c r="AB64" s="157"/>
      <c r="AC64" s="157"/>
      <c r="AD64" s="157"/>
      <c r="AE64" s="157"/>
      <c r="AF64" s="156"/>
      <c r="AG64" s="157"/>
      <c r="AH64" s="157"/>
      <c r="AI64" s="224"/>
      <c r="AJ64" s="157"/>
      <c r="AK64" s="157"/>
      <c r="AL64" s="157"/>
      <c r="AM64" s="157"/>
      <c r="AN64" s="157"/>
      <c r="AO64" s="157"/>
      <c r="AP64" s="156"/>
      <c r="AQ64" s="157"/>
      <c r="AR64" s="157"/>
      <c r="AS64" s="126"/>
      <c r="AT64" s="64"/>
      <c r="AU64" s="64"/>
      <c r="AV64" s="64"/>
      <c r="AW64" s="157"/>
      <c r="AX64" s="127" t="n">
        <f aca="false">GEOMEAN(AX4:AX59)</f>
        <v>1.00427207945951</v>
      </c>
      <c r="AY64" s="128" t="n">
        <f aca="false">GEOMEAN(AY4:AY59)</f>
        <v>0.984180624730752</v>
      </c>
      <c r="AZ64" s="129" t="e">
        <f aca="false">GEOMEAN(AZ4:AZ59)</f>
        <v>#DIV/0!</v>
      </c>
      <c r="BA64" s="148"/>
      <c r="BB64" s="225" t="str">
        <f aca="false">IF(SUM(BB4:BB59)=0,"Matched","Not matched")</f>
        <v>Matched</v>
      </c>
      <c r="BC64" s="148"/>
      <c r="BD64" s="148"/>
      <c r="BE64" s="148"/>
    </row>
    <row r="65" customFormat="false" ht="12.75" hidden="false" customHeight="false" outlineLevel="0" collapsed="false">
      <c r="O65" s="123"/>
      <c r="P65" s="123"/>
      <c r="Q65" s="123"/>
      <c r="R65" s="123"/>
      <c r="S65" s="123"/>
      <c r="T65" s="123"/>
      <c r="U65" s="123"/>
      <c r="V65" s="123"/>
      <c r="W65" s="123"/>
      <c r="BA65" s="148"/>
      <c r="BC65" s="148"/>
      <c r="BD65" s="148"/>
      <c r="BE65" s="148"/>
    </row>
    <row r="66" customFormat="false" ht="12" hidden="false" customHeight="false" outlineLevel="0" collapsed="false">
      <c r="K66" s="226"/>
      <c r="O66" s="83"/>
      <c r="P66" s="84"/>
      <c r="Q66" s="84"/>
      <c r="R66" s="83"/>
      <c r="S66" s="84"/>
      <c r="T66" s="85"/>
      <c r="U66" s="83"/>
      <c r="V66" s="84"/>
      <c r="W66" s="85"/>
      <c r="BA66" s="148"/>
      <c r="BC66" s="148"/>
      <c r="BD66" s="148"/>
      <c r="BE66" s="148"/>
    </row>
    <row r="67" customFormat="false" ht="12" hidden="false" customHeight="false" outlineLevel="0" collapsed="false">
      <c r="O67" s="97"/>
      <c r="P67" s="98"/>
      <c r="Q67" s="98"/>
      <c r="R67" s="97"/>
      <c r="S67" s="98"/>
      <c r="T67" s="99"/>
      <c r="U67" s="97"/>
      <c r="V67" s="98"/>
      <c r="W67" s="99"/>
      <c r="BA67" s="148"/>
      <c r="BC67" s="148"/>
      <c r="BD67" s="148"/>
      <c r="BE67" s="148"/>
    </row>
    <row r="68" customFormat="false" ht="12" hidden="false" customHeight="false" outlineLevel="0" collapsed="false">
      <c r="O68" s="97" t="e">
        <f aca="false">AVERAGE(O20:O27)</f>
        <v>#VALUE!</v>
      </c>
      <c r="P68" s="98" t="e">
        <f aca="false">AVERAGE(P20:P27)</f>
        <v>#VALUE!</v>
      </c>
      <c r="Q68" s="98" t="e">
        <f aca="false">AVERAGE(Q20:Q27)</f>
        <v>#VALUE!</v>
      </c>
      <c r="R68" s="97" t="e">
        <f aca="false">AVERAGE(R20:R27)</f>
        <v>#VALUE!</v>
      </c>
      <c r="S68" s="98" t="e">
        <f aca="false">AVERAGE(S20:S27)</f>
        <v>#VALUE!</v>
      </c>
      <c r="T68" s="99" t="e">
        <f aca="false">AVERAGE(T20:T27)</f>
        <v>#VALUE!</v>
      </c>
      <c r="U68" s="97" t="e">
        <f aca="false">AVERAGE(U20:U27)</f>
        <v>#VALUE!</v>
      </c>
      <c r="V68" s="98" t="e">
        <f aca="false">AVERAGE(V20:V27)</f>
        <v>#VALUE!</v>
      </c>
      <c r="W68" s="99" t="e">
        <f aca="false">AVERAGE(W20:W27)</f>
        <v>#VALUE!</v>
      </c>
      <c r="BA68" s="148"/>
      <c r="BC68" s="148"/>
      <c r="BD68" s="148"/>
      <c r="BE68" s="148"/>
    </row>
    <row r="69" customFormat="false" ht="12" hidden="false" customHeight="false" outlineLevel="0" collapsed="false">
      <c r="O69" s="97" t="e">
        <f aca="false">AVERAGE(O28:O35)</f>
        <v>#VALUE!</v>
      </c>
      <c r="P69" s="98" t="e">
        <f aca="false">AVERAGE(P28:P35)</f>
        <v>#VALUE!</v>
      </c>
      <c r="Q69" s="98" t="e">
        <f aca="false">AVERAGE(Q28:Q35)</f>
        <v>#VALUE!</v>
      </c>
      <c r="R69" s="97" t="e">
        <f aca="false">AVERAGE(R28:R35)</f>
        <v>#VALUE!</v>
      </c>
      <c r="S69" s="98" t="e">
        <f aca="false">AVERAGE(S28:S35)</f>
        <v>#VALUE!</v>
      </c>
      <c r="T69" s="99" t="e">
        <f aca="false">AVERAGE(T28:T35)</f>
        <v>#VALUE!</v>
      </c>
      <c r="U69" s="97" t="e">
        <f aca="false">AVERAGE(U28:U35)</f>
        <v>#VALUE!</v>
      </c>
      <c r="V69" s="98" t="e">
        <f aca="false">AVERAGE(V28:V35)</f>
        <v>#VALUE!</v>
      </c>
      <c r="W69" s="99" t="e">
        <f aca="false">AVERAGE(W28:W35)</f>
        <v>#VALUE!</v>
      </c>
      <c r="BA69" s="148"/>
      <c r="BC69" s="148"/>
      <c r="BD69" s="148"/>
      <c r="BE69" s="148"/>
    </row>
    <row r="70" customFormat="false" ht="12" hidden="false" customHeight="false" outlineLevel="0" collapsed="false">
      <c r="O70" s="97" t="e">
        <f aca="false">AVERAGE(O36:O43)</f>
        <v>#VALUE!</v>
      </c>
      <c r="P70" s="98" t="e">
        <f aca="false">AVERAGE(P36:P43)</f>
        <v>#VALUE!</v>
      </c>
      <c r="Q70" s="98" t="e">
        <f aca="false">AVERAGE(Q36:Q43)</f>
        <v>#VALUE!</v>
      </c>
      <c r="R70" s="97" t="e">
        <f aca="false">AVERAGE(R36:R43)</f>
        <v>#VALUE!</v>
      </c>
      <c r="S70" s="98" t="e">
        <f aca="false">AVERAGE(S36:S43)</f>
        <v>#VALUE!</v>
      </c>
      <c r="T70" s="99" t="e">
        <f aca="false">AVERAGE(T36:T43)</f>
        <v>#VALUE!</v>
      </c>
      <c r="U70" s="97" t="e">
        <f aca="false">AVERAGE(U36:U43)</f>
        <v>#VALUE!</v>
      </c>
      <c r="V70" s="98" t="e">
        <f aca="false">AVERAGE(V36:V43)</f>
        <v>#VALUE!</v>
      </c>
      <c r="W70" s="99" t="e">
        <f aca="false">AVERAGE(W36:W43)</f>
        <v>#VALUE!</v>
      </c>
      <c r="BA70" s="148"/>
      <c r="BC70" s="148"/>
      <c r="BD70" s="148"/>
      <c r="BE70" s="148"/>
    </row>
    <row r="71" customFormat="false" ht="12" hidden="false" customHeight="false" outlineLevel="0" collapsed="false">
      <c r="O71" s="97" t="e">
        <f aca="false">AVERAGE(O44:O51)</f>
        <v>#VALUE!</v>
      </c>
      <c r="P71" s="98" t="e">
        <f aca="false">AVERAGE(P44:P51)</f>
        <v>#VALUE!</v>
      </c>
      <c r="Q71" s="98" t="e">
        <f aca="false">AVERAGE(Q44:Q51)</f>
        <v>#VALUE!</v>
      </c>
      <c r="R71" s="97" t="e">
        <f aca="false">AVERAGE(R44:R51)</f>
        <v>#VALUE!</v>
      </c>
      <c r="S71" s="98" t="e">
        <f aca="false">AVERAGE(S44:S51)</f>
        <v>#VALUE!</v>
      </c>
      <c r="T71" s="99" t="e">
        <f aca="false">AVERAGE(T44:T51)</f>
        <v>#VALUE!</v>
      </c>
      <c r="U71" s="97" t="e">
        <f aca="false">AVERAGE(U44:U51)</f>
        <v>#VALUE!</v>
      </c>
      <c r="V71" s="98" t="e">
        <f aca="false">AVERAGE(V44:V51)</f>
        <v>#VALUE!</v>
      </c>
      <c r="W71" s="99" t="e">
        <f aca="false">AVERAGE(W44:W51)</f>
        <v>#VALUE!</v>
      </c>
      <c r="BA71" s="148"/>
      <c r="BC71" s="148"/>
      <c r="BD71" s="148"/>
      <c r="BE71" s="148"/>
    </row>
    <row r="72" customFormat="false" ht="12.75" hidden="false" customHeight="false" outlineLevel="0" collapsed="false">
      <c r="C72" s="227"/>
      <c r="D72" s="227"/>
      <c r="E72" s="227"/>
      <c r="F72" s="227"/>
      <c r="G72" s="227"/>
      <c r="H72" s="227"/>
      <c r="I72" s="227"/>
      <c r="J72" s="227"/>
      <c r="K72" s="227"/>
      <c r="L72" s="227"/>
      <c r="M72" s="227"/>
      <c r="N72" s="220"/>
      <c r="O72" s="111" t="e">
        <f aca="false">AVERAGE(O52:O59)</f>
        <v>#VALUE!</v>
      </c>
      <c r="P72" s="112" t="e">
        <f aca="false">AVERAGE(P52:P59)</f>
        <v>#VALUE!</v>
      </c>
      <c r="Q72" s="112" t="e">
        <f aca="false">AVERAGE(Q52:Q59)</f>
        <v>#VALUE!</v>
      </c>
      <c r="R72" s="111" t="e">
        <f aca="false">AVERAGE(R52:R59)</f>
        <v>#VALUE!</v>
      </c>
      <c r="S72" s="112" t="e">
        <f aca="false">AVERAGE(S52:S59)</f>
        <v>#VALUE!</v>
      </c>
      <c r="T72" s="113" t="e">
        <f aca="false">AVERAGE(T52:T59)</f>
        <v>#VALUE!</v>
      </c>
      <c r="U72" s="111" t="e">
        <f aca="false">AVERAGE(U52:U59)</f>
        <v>#VALUE!</v>
      </c>
      <c r="V72" s="112" t="e">
        <f aca="false">AVERAGE(V52:V59)</f>
        <v>#VALUE!</v>
      </c>
      <c r="W72" s="113" t="e">
        <f aca="false">AVERAGE(W52:W59)</f>
        <v>#VALUE!</v>
      </c>
      <c r="X72" s="227"/>
      <c r="Y72" s="227"/>
      <c r="Z72" s="227"/>
      <c r="AA72" s="227"/>
      <c r="AB72" s="227"/>
      <c r="AC72" s="227"/>
      <c r="AD72" s="227"/>
      <c r="AE72" s="227"/>
      <c r="AF72" s="220"/>
      <c r="AG72" s="227"/>
      <c r="AH72" s="227"/>
      <c r="AI72" s="227"/>
      <c r="AJ72" s="227"/>
      <c r="AK72" s="227"/>
      <c r="AL72" s="227"/>
      <c r="AM72" s="227"/>
      <c r="AN72" s="227"/>
      <c r="AO72" s="227"/>
      <c r="AP72" s="220"/>
      <c r="AQ72" s="227"/>
      <c r="AR72" s="227"/>
      <c r="AS72" s="132"/>
      <c r="AT72" s="132"/>
      <c r="AU72" s="132"/>
      <c r="AV72" s="132"/>
      <c r="AW72" s="227"/>
      <c r="AX72" s="228"/>
      <c r="AY72" s="227"/>
      <c r="AZ72" s="227"/>
      <c r="BA72" s="148"/>
      <c r="BC72" s="148"/>
      <c r="BD72" s="148"/>
      <c r="BE72" s="148"/>
    </row>
    <row r="74" customFormat="false" ht="12" hidden="false" customHeight="false" outlineLevel="0" collapsed="false">
      <c r="O74" s="229"/>
      <c r="P74" s="229"/>
      <c r="Q74" s="229"/>
      <c r="R74" s="229"/>
      <c r="S74" s="229"/>
      <c r="T74" s="229"/>
      <c r="U74" s="134"/>
      <c r="V74" s="134"/>
      <c r="W74" s="134"/>
      <c r="AQ74" s="148"/>
      <c r="BD74" s="148"/>
      <c r="BE74" s="148"/>
      <c r="BF74" s="148"/>
      <c r="BG74" s="148"/>
      <c r="BH74" s="148"/>
    </row>
    <row r="75" customFormat="false" ht="12" hidden="false" customHeight="false" outlineLevel="0" collapsed="false">
      <c r="O75" s="229"/>
      <c r="P75" s="229"/>
      <c r="Q75" s="229"/>
      <c r="R75" s="229"/>
      <c r="S75" s="229"/>
      <c r="T75" s="229"/>
      <c r="U75" s="134"/>
      <c r="V75" s="134"/>
      <c r="W75" s="134"/>
      <c r="AQ75" s="148"/>
      <c r="BD75" s="148"/>
      <c r="BE75" s="148"/>
      <c r="BF75" s="148"/>
      <c r="BG75" s="148"/>
      <c r="BH75" s="148"/>
    </row>
    <row r="76" customFormat="false" ht="12" hidden="false" customHeight="false" outlineLevel="0" collapsed="false">
      <c r="O76" s="229"/>
      <c r="P76" s="229"/>
      <c r="Q76" s="229"/>
      <c r="R76" s="229"/>
      <c r="S76" s="229"/>
      <c r="T76" s="229"/>
      <c r="U76" s="134"/>
      <c r="V76" s="134"/>
      <c r="W76" s="134"/>
      <c r="AQ76" s="148"/>
      <c r="BD76" s="148"/>
      <c r="BE76" s="148"/>
      <c r="BF76" s="148"/>
      <c r="BG76" s="148"/>
      <c r="BH76" s="148"/>
    </row>
    <row r="77" customFormat="false" ht="12" hidden="false" customHeight="false" outlineLevel="0" collapsed="false">
      <c r="C77" s="230"/>
      <c r="D77" s="230"/>
      <c r="E77" s="230"/>
      <c r="F77" s="230"/>
      <c r="G77" s="230"/>
      <c r="H77" s="230"/>
      <c r="I77" s="230"/>
      <c r="J77" s="230"/>
      <c r="K77" s="230"/>
      <c r="L77" s="230"/>
      <c r="M77" s="230"/>
      <c r="N77" s="230"/>
      <c r="O77" s="229"/>
      <c r="P77" s="229"/>
      <c r="Q77" s="229"/>
      <c r="R77" s="229"/>
      <c r="S77" s="229"/>
      <c r="T77" s="229"/>
      <c r="U77" s="134"/>
      <c r="V77" s="134"/>
      <c r="W77" s="134"/>
      <c r="X77" s="230"/>
      <c r="Y77" s="230"/>
      <c r="Z77" s="230"/>
      <c r="AA77" s="230"/>
      <c r="AB77" s="230"/>
      <c r="AC77" s="230"/>
      <c r="AD77" s="230"/>
      <c r="AE77" s="230"/>
      <c r="AF77" s="231"/>
      <c r="AH77" s="148"/>
      <c r="AI77" s="148"/>
      <c r="AJ77" s="148"/>
      <c r="AK77" s="148"/>
      <c r="AL77" s="148"/>
      <c r="AM77" s="148"/>
      <c r="AN77" s="148"/>
      <c r="AO77" s="148"/>
      <c r="AQ77" s="148"/>
      <c r="AR77" s="148"/>
      <c r="AS77" s="54"/>
      <c r="AT77" s="54"/>
      <c r="AU77" s="54"/>
      <c r="AV77" s="54"/>
      <c r="BD77" s="148"/>
      <c r="BE77" s="148"/>
      <c r="BF77" s="148"/>
      <c r="BG77" s="148"/>
      <c r="BH77" s="148"/>
    </row>
    <row r="78" customFormat="false" ht="12" hidden="false" customHeight="false" outlineLevel="0" collapsed="false">
      <c r="O78" s="148"/>
      <c r="P78" s="148"/>
      <c r="Q78" s="148"/>
      <c r="R78" s="148"/>
      <c r="S78" s="148"/>
      <c r="T78" s="148"/>
      <c r="U78" s="54"/>
      <c r="V78" s="54"/>
      <c r="W78" s="54"/>
      <c r="AQ78" s="148"/>
      <c r="BD78" s="148"/>
      <c r="BE78" s="148"/>
      <c r="BF78" s="148"/>
      <c r="BG78" s="148"/>
      <c r="BH78" s="148"/>
    </row>
    <row r="79" customFormat="false" ht="12" hidden="false" customHeight="false" outlineLevel="0" collapsed="false">
      <c r="O79" s="148"/>
      <c r="P79" s="148"/>
      <c r="Q79" s="148"/>
      <c r="R79" s="148"/>
      <c r="S79" s="148"/>
      <c r="T79" s="148"/>
      <c r="U79" s="54"/>
      <c r="V79" s="54"/>
      <c r="W79" s="54"/>
      <c r="AQ79" s="148"/>
      <c r="BD79" s="148"/>
      <c r="BE79" s="148"/>
      <c r="BF79" s="148"/>
      <c r="BG79" s="148"/>
      <c r="BH79" s="148"/>
    </row>
    <row r="80" customFormat="false" ht="12" hidden="false" customHeight="false" outlineLevel="0" collapsed="false">
      <c r="B80" s="141" t="s">
        <v>84</v>
      </c>
      <c r="H80" s="232"/>
      <c r="I80" s="232"/>
      <c r="N80" s="232"/>
      <c r="O80" s="148"/>
      <c r="P80" s="148"/>
      <c r="Q80" s="148"/>
      <c r="R80" s="148"/>
      <c r="S80" s="148"/>
      <c r="T80" s="148"/>
      <c r="U80" s="54"/>
      <c r="V80" s="54"/>
      <c r="W80" s="54"/>
      <c r="X80" s="232"/>
      <c r="AB80" s="232"/>
      <c r="AC80" s="232" t="n">
        <f aca="false">GEOMEAN(AC4:AC59)</f>
        <v>12268.0246787064</v>
      </c>
      <c r="AD80" s="232" t="n">
        <f aca="false">GEOMEAN(AD4:AD59)</f>
        <v>106.86594946855</v>
      </c>
      <c r="AE80" s="232"/>
      <c r="AF80" s="142" t="n">
        <f aca="false">GEOMEAN(AF4:AF59)</f>
        <v>3.407784632974</v>
      </c>
      <c r="AH80" s="232"/>
      <c r="AL80" s="232"/>
      <c r="AM80" s="232" t="n">
        <f aca="false">GEOMEAN(AM4:AM59)</f>
        <v>12320.4346549451</v>
      </c>
      <c r="AN80" s="232" t="n">
        <f aca="false">GEOMEAN(AN4:AN59)</f>
        <v>105.175396910403</v>
      </c>
      <c r="AO80" s="232"/>
      <c r="AP80" s="142" t="n">
        <f aca="false">GEOMEAN(AP4:AP59)</f>
        <v>3.42234295970697</v>
      </c>
      <c r="AQ80" s="148"/>
      <c r="AR80" s="232"/>
      <c r="AV80" s="137"/>
      <c r="BD80" s="148"/>
      <c r="BE80" s="233"/>
      <c r="BF80" s="148"/>
      <c r="BG80" s="148"/>
      <c r="BH80" s="148"/>
    </row>
    <row r="81" customFormat="false" ht="12" hidden="false" customHeight="false" outlineLevel="0" collapsed="false">
      <c r="B81" s="141" t="s">
        <v>85</v>
      </c>
      <c r="AC81" s="141" t="n">
        <f aca="false">SUM(AC4:AC59)/3600</f>
        <v>153.477833333333</v>
      </c>
      <c r="AD81" s="141" t="n">
        <f aca="false">SUM(AD4:AD59)/3600</f>
        <v>1.35446944444444</v>
      </c>
      <c r="AF81" s="234" t="n">
        <f aca="false">SUM(AF4:AF59)</f>
        <v>153.477833333333</v>
      </c>
      <c r="AM81" s="141" t="n">
        <f aca="false">SUM(AM4:AM59)/3600</f>
        <v>151.615872222222</v>
      </c>
      <c r="AN81" s="141" t="n">
        <f aca="false">SUM(AN4:AN59)/3600</f>
        <v>1.31505</v>
      </c>
      <c r="AP81" s="234" t="n">
        <f aca="false">SUM(AP4:AP59)</f>
        <v>151.615872222222</v>
      </c>
      <c r="AR81" s="235"/>
      <c r="BE81" s="235"/>
    </row>
    <row r="82" customFormat="false" ht="12" hidden="false" customHeight="false" outlineLevel="0" collapsed="false">
      <c r="H82" s="232"/>
      <c r="I82" s="232"/>
      <c r="N82" s="232"/>
      <c r="X82" s="232"/>
      <c r="AB82" s="232"/>
      <c r="AH82" s="232"/>
      <c r="AL82" s="232"/>
      <c r="AR82" s="232"/>
      <c r="AV82" s="137"/>
      <c r="BE82" s="232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6" width="8.37"/>
    <col collapsed="false" customWidth="true" hidden="false" outlineLevel="0" max="2" min="2" style="236" width="11.99"/>
    <col collapsed="false" customWidth="true" hidden="false" outlineLevel="0" max="4" min="3" style="236" width="7.87"/>
    <col collapsed="false" customWidth="true" hidden="false" outlineLevel="0" max="5" min="5" style="236" width="9.87"/>
    <col collapsed="false" customWidth="true" hidden="false" outlineLevel="0" max="8" min="6" style="236" width="6.87"/>
    <col collapsed="false" customWidth="true" hidden="false" outlineLevel="0" max="9" min="9" style="236" width="2.87"/>
    <col collapsed="false" customWidth="true" hidden="false" outlineLevel="0" max="10" min="10" style="236" width="9.87"/>
    <col collapsed="false" customWidth="true" hidden="false" outlineLevel="0" max="13" min="11" style="236" width="6.87"/>
    <col collapsed="false" customWidth="true" hidden="false" outlineLevel="0" max="14" min="14" style="236" width="2.87"/>
    <col collapsed="false" customWidth="true" hidden="false" outlineLevel="0" max="20" min="15" style="236" width="8.87"/>
    <col collapsed="false" customWidth="true" hidden="false" outlineLevel="0" max="23" min="21" style="46" width="8.87"/>
    <col collapsed="false" customWidth="true" hidden="false" outlineLevel="0" max="24" min="24" style="236" width="2.87"/>
    <col collapsed="false" customWidth="true" hidden="false" outlineLevel="0" max="25" min="25" style="236" width="9.87"/>
    <col collapsed="false" customWidth="true" hidden="false" outlineLevel="0" max="28" min="26" style="236" width="6.87"/>
    <col collapsed="false" customWidth="true" hidden="false" outlineLevel="0" max="29" min="29" style="236" width="10.61"/>
    <col collapsed="false" customWidth="true" hidden="false" outlineLevel="0" max="31" min="30" style="236" width="6.87"/>
    <col collapsed="false" customWidth="true" hidden="false" outlineLevel="0" max="32" min="32" style="237" width="6.87"/>
    <col collapsed="false" customWidth="true" hidden="false" outlineLevel="0" max="33" min="33" style="236" width="16.61"/>
    <col collapsed="false" customWidth="true" hidden="false" outlineLevel="0" max="34" min="34" style="236" width="2.87"/>
    <col collapsed="false" customWidth="true" hidden="false" outlineLevel="0" max="35" min="35" style="236" width="9.87"/>
    <col collapsed="false" customWidth="true" hidden="false" outlineLevel="0" max="38" min="36" style="236" width="6.87"/>
    <col collapsed="false" customWidth="true" hidden="false" outlineLevel="0" max="39" min="39" style="236" width="10.61"/>
    <col collapsed="false" customWidth="true" hidden="false" outlineLevel="0" max="41" min="40" style="236" width="6.87"/>
    <col collapsed="false" customWidth="true" hidden="false" outlineLevel="0" max="42" min="42" style="237" width="6.87"/>
    <col collapsed="false" customWidth="true" hidden="false" outlineLevel="0" max="43" min="43" style="236" width="16.49"/>
    <col collapsed="false" customWidth="true" hidden="false" outlineLevel="0" max="44" min="44" style="236" width="2.87"/>
    <col collapsed="false" customWidth="true" hidden="false" outlineLevel="0" max="45" min="45" style="46" width="9.87"/>
    <col collapsed="false" customWidth="true" hidden="false" outlineLevel="0" max="48" min="46" style="46" width="6.87"/>
    <col collapsed="false" customWidth="true" hidden="false" outlineLevel="0" max="49" min="49" style="236" width="2.87"/>
    <col collapsed="false" customWidth="true" hidden="false" outlineLevel="0" max="50" min="50" style="238" width="7.49"/>
    <col collapsed="false" customWidth="true" hidden="false" outlineLevel="0" max="51" min="51" style="236" width="6.87"/>
    <col collapsed="false" customWidth="true" hidden="false" outlineLevel="0" max="52" min="52" style="236" width="7.75"/>
    <col collapsed="false" customWidth="true" hidden="false" outlineLevel="0" max="53" min="53" style="236" width="1.87"/>
    <col collapsed="false" customWidth="false" hidden="false" outlineLevel="0" max="54" min="54" style="144" width="10.87"/>
    <col collapsed="false" customWidth="true" hidden="false" outlineLevel="0" max="56" min="55" style="236" width="1.99"/>
    <col collapsed="false" customWidth="true" hidden="false" outlineLevel="0" max="57" min="57" style="236" width="2.87"/>
    <col collapsed="false" customWidth="true" hidden="false" outlineLevel="0" max="59" min="58" style="236" width="2.11"/>
    <col collapsed="false" customWidth="false" hidden="false" outlineLevel="0" max="257" min="60" style="236" width="10.87"/>
  </cols>
  <sheetData>
    <row r="1" customFormat="false" ht="13.5" hidden="false" customHeight="true" outlineLevel="0" collapsed="false">
      <c r="B1" s="239"/>
      <c r="C1" s="240"/>
      <c r="D1" s="240"/>
      <c r="E1" s="241" t="str">
        <f aca="false">CONCATENATE(Summary!$M3,Summary!$N3)</f>
        <v>Reference:SHM-1.0 IBL on misaligned BL/EL sequences</v>
      </c>
      <c r="F1" s="241"/>
      <c r="G1" s="241"/>
      <c r="H1" s="241"/>
      <c r="J1" s="241" t="str">
        <f aca="false">CONCATENATE(Summary!$M4,Summary!$N4)</f>
        <v>Tested:Upsampling based on sampling grid offset</v>
      </c>
      <c r="K1" s="241"/>
      <c r="L1" s="241"/>
      <c r="M1" s="241"/>
      <c r="Y1" s="241" t="str">
        <f aca="false">CONCATENATE(Summary!$M3,Summary!$N3)</f>
        <v>Reference:SHM-1.0 IBL on misaligned BL/EL sequences</v>
      </c>
      <c r="Z1" s="241"/>
      <c r="AA1" s="241"/>
      <c r="AB1" s="241"/>
      <c r="AC1" s="241"/>
      <c r="AD1" s="241"/>
      <c r="AE1" s="241"/>
      <c r="AF1" s="241"/>
      <c r="AG1" s="241"/>
      <c r="AI1" s="241" t="str">
        <f aca="false">CONCATENATE(Summary!$M4,Summary!$N4)</f>
        <v>Tested:Upsampling based on sampling grid offset</v>
      </c>
      <c r="AJ1" s="241"/>
      <c r="AK1" s="241"/>
      <c r="AL1" s="241"/>
      <c r="AM1" s="241"/>
      <c r="AN1" s="241"/>
      <c r="AO1" s="241"/>
      <c r="AP1" s="241"/>
      <c r="AQ1" s="241"/>
      <c r="AS1" s="53" t="s">
        <v>54</v>
      </c>
      <c r="AT1" s="53"/>
      <c r="AU1" s="53"/>
      <c r="AV1" s="53"/>
      <c r="AX1" s="45"/>
    </row>
    <row r="2" customFormat="false" ht="12.75" hidden="false" customHeight="false" outlineLevel="0" collapsed="false">
      <c r="B2" s="242"/>
      <c r="C2" s="45"/>
      <c r="D2" s="45"/>
      <c r="E2" s="243" t="s">
        <v>55</v>
      </c>
      <c r="F2" s="243"/>
      <c r="G2" s="243"/>
      <c r="H2" s="243"/>
      <c r="I2" s="1"/>
      <c r="J2" s="243" t="s">
        <v>55</v>
      </c>
      <c r="K2" s="243"/>
      <c r="L2" s="243"/>
      <c r="M2" s="243"/>
      <c r="N2" s="1"/>
      <c r="O2" s="244" t="s">
        <v>56</v>
      </c>
      <c r="P2" s="244"/>
      <c r="Q2" s="244"/>
      <c r="R2" s="244" t="s">
        <v>58</v>
      </c>
      <c r="S2" s="244"/>
      <c r="T2" s="244"/>
      <c r="U2" s="57" t="s">
        <v>58</v>
      </c>
      <c r="V2" s="57"/>
      <c r="W2" s="57"/>
      <c r="X2" s="1"/>
      <c r="Y2" s="245" t="s">
        <v>59</v>
      </c>
      <c r="Z2" s="245"/>
      <c r="AA2" s="245"/>
      <c r="AB2" s="245"/>
      <c r="AC2" s="241" t="s">
        <v>60</v>
      </c>
      <c r="AD2" s="241"/>
      <c r="AE2" s="241"/>
      <c r="AF2" s="241"/>
      <c r="AG2" s="244" t="s">
        <v>61</v>
      </c>
      <c r="AH2" s="1"/>
      <c r="AI2" s="241" t="s">
        <v>59</v>
      </c>
      <c r="AJ2" s="241"/>
      <c r="AK2" s="241"/>
      <c r="AL2" s="241"/>
      <c r="AM2" s="246" t="s">
        <v>62</v>
      </c>
      <c r="AN2" s="246"/>
      <c r="AO2" s="246"/>
      <c r="AP2" s="246"/>
      <c r="AQ2" s="244" t="s">
        <v>61</v>
      </c>
      <c r="AR2" s="1"/>
      <c r="AS2" s="60" t="s">
        <v>30</v>
      </c>
      <c r="AT2" s="60"/>
      <c r="AU2" s="60"/>
      <c r="AV2" s="60"/>
      <c r="AW2" s="1"/>
      <c r="AX2" s="244" t="s">
        <v>63</v>
      </c>
      <c r="AY2" s="244"/>
      <c r="AZ2" s="244" t="s">
        <v>64</v>
      </c>
      <c r="BA2" s="1"/>
      <c r="BB2" s="154" t="s">
        <v>65</v>
      </c>
      <c r="BE2" s="1"/>
    </row>
    <row r="3" customFormat="false" ht="12.75" hidden="false" customHeight="false" outlineLevel="0" collapsed="false">
      <c r="A3" s="247"/>
      <c r="B3" s="247"/>
      <c r="C3" s="248" t="s">
        <v>66</v>
      </c>
      <c r="D3" s="249" t="s">
        <v>67</v>
      </c>
      <c r="E3" s="29" t="s">
        <v>33</v>
      </c>
      <c r="F3" s="250" t="s">
        <v>34</v>
      </c>
      <c r="G3" s="250" t="s">
        <v>35</v>
      </c>
      <c r="H3" s="251" t="s">
        <v>36</v>
      </c>
      <c r="I3" s="7"/>
      <c r="J3" s="32" t="s">
        <v>68</v>
      </c>
      <c r="K3" s="250" t="s">
        <v>34</v>
      </c>
      <c r="L3" s="250" t="s">
        <v>35</v>
      </c>
      <c r="M3" s="251" t="s">
        <v>36</v>
      </c>
      <c r="N3" s="7"/>
      <c r="O3" s="29" t="s">
        <v>2</v>
      </c>
      <c r="P3" s="250" t="s">
        <v>3</v>
      </c>
      <c r="Q3" s="251" t="s">
        <v>4</v>
      </c>
      <c r="R3" s="32" t="s">
        <v>2</v>
      </c>
      <c r="S3" s="252" t="s">
        <v>3</v>
      </c>
      <c r="T3" s="253" t="s">
        <v>4</v>
      </c>
      <c r="U3" s="69" t="s">
        <v>2</v>
      </c>
      <c r="V3" s="70" t="s">
        <v>3</v>
      </c>
      <c r="W3" s="71" t="s">
        <v>4</v>
      </c>
      <c r="X3" s="7"/>
      <c r="Y3" s="29" t="s">
        <v>33</v>
      </c>
      <c r="Z3" s="250" t="s">
        <v>34</v>
      </c>
      <c r="AA3" s="250" t="s">
        <v>35</v>
      </c>
      <c r="AB3" s="250" t="s">
        <v>36</v>
      </c>
      <c r="AC3" s="29" t="s">
        <v>69</v>
      </c>
      <c r="AD3" s="250" t="s">
        <v>70</v>
      </c>
      <c r="AE3" s="250" t="s">
        <v>71</v>
      </c>
      <c r="AF3" s="251" t="s">
        <v>72</v>
      </c>
      <c r="AG3" s="254" t="s">
        <v>46</v>
      </c>
      <c r="AH3" s="7"/>
      <c r="AI3" s="29" t="s">
        <v>33</v>
      </c>
      <c r="AJ3" s="250" t="s">
        <v>34</v>
      </c>
      <c r="AK3" s="250" t="s">
        <v>35</v>
      </c>
      <c r="AL3" s="251" t="s">
        <v>36</v>
      </c>
      <c r="AM3" s="250" t="s">
        <v>69</v>
      </c>
      <c r="AN3" s="250" t="s">
        <v>70</v>
      </c>
      <c r="AO3" s="250" t="s">
        <v>71</v>
      </c>
      <c r="AP3" s="251" t="s">
        <v>72</v>
      </c>
      <c r="AQ3" s="254" t="s">
        <v>46</v>
      </c>
      <c r="AR3" s="7"/>
      <c r="AS3" s="69" t="s">
        <v>33</v>
      </c>
      <c r="AT3" s="70" t="s">
        <v>34</v>
      </c>
      <c r="AU3" s="70" t="s">
        <v>35</v>
      </c>
      <c r="AV3" s="71" t="s">
        <v>36</v>
      </c>
      <c r="AW3" s="7"/>
      <c r="AX3" s="29" t="s">
        <v>73</v>
      </c>
      <c r="AY3" s="251" t="s">
        <v>74</v>
      </c>
      <c r="AZ3" s="14" t="s">
        <v>73</v>
      </c>
      <c r="BB3" s="167"/>
      <c r="BE3" s="7"/>
    </row>
    <row r="4" customFormat="false" ht="12" hidden="false" customHeight="false" outlineLevel="0" collapsed="false">
      <c r="A4" s="255" t="s">
        <v>7</v>
      </c>
      <c r="B4" s="256" t="s">
        <v>75</v>
      </c>
      <c r="C4" s="77" t="n">
        <v>22</v>
      </c>
      <c r="D4" s="76" t="n">
        <f aca="false">C4</f>
        <v>22</v>
      </c>
      <c r="E4" s="78" t="n">
        <f aca="false">Anchor!B345</f>
        <v>12404.6528</v>
      </c>
      <c r="F4" s="79" t="n">
        <f aca="false">Anchor!C345</f>
        <v>41.6445</v>
      </c>
      <c r="G4" s="79" t="n">
        <f aca="false">Anchor!D345</f>
        <v>41.5218</v>
      </c>
      <c r="H4" s="80" t="n">
        <f aca="false">Anchor!E345</f>
        <v>44.1636</v>
      </c>
      <c r="I4" s="81"/>
      <c r="J4" s="78" t="n">
        <f aca="false">Test!B345</f>
        <v>11455.2784</v>
      </c>
      <c r="K4" s="79" t="n">
        <f aca="false">Test!C345</f>
        <v>41.6234</v>
      </c>
      <c r="L4" s="79" t="n">
        <f aca="false">Test!D345</f>
        <v>41.4909</v>
      </c>
      <c r="M4" s="80" t="n">
        <f aca="false">Test!E345</f>
        <v>44.0921</v>
      </c>
      <c r="N4" s="187"/>
      <c r="O4" s="83" t="e">
        <f aca="false">bdrate($AG4:$AG7,F4:F7,$AQ4:$AQ7,K4:K7)</f>
        <v>#VALUE!</v>
      </c>
      <c r="P4" s="84" t="e">
        <f aca="false">bdrate($AG4:$AG7,G4:G7,$AQ4:$AQ7,L4:L7)</f>
        <v>#VALUE!</v>
      </c>
      <c r="Q4" s="84" t="e">
        <f aca="false">bdrate($AG4:$AG7,H4:H7,$AQ4:$AQ7,M4:M7)</f>
        <v>#VALUE!</v>
      </c>
      <c r="R4" s="83" t="e">
        <f aca="false">bdrate($AS4:$AS7,AT4:AT7,$AQ4:$AQ7,K4:K7)</f>
        <v>#VALUE!</v>
      </c>
      <c r="S4" s="84" t="e">
        <f aca="false">bdrate($AS4:$AS7,AU4:AU7,$AQ4:$AQ7,L4:L7)</f>
        <v>#VALUE!</v>
      </c>
      <c r="T4" s="85" t="e">
        <f aca="false">bdrate($AS4:$AS7,AV4:AV7,$AQ4:$AQ7,M4:M7)</f>
        <v>#VALUE!</v>
      </c>
      <c r="U4" s="83" t="e">
        <f aca="false">bdrate($E4:$E7,F4:F7,$J4:$J7,K4:K7)</f>
        <v>#VALUE!</v>
      </c>
      <c r="V4" s="84" t="e">
        <f aca="false">bdrate($E4:$E7,G4:G7,$J4:$J7,L4:L7)</f>
        <v>#VALUE!</v>
      </c>
      <c r="W4" s="85" t="e">
        <f aca="false">bdrate($E4:$E7,H4:H7,$J4:$J7,M4:M7)</f>
        <v>#VALUE!</v>
      </c>
      <c r="X4" s="187"/>
      <c r="Y4" s="78" t="n">
        <f aca="false">Anchor!F345</f>
        <v>4131.888</v>
      </c>
      <c r="Z4" s="79" t="n">
        <f aca="false">Anchor!G345</f>
        <v>41.0057</v>
      </c>
      <c r="AA4" s="79" t="n">
        <f aca="false">Anchor!H345</f>
        <v>42.6135</v>
      </c>
      <c r="AB4" s="79" t="n">
        <f aca="false">Anchor!I345</f>
        <v>44.4714</v>
      </c>
      <c r="AC4" s="78" t="n">
        <f aca="false">Anchor!J345</f>
        <v>22991.58</v>
      </c>
      <c r="AD4" s="79" t="n">
        <f aca="false">Anchor!K345</f>
        <v>58.15</v>
      </c>
      <c r="AE4" s="79" t="n">
        <f aca="false">Anchor!L345</f>
        <v>0</v>
      </c>
      <c r="AF4" s="86" t="n">
        <f aca="false">AC4/3600</f>
        <v>6.38655</v>
      </c>
      <c r="AG4" s="87" t="n">
        <f aca="false">E4+Y4</f>
        <v>16536.5408</v>
      </c>
      <c r="AH4" s="187"/>
      <c r="AI4" s="78" t="n">
        <f aca="false">Test!F345</f>
        <v>4131.888</v>
      </c>
      <c r="AJ4" s="79" t="n">
        <f aca="false">Test!G345</f>
        <v>41.0057</v>
      </c>
      <c r="AK4" s="79" t="n">
        <f aca="false">Test!H345</f>
        <v>42.6135</v>
      </c>
      <c r="AL4" s="79" t="n">
        <f aca="false">Test!I345</f>
        <v>44.4714</v>
      </c>
      <c r="AM4" s="78" t="n">
        <f aca="false">Test!J345</f>
        <v>22994.51</v>
      </c>
      <c r="AN4" s="79" t="n">
        <f aca="false">Test!K345</f>
        <v>56.85</v>
      </c>
      <c r="AO4" s="79" t="n">
        <f aca="false">Test!L345</f>
        <v>0</v>
      </c>
      <c r="AP4" s="86" t="n">
        <f aca="false">AM4/3600</f>
        <v>6.38736388888889</v>
      </c>
      <c r="AQ4" s="87" t="n">
        <f aca="false">J4+AI4</f>
        <v>15587.1664</v>
      </c>
      <c r="AR4" s="82"/>
      <c r="AS4" s="78" t="n">
        <f aca="false">'Single Layer High Quality'!B345</f>
        <v>13141.912</v>
      </c>
      <c r="AT4" s="79" t="n">
        <f aca="false">'Single Layer High Quality'!C345</f>
        <v>41.6595</v>
      </c>
      <c r="AU4" s="79" t="n">
        <f aca="false">'Single Layer High Quality'!D345</f>
        <v>41.5409</v>
      </c>
      <c r="AV4" s="80" t="n">
        <f aca="false">'Single Layer High Quality'!E345</f>
        <v>44.2121</v>
      </c>
      <c r="AW4" s="82"/>
      <c r="AX4" s="88" t="n">
        <f aca="false">AM4/AC4</f>
        <v>1.00012743795772</v>
      </c>
      <c r="AY4" s="89" t="n">
        <f aca="false">AN4/AD4</f>
        <v>0.977644024075666</v>
      </c>
      <c r="AZ4" s="90" t="e">
        <f aca="false">AO4/AE4</f>
        <v>#DIV/0!</v>
      </c>
      <c r="BA4" s="46"/>
      <c r="BB4" s="91" t="n">
        <f aca="false">ABS(Y4-AI4)+ABS(Z4-AJ4)+ABS(AA4-AK4)+ABS(AB4-AL4)</f>
        <v>0</v>
      </c>
      <c r="BC4" s="144"/>
      <c r="BD4" s="141"/>
      <c r="BE4" s="187"/>
      <c r="BF4" s="141"/>
      <c r="BG4" s="141"/>
      <c r="BH4" s="141"/>
    </row>
    <row r="5" customFormat="false" ht="12" hidden="false" customHeight="false" outlineLevel="0" collapsed="false">
      <c r="A5" s="188" t="s">
        <v>76</v>
      </c>
      <c r="B5" s="257"/>
      <c r="C5" s="47" t="n">
        <v>26</v>
      </c>
      <c r="D5" s="93" t="n">
        <f aca="false">C5</f>
        <v>26</v>
      </c>
      <c r="E5" s="94" t="n">
        <f aca="false">Anchor!B346</f>
        <v>5678.8496</v>
      </c>
      <c r="F5" s="95" t="n">
        <f aca="false">Anchor!C346</f>
        <v>39.6111</v>
      </c>
      <c r="G5" s="95" t="n">
        <f aca="false">Anchor!D346</f>
        <v>40.078</v>
      </c>
      <c r="H5" s="96" t="n">
        <f aca="false">Anchor!E346</f>
        <v>42.5679</v>
      </c>
      <c r="I5" s="81"/>
      <c r="J5" s="94" t="n">
        <f aca="false">Test!B346</f>
        <v>5088.9824</v>
      </c>
      <c r="K5" s="95" t="n">
        <f aca="false">Test!C346</f>
        <v>39.5696</v>
      </c>
      <c r="L5" s="95" t="n">
        <f aca="false">Test!D346</f>
        <v>40.0338</v>
      </c>
      <c r="M5" s="96" t="n">
        <f aca="false">Test!E346</f>
        <v>42.4977</v>
      </c>
      <c r="N5" s="187"/>
      <c r="O5" s="97"/>
      <c r="P5" s="98"/>
      <c r="Q5" s="98"/>
      <c r="R5" s="97"/>
      <c r="S5" s="98"/>
      <c r="T5" s="99"/>
      <c r="U5" s="97"/>
      <c r="V5" s="98"/>
      <c r="W5" s="99"/>
      <c r="X5" s="187"/>
      <c r="Y5" s="94" t="n">
        <f aca="false">Anchor!F346</f>
        <v>2327.7456</v>
      </c>
      <c r="Z5" s="95" t="n">
        <f aca="false">Anchor!G346</f>
        <v>38.4047</v>
      </c>
      <c r="AA5" s="95" t="n">
        <f aca="false">Anchor!H346</f>
        <v>40.7242</v>
      </c>
      <c r="AB5" s="95" t="n">
        <f aca="false">Anchor!I346</f>
        <v>42.693</v>
      </c>
      <c r="AC5" s="94" t="n">
        <f aca="false">Anchor!J346</f>
        <v>19450.77</v>
      </c>
      <c r="AD5" s="95" t="n">
        <f aca="false">Anchor!K346</f>
        <v>49.79</v>
      </c>
      <c r="AE5" s="95" t="n">
        <f aca="false">Anchor!L346</f>
        <v>0</v>
      </c>
      <c r="AF5" s="100" t="n">
        <f aca="false">AC5/3600</f>
        <v>5.40299166666667</v>
      </c>
      <c r="AG5" s="101" t="n">
        <f aca="false">E5+Y5</f>
        <v>8006.5952</v>
      </c>
      <c r="AH5" s="187"/>
      <c r="AI5" s="94" t="n">
        <f aca="false">Test!F346</f>
        <v>2327.7456</v>
      </c>
      <c r="AJ5" s="95" t="n">
        <f aca="false">Test!G346</f>
        <v>38.4047</v>
      </c>
      <c r="AK5" s="95" t="n">
        <f aca="false">Test!H346</f>
        <v>40.7242</v>
      </c>
      <c r="AL5" s="95" t="n">
        <f aca="false">Test!I346</f>
        <v>42.693</v>
      </c>
      <c r="AM5" s="94" t="n">
        <f aca="false">Test!J346</f>
        <v>19271.44</v>
      </c>
      <c r="AN5" s="95" t="n">
        <f aca="false">Test!K346</f>
        <v>48.7</v>
      </c>
      <c r="AO5" s="95" t="n">
        <f aca="false">Test!L346</f>
        <v>0</v>
      </c>
      <c r="AP5" s="100" t="n">
        <f aca="false">AM5/3600</f>
        <v>5.35317777777778</v>
      </c>
      <c r="AQ5" s="101" t="n">
        <f aca="false">J5+AI5</f>
        <v>7416.728</v>
      </c>
      <c r="AR5" s="82"/>
      <c r="AS5" s="94" t="n">
        <f aca="false">'Single Layer High Quality'!B346</f>
        <v>6230.4448</v>
      </c>
      <c r="AT5" s="95" t="n">
        <f aca="false">'Single Layer High Quality'!C346</f>
        <v>39.6344</v>
      </c>
      <c r="AU5" s="95" t="n">
        <f aca="false">'Single Layer High Quality'!D346</f>
        <v>40.1266</v>
      </c>
      <c r="AV5" s="96" t="n">
        <f aca="false">'Single Layer High Quality'!E346</f>
        <v>42.6524</v>
      </c>
      <c r="AW5" s="82"/>
      <c r="AX5" s="102" t="n">
        <f aca="false">AM5/AC5</f>
        <v>0.990780313581416</v>
      </c>
      <c r="AY5" s="103" t="n">
        <f aca="false">AN5/AD5</f>
        <v>0.97810805382607</v>
      </c>
      <c r="AZ5" s="104" t="e">
        <f aca="false">AO5/AE5</f>
        <v>#DIV/0!</v>
      </c>
      <c r="BA5" s="46"/>
      <c r="BB5" s="105" t="n">
        <f aca="false">ABS(Y5-AI5)+ABS(Z5-AJ5)+ABS(AA5-AK5)+ABS(AB5-AL5)</f>
        <v>0</v>
      </c>
      <c r="BC5" s="144"/>
      <c r="BD5" s="141"/>
      <c r="BE5" s="187"/>
      <c r="BF5" s="141"/>
      <c r="BG5" s="141"/>
      <c r="BH5" s="141"/>
    </row>
    <row r="6" customFormat="false" ht="12" hidden="false" customHeight="false" outlineLevel="0" collapsed="false">
      <c r="A6" s="242"/>
      <c r="B6" s="257"/>
      <c r="C6" s="47" t="n">
        <v>30</v>
      </c>
      <c r="D6" s="93" t="n">
        <f aca="false">C6</f>
        <v>30</v>
      </c>
      <c r="E6" s="94" t="n">
        <f aca="false">Anchor!B347</f>
        <v>3006.0352</v>
      </c>
      <c r="F6" s="95" t="n">
        <f aca="false">Anchor!C347</f>
        <v>37.6014</v>
      </c>
      <c r="G6" s="95" t="n">
        <f aca="false">Anchor!D347</f>
        <v>39.053</v>
      </c>
      <c r="H6" s="96" t="n">
        <f aca="false">Anchor!E347</f>
        <v>41.452</v>
      </c>
      <c r="I6" s="81"/>
      <c r="J6" s="94" t="n">
        <f aca="false">Test!B347</f>
        <v>2660.7792</v>
      </c>
      <c r="K6" s="95" t="n">
        <f aca="false">Test!C347</f>
        <v>37.5351</v>
      </c>
      <c r="L6" s="95" t="n">
        <f aca="false">Test!D347</f>
        <v>39.0136</v>
      </c>
      <c r="M6" s="96" t="n">
        <f aca="false">Test!E347</f>
        <v>41.4019</v>
      </c>
      <c r="N6" s="187"/>
      <c r="O6" s="97"/>
      <c r="P6" s="98"/>
      <c r="Q6" s="98"/>
      <c r="R6" s="97"/>
      <c r="S6" s="98"/>
      <c r="T6" s="99"/>
      <c r="U6" s="97"/>
      <c r="V6" s="98"/>
      <c r="W6" s="99"/>
      <c r="X6" s="187"/>
      <c r="Y6" s="94" t="n">
        <f aca="false">Anchor!F347</f>
        <v>1381.84</v>
      </c>
      <c r="Z6" s="95" t="n">
        <f aca="false">Anchor!G347</f>
        <v>35.8644</v>
      </c>
      <c r="AA6" s="95" t="n">
        <f aca="false">Anchor!H347</f>
        <v>39.3477</v>
      </c>
      <c r="AB6" s="95" t="n">
        <f aca="false">Anchor!I347</f>
        <v>41.4062</v>
      </c>
      <c r="AC6" s="94" t="n">
        <f aca="false">Anchor!J347</f>
        <v>17250.94</v>
      </c>
      <c r="AD6" s="95" t="n">
        <f aca="false">Anchor!K347</f>
        <v>45.43</v>
      </c>
      <c r="AE6" s="95" t="n">
        <f aca="false">Anchor!L347</f>
        <v>0</v>
      </c>
      <c r="AF6" s="100" t="n">
        <f aca="false">AC6/3600</f>
        <v>4.79192777777778</v>
      </c>
      <c r="AG6" s="101" t="n">
        <f aca="false">E6+Y6</f>
        <v>4387.8752</v>
      </c>
      <c r="AH6" s="187"/>
      <c r="AI6" s="94" t="n">
        <f aca="false">Test!F347</f>
        <v>1381.84</v>
      </c>
      <c r="AJ6" s="95" t="n">
        <f aca="false">Test!G347</f>
        <v>35.8644</v>
      </c>
      <c r="AK6" s="95" t="n">
        <f aca="false">Test!H347</f>
        <v>39.3477</v>
      </c>
      <c r="AL6" s="95" t="n">
        <f aca="false">Test!I347</f>
        <v>41.4062</v>
      </c>
      <c r="AM6" s="94" t="n">
        <f aca="false">Test!J347</f>
        <v>17195.79</v>
      </c>
      <c r="AN6" s="95" t="n">
        <f aca="false">Test!K347</f>
        <v>44.08</v>
      </c>
      <c r="AO6" s="95" t="n">
        <f aca="false">Test!L347</f>
        <v>0</v>
      </c>
      <c r="AP6" s="100" t="n">
        <f aca="false">AM6/3600</f>
        <v>4.77660833333333</v>
      </c>
      <c r="AQ6" s="101" t="n">
        <f aca="false">J6+AI6</f>
        <v>4042.6192</v>
      </c>
      <c r="AR6" s="82"/>
      <c r="AS6" s="94" t="n">
        <f aca="false">'Single Layer High Quality'!B347</f>
        <v>3417.1504</v>
      </c>
      <c r="AT6" s="95" t="n">
        <f aca="false">'Single Layer High Quality'!C347</f>
        <v>37.6498</v>
      </c>
      <c r="AU6" s="95" t="n">
        <f aca="false">'Single Layer High Quality'!D347</f>
        <v>39.1315</v>
      </c>
      <c r="AV6" s="96" t="n">
        <f aca="false">'Single Layer High Quality'!E347</f>
        <v>41.5534</v>
      </c>
      <c r="AW6" s="82"/>
      <c r="AX6" s="102" t="n">
        <f aca="false">AM6/AC6</f>
        <v>0.996803072760093</v>
      </c>
      <c r="AY6" s="103" t="n">
        <f aca="false">AN6/AD6</f>
        <v>0.970283953334801</v>
      </c>
      <c r="AZ6" s="104" t="e">
        <f aca="false">AO6/AE6</f>
        <v>#DIV/0!</v>
      </c>
      <c r="BA6" s="46"/>
      <c r="BB6" s="105" t="n">
        <f aca="false">ABS(Y6-AI6)+ABS(Z6-AJ6)+ABS(AA6-AK6)+ABS(AB6-AL6)</f>
        <v>0</v>
      </c>
      <c r="BC6" s="144"/>
      <c r="BD6" s="141"/>
      <c r="BE6" s="187"/>
      <c r="BF6" s="141"/>
      <c r="BG6" s="141"/>
      <c r="BH6" s="141"/>
    </row>
    <row r="7" customFormat="false" ht="12.75" hidden="false" customHeight="false" outlineLevel="0" collapsed="false">
      <c r="A7" s="242"/>
      <c r="B7" s="257"/>
      <c r="C7" s="106" t="n">
        <v>34</v>
      </c>
      <c r="D7" s="107" t="n">
        <f aca="false">C7</f>
        <v>34</v>
      </c>
      <c r="E7" s="108" t="n">
        <f aca="false">Anchor!B348</f>
        <v>1645.8192</v>
      </c>
      <c r="F7" s="109" t="n">
        <f aca="false">Anchor!C348</f>
        <v>35.4504</v>
      </c>
      <c r="G7" s="109" t="n">
        <f aca="false">Anchor!D348</f>
        <v>37.778</v>
      </c>
      <c r="H7" s="110" t="n">
        <f aca="false">Anchor!E348</f>
        <v>40.0915</v>
      </c>
      <c r="I7" s="81"/>
      <c r="J7" s="108" t="n">
        <f aca="false">Test!B348</f>
        <v>1472.6016</v>
      </c>
      <c r="K7" s="109" t="n">
        <f aca="false">Test!C348</f>
        <v>35.3731</v>
      </c>
      <c r="L7" s="109" t="n">
        <f aca="false">Test!D348</f>
        <v>37.752</v>
      </c>
      <c r="M7" s="110" t="n">
        <f aca="false">Test!E348</f>
        <v>40.0756</v>
      </c>
      <c r="N7" s="187"/>
      <c r="O7" s="111"/>
      <c r="P7" s="112"/>
      <c r="Q7" s="112"/>
      <c r="R7" s="111"/>
      <c r="S7" s="112"/>
      <c r="T7" s="113"/>
      <c r="U7" s="111"/>
      <c r="V7" s="112"/>
      <c r="W7" s="113"/>
      <c r="X7" s="187"/>
      <c r="Y7" s="108" t="n">
        <f aca="false">Anchor!F348</f>
        <v>811.416</v>
      </c>
      <c r="Z7" s="109" t="n">
        <f aca="false">Anchor!G348</f>
        <v>33.3423</v>
      </c>
      <c r="AA7" s="109" t="n">
        <f aca="false">Anchor!H348</f>
        <v>37.6267</v>
      </c>
      <c r="AB7" s="109" t="n">
        <f aca="false">Anchor!I348</f>
        <v>39.9012</v>
      </c>
      <c r="AC7" s="108" t="n">
        <f aca="false">Anchor!J348</f>
        <v>16004.66</v>
      </c>
      <c r="AD7" s="109" t="n">
        <f aca="false">Anchor!K348</f>
        <v>42.12</v>
      </c>
      <c r="AE7" s="109" t="n">
        <f aca="false">Anchor!L348</f>
        <v>0</v>
      </c>
      <c r="AF7" s="114" t="n">
        <f aca="false">AC7/3600</f>
        <v>4.44573888888889</v>
      </c>
      <c r="AG7" s="115" t="n">
        <f aca="false">E7+Y7</f>
        <v>2457.2352</v>
      </c>
      <c r="AH7" s="187"/>
      <c r="AI7" s="108" t="n">
        <f aca="false">Test!F348</f>
        <v>811.416</v>
      </c>
      <c r="AJ7" s="109" t="n">
        <f aca="false">Test!G348</f>
        <v>33.3423</v>
      </c>
      <c r="AK7" s="109" t="n">
        <f aca="false">Test!H348</f>
        <v>37.6267</v>
      </c>
      <c r="AL7" s="109" t="n">
        <f aca="false">Test!I348</f>
        <v>39.9012</v>
      </c>
      <c r="AM7" s="108" t="n">
        <f aca="false">Test!J348</f>
        <v>15993.96</v>
      </c>
      <c r="AN7" s="109" t="n">
        <f aca="false">Test!K348</f>
        <v>41.69</v>
      </c>
      <c r="AO7" s="109" t="n">
        <f aca="false">Test!L348</f>
        <v>0</v>
      </c>
      <c r="AP7" s="114" t="n">
        <f aca="false">AM7/3600</f>
        <v>4.44276666666667</v>
      </c>
      <c r="AQ7" s="115" t="n">
        <f aca="false">J7+AI7</f>
        <v>2284.0176</v>
      </c>
      <c r="AR7" s="82"/>
      <c r="AS7" s="94" t="n">
        <f aca="false">'Single Layer High Quality'!B348</f>
        <v>1943.4272</v>
      </c>
      <c r="AT7" s="95" t="n">
        <f aca="false">'Single Layer High Quality'!C348</f>
        <v>35.5343</v>
      </c>
      <c r="AU7" s="95" t="n">
        <f aca="false">'Single Layer High Quality'!D348</f>
        <v>37.8642</v>
      </c>
      <c r="AV7" s="96" t="n">
        <f aca="false">'Single Layer High Quality'!E348</f>
        <v>40.1933</v>
      </c>
      <c r="AW7" s="82"/>
      <c r="AX7" s="116" t="n">
        <f aca="false">AM7/AC7</f>
        <v>0.999331444716726</v>
      </c>
      <c r="AY7" s="117" t="n">
        <f aca="false">AN7/AD7</f>
        <v>0.989791073124407</v>
      </c>
      <c r="AZ7" s="118" t="e">
        <f aca="false">AO7/AE7</f>
        <v>#DIV/0!</v>
      </c>
      <c r="BA7" s="46"/>
      <c r="BB7" s="119" t="n">
        <f aca="false">ABS(Y7-AI7)+ABS(Z7-AJ7)+ABS(AA7-AK7)+ABS(AB7-AL7)</f>
        <v>0</v>
      </c>
      <c r="BC7" s="144"/>
      <c r="BD7" s="141"/>
      <c r="BE7" s="187"/>
      <c r="BF7" s="141"/>
      <c r="BG7" s="141"/>
      <c r="BH7" s="141"/>
    </row>
    <row r="8" customFormat="false" ht="12" hidden="false" customHeight="false" outlineLevel="0" collapsed="false">
      <c r="A8" s="242"/>
      <c r="B8" s="257"/>
      <c r="C8" s="77" t="n">
        <v>22</v>
      </c>
      <c r="D8" s="54" t="n">
        <f aca="false">C8+2</f>
        <v>24</v>
      </c>
      <c r="E8" s="78" t="n">
        <f aca="false">Anchor!B349</f>
        <v>8088.0048</v>
      </c>
      <c r="F8" s="79" t="n">
        <f aca="false">Anchor!C349</f>
        <v>40.6239</v>
      </c>
      <c r="G8" s="79" t="n">
        <f aca="false">Anchor!D349</f>
        <v>40.7838</v>
      </c>
      <c r="H8" s="80" t="n">
        <f aca="false">Anchor!E349</f>
        <v>43.3499</v>
      </c>
      <c r="I8" s="81"/>
      <c r="J8" s="78" t="n">
        <f aca="false">Test!B349</f>
        <v>7002.4208</v>
      </c>
      <c r="K8" s="79" t="n">
        <f aca="false">Test!C349</f>
        <v>40.568</v>
      </c>
      <c r="L8" s="79" t="n">
        <f aca="false">Test!D349</f>
        <v>40.7227</v>
      </c>
      <c r="M8" s="80" t="n">
        <f aca="false">Test!E349</f>
        <v>43.2457</v>
      </c>
      <c r="N8" s="187"/>
      <c r="O8" s="83" t="e">
        <f aca="false">bdrate($AG8:$AG11,F8:F11,$AQ8:$AQ11,K8:K11)</f>
        <v>#VALUE!</v>
      </c>
      <c r="P8" s="84" t="e">
        <f aca="false">bdrate($AG8:$AG11,G8:G11,$AQ8:$AQ11,L8:L11)</f>
        <v>#VALUE!</v>
      </c>
      <c r="Q8" s="84" t="e">
        <f aca="false">bdrate($AG8:$AG11,H8:H11,$AQ8:$AQ11,M8:M11)</f>
        <v>#VALUE!</v>
      </c>
      <c r="R8" s="83" t="e">
        <f aca="false">bdrate($AS8:$AS11,AT8:AT11,$AQ8:$AQ11,K8:K11)</f>
        <v>#VALUE!</v>
      </c>
      <c r="S8" s="84" t="e">
        <f aca="false">bdrate($AS8:$AS11,AU8:AU11,$AQ8:$AQ11,L8:L11)</f>
        <v>#VALUE!</v>
      </c>
      <c r="T8" s="85" t="e">
        <f aca="false">bdrate($AS8:$AS11,AV8:AV11,$AQ8:$AQ11,M8:M11)</f>
        <v>#VALUE!</v>
      </c>
      <c r="U8" s="83" t="e">
        <f aca="false">bdrate($E8:$E11,F8:F11,$J8:$J11,K8:K11)</f>
        <v>#VALUE!</v>
      </c>
      <c r="V8" s="84" t="e">
        <f aca="false">bdrate($E8:$E11,G8:G11,$J8:$J11,L8:L11)</f>
        <v>#VALUE!</v>
      </c>
      <c r="W8" s="85" t="e">
        <f aca="false">bdrate($E8:$E11,H8:H11,$J8:$J11,M8:M11)</f>
        <v>#VALUE!</v>
      </c>
      <c r="X8" s="187"/>
      <c r="Y8" s="78" t="n">
        <f aca="false">Anchor!F349</f>
        <v>4131.888</v>
      </c>
      <c r="Z8" s="79" t="n">
        <f aca="false">Anchor!G349</f>
        <v>41.0057</v>
      </c>
      <c r="AA8" s="79" t="n">
        <f aca="false">Anchor!H349</f>
        <v>42.6135</v>
      </c>
      <c r="AB8" s="79" t="n">
        <f aca="false">Anchor!I349</f>
        <v>44.4714</v>
      </c>
      <c r="AC8" s="78" t="n">
        <f aca="false">Anchor!J349</f>
        <v>21138.91</v>
      </c>
      <c r="AD8" s="79" t="n">
        <f aca="false">Anchor!K349</f>
        <v>55.59</v>
      </c>
      <c r="AE8" s="79" t="n">
        <f aca="false">Anchor!L349</f>
        <v>0</v>
      </c>
      <c r="AF8" s="86" t="n">
        <f aca="false">AC8/3600</f>
        <v>5.87191944444444</v>
      </c>
      <c r="AG8" s="87" t="n">
        <f aca="false">E8+Y8</f>
        <v>12219.8928</v>
      </c>
      <c r="AH8" s="187"/>
      <c r="AI8" s="78" t="n">
        <f aca="false">Test!F349</f>
        <v>4131.888</v>
      </c>
      <c r="AJ8" s="79" t="n">
        <f aca="false">Test!G349</f>
        <v>41.0057</v>
      </c>
      <c r="AK8" s="79" t="n">
        <f aca="false">Test!H349</f>
        <v>42.6135</v>
      </c>
      <c r="AL8" s="79" t="n">
        <f aca="false">Test!I349</f>
        <v>44.4714</v>
      </c>
      <c r="AM8" s="78" t="n">
        <f aca="false">Test!J349</f>
        <v>21159.79</v>
      </c>
      <c r="AN8" s="79" t="n">
        <f aca="false">Test!K349</f>
        <v>59.76</v>
      </c>
      <c r="AO8" s="79" t="n">
        <f aca="false">Test!L349</f>
        <v>0</v>
      </c>
      <c r="AP8" s="86" t="n">
        <f aca="false">AM8/3600</f>
        <v>5.87771944444445</v>
      </c>
      <c r="AQ8" s="87" t="n">
        <f aca="false">J8+AI8</f>
        <v>11134.3088</v>
      </c>
      <c r="AR8" s="82"/>
      <c r="AS8" s="78" t="n">
        <f aca="false">'Single Layer High Quality'!B349</f>
        <v>8891.7344</v>
      </c>
      <c r="AT8" s="79" t="n">
        <f aca="false">'Single Layer High Quality'!C349</f>
        <v>40.6494</v>
      </c>
      <c r="AU8" s="79" t="n">
        <f aca="false">'Single Layer High Quality'!D349</f>
        <v>40.8229</v>
      </c>
      <c r="AV8" s="80" t="n">
        <f aca="false">'Single Layer High Quality'!E349</f>
        <v>43.4304</v>
      </c>
      <c r="AW8" s="82"/>
      <c r="AX8" s="88" t="n">
        <f aca="false">AM8/AC8</f>
        <v>1.00098775197018</v>
      </c>
      <c r="AY8" s="89" t="n">
        <f aca="false">AN8/AD8</f>
        <v>1.07501349163519</v>
      </c>
      <c r="AZ8" s="90" t="e">
        <f aca="false">AO8/AE8</f>
        <v>#DIV/0!</v>
      </c>
      <c r="BA8" s="46"/>
      <c r="BB8" s="105" t="n">
        <f aca="false">ABS(Y8-AI8)+ABS(Z8-AJ8)+ABS(AA8-AK8)+ABS(AB8-AL8)</f>
        <v>0</v>
      </c>
      <c r="BC8" s="144"/>
      <c r="BD8" s="141"/>
      <c r="BE8" s="187"/>
      <c r="BF8" s="141"/>
      <c r="BG8" s="141"/>
      <c r="BH8" s="141"/>
    </row>
    <row r="9" customFormat="false" ht="12" hidden="false" customHeight="false" outlineLevel="0" collapsed="false">
      <c r="A9" s="242"/>
      <c r="B9" s="257"/>
      <c r="C9" s="47" t="n">
        <v>26</v>
      </c>
      <c r="D9" s="54" t="n">
        <f aca="false">C9+2</f>
        <v>28</v>
      </c>
      <c r="E9" s="94" t="n">
        <f aca="false">Anchor!B350</f>
        <v>3905.7792</v>
      </c>
      <c r="F9" s="95" t="n">
        <f aca="false">Anchor!C350</f>
        <v>38.6135</v>
      </c>
      <c r="G9" s="95" t="n">
        <f aca="false">Anchor!D350</f>
        <v>39.3999</v>
      </c>
      <c r="H9" s="96" t="n">
        <f aca="false">Anchor!E350</f>
        <v>41.8232</v>
      </c>
      <c r="I9" s="81"/>
      <c r="J9" s="94" t="n">
        <f aca="false">Test!B350</f>
        <v>3198.5248</v>
      </c>
      <c r="K9" s="95" t="n">
        <f aca="false">Test!C350</f>
        <v>38.5077</v>
      </c>
      <c r="L9" s="95" t="n">
        <f aca="false">Test!D350</f>
        <v>39.3351</v>
      </c>
      <c r="M9" s="96" t="n">
        <f aca="false">Test!E350</f>
        <v>41.7368</v>
      </c>
      <c r="N9" s="187"/>
      <c r="O9" s="97"/>
      <c r="P9" s="98"/>
      <c r="Q9" s="98"/>
      <c r="R9" s="97"/>
      <c r="S9" s="98"/>
      <c r="T9" s="99"/>
      <c r="U9" s="97"/>
      <c r="V9" s="98"/>
      <c r="W9" s="99"/>
      <c r="X9" s="187"/>
      <c r="Y9" s="94" t="n">
        <f aca="false">Anchor!F350</f>
        <v>2327.7456</v>
      </c>
      <c r="Z9" s="95" t="n">
        <f aca="false">Anchor!G350</f>
        <v>38.4047</v>
      </c>
      <c r="AA9" s="95" t="n">
        <f aca="false">Anchor!H350</f>
        <v>40.7242</v>
      </c>
      <c r="AB9" s="95" t="n">
        <f aca="false">Anchor!I350</f>
        <v>42.693</v>
      </c>
      <c r="AC9" s="94" t="n">
        <f aca="false">Anchor!J350</f>
        <v>18387.29</v>
      </c>
      <c r="AD9" s="95" t="n">
        <f aca="false">Anchor!K350</f>
        <v>47.53</v>
      </c>
      <c r="AE9" s="95" t="n">
        <f aca="false">Anchor!L350</f>
        <v>0</v>
      </c>
      <c r="AF9" s="100" t="n">
        <f aca="false">AC9/3600</f>
        <v>5.10758055555556</v>
      </c>
      <c r="AG9" s="101" t="n">
        <f aca="false">E9+Y9</f>
        <v>6233.5248</v>
      </c>
      <c r="AH9" s="187"/>
      <c r="AI9" s="94" t="n">
        <f aca="false">Test!F350</f>
        <v>2327.7456</v>
      </c>
      <c r="AJ9" s="95" t="n">
        <f aca="false">Test!G350</f>
        <v>38.4047</v>
      </c>
      <c r="AK9" s="95" t="n">
        <f aca="false">Test!H350</f>
        <v>40.7242</v>
      </c>
      <c r="AL9" s="95" t="n">
        <f aca="false">Test!I350</f>
        <v>42.693</v>
      </c>
      <c r="AM9" s="94" t="n">
        <f aca="false">Test!J350</f>
        <v>18237.22</v>
      </c>
      <c r="AN9" s="95" t="n">
        <f aca="false">Test!K350</f>
        <v>48.24</v>
      </c>
      <c r="AO9" s="95" t="n">
        <f aca="false">Test!L350</f>
        <v>0</v>
      </c>
      <c r="AP9" s="100" t="n">
        <f aca="false">AM9/3600</f>
        <v>5.06589444444445</v>
      </c>
      <c r="AQ9" s="101" t="n">
        <f aca="false">J9+AI9</f>
        <v>5526.2704</v>
      </c>
      <c r="AR9" s="82"/>
      <c r="AS9" s="94" t="n">
        <f aca="false">'Single Layer High Quality'!B350</f>
        <v>4524.7296</v>
      </c>
      <c r="AT9" s="95" t="n">
        <f aca="false">'Single Layer High Quality'!C350</f>
        <v>38.656</v>
      </c>
      <c r="AU9" s="95" t="n">
        <f aca="false">'Single Layer High Quality'!D350</f>
        <v>39.4898</v>
      </c>
      <c r="AV9" s="96" t="n">
        <f aca="false">'Single Layer High Quality'!E350</f>
        <v>41.9442</v>
      </c>
      <c r="AW9" s="82"/>
      <c r="AX9" s="102" t="n">
        <f aca="false">AM9/AC9</f>
        <v>0.991838384014175</v>
      </c>
      <c r="AY9" s="103" t="n">
        <f aca="false">AN9/AD9</f>
        <v>1.01493793393646</v>
      </c>
      <c r="AZ9" s="104" t="e">
        <f aca="false">AO9/AE9</f>
        <v>#DIV/0!</v>
      </c>
      <c r="BA9" s="46"/>
      <c r="BB9" s="105" t="n">
        <f aca="false">ABS(Y9-AI9)+ABS(Z9-AJ9)+ABS(AA9-AK9)+ABS(AB9-AL9)</f>
        <v>0</v>
      </c>
      <c r="BC9" s="144"/>
      <c r="BD9" s="141"/>
      <c r="BE9" s="187"/>
      <c r="BF9" s="141"/>
      <c r="BG9" s="141"/>
      <c r="BH9" s="141"/>
    </row>
    <row r="10" customFormat="false" ht="12" hidden="false" customHeight="false" outlineLevel="0" collapsed="false">
      <c r="A10" s="242"/>
      <c r="B10" s="257"/>
      <c r="C10" s="47" t="n">
        <v>30</v>
      </c>
      <c r="D10" s="54" t="n">
        <f aca="false">C10+2</f>
        <v>32</v>
      </c>
      <c r="E10" s="94" t="n">
        <f aca="false">Anchor!B351</f>
        <v>2053.52</v>
      </c>
      <c r="F10" s="95" t="n">
        <f aca="false">Anchor!C351</f>
        <v>36.5117</v>
      </c>
      <c r="G10" s="95" t="n">
        <f aca="false">Anchor!D351</f>
        <v>38.3192</v>
      </c>
      <c r="H10" s="96" t="n">
        <f aca="false">Anchor!E351</f>
        <v>40.6719</v>
      </c>
      <c r="I10" s="81"/>
      <c r="J10" s="94" t="n">
        <f aca="false">Test!B351</f>
        <v>1631.2976</v>
      </c>
      <c r="K10" s="95" t="n">
        <f aca="false">Test!C351</f>
        <v>36.3638</v>
      </c>
      <c r="L10" s="95" t="n">
        <f aca="false">Test!D351</f>
        <v>38.2675</v>
      </c>
      <c r="M10" s="96" t="n">
        <f aca="false">Test!E351</f>
        <v>40.6137</v>
      </c>
      <c r="N10" s="187"/>
      <c r="O10" s="97"/>
      <c r="P10" s="98"/>
      <c r="Q10" s="98"/>
      <c r="R10" s="97"/>
      <c r="S10" s="98"/>
      <c r="T10" s="99"/>
      <c r="U10" s="97"/>
      <c r="V10" s="98"/>
      <c r="W10" s="99"/>
      <c r="X10" s="187"/>
      <c r="Y10" s="94" t="n">
        <f aca="false">Anchor!F351</f>
        <v>1381.84</v>
      </c>
      <c r="Z10" s="95" t="n">
        <f aca="false">Anchor!G351</f>
        <v>35.8644</v>
      </c>
      <c r="AA10" s="95" t="n">
        <f aca="false">Anchor!H351</f>
        <v>39.3477</v>
      </c>
      <c r="AB10" s="95" t="n">
        <f aca="false">Anchor!I351</f>
        <v>41.4062</v>
      </c>
      <c r="AC10" s="94" t="n">
        <f aca="false">Anchor!J351</f>
        <v>16637.59</v>
      </c>
      <c r="AD10" s="95" t="n">
        <f aca="false">Anchor!K351</f>
        <v>43</v>
      </c>
      <c r="AE10" s="95" t="n">
        <f aca="false">Anchor!L351</f>
        <v>0</v>
      </c>
      <c r="AF10" s="100" t="n">
        <f aca="false">AC10/3600</f>
        <v>4.62155277777778</v>
      </c>
      <c r="AG10" s="101" t="n">
        <f aca="false">E10+Y10</f>
        <v>3435.36</v>
      </c>
      <c r="AH10" s="187"/>
      <c r="AI10" s="94" t="n">
        <f aca="false">Test!F351</f>
        <v>1381.84</v>
      </c>
      <c r="AJ10" s="95" t="n">
        <f aca="false">Test!G351</f>
        <v>35.8644</v>
      </c>
      <c r="AK10" s="95" t="n">
        <f aca="false">Test!H351</f>
        <v>39.3477</v>
      </c>
      <c r="AL10" s="95" t="n">
        <f aca="false">Test!I351</f>
        <v>41.4062</v>
      </c>
      <c r="AM10" s="94" t="n">
        <f aca="false">Test!J351</f>
        <v>16632.52</v>
      </c>
      <c r="AN10" s="95" t="n">
        <f aca="false">Test!K351</f>
        <v>42.8</v>
      </c>
      <c r="AO10" s="95" t="n">
        <f aca="false">Test!L351</f>
        <v>0</v>
      </c>
      <c r="AP10" s="100" t="n">
        <f aca="false">AM10/3600</f>
        <v>4.62014444444445</v>
      </c>
      <c r="AQ10" s="101" t="n">
        <f aca="false">J10+AI10</f>
        <v>3013.1376</v>
      </c>
      <c r="AR10" s="82"/>
      <c r="AS10" s="94" t="n">
        <f aca="false">'Single Layer High Quality'!B351</f>
        <v>2545.9904</v>
      </c>
      <c r="AT10" s="95" t="n">
        <f aca="false">'Single Layer High Quality'!C351</f>
        <v>36.5987</v>
      </c>
      <c r="AU10" s="95" t="n">
        <f aca="false">'Single Layer High Quality'!D351</f>
        <v>38.4526</v>
      </c>
      <c r="AV10" s="96" t="n">
        <f aca="false">'Single Layer High Quality'!E351</f>
        <v>40.818</v>
      </c>
      <c r="AW10" s="82"/>
      <c r="AX10" s="102" t="n">
        <f aca="false">AM10/AC10</f>
        <v>0.99969526836519</v>
      </c>
      <c r="AY10" s="103" t="n">
        <f aca="false">AN10/AD10</f>
        <v>0.995348837209302</v>
      </c>
      <c r="AZ10" s="104" t="e">
        <f aca="false">AO10/AE10</f>
        <v>#DIV/0!</v>
      </c>
      <c r="BA10" s="46"/>
      <c r="BB10" s="105" t="n">
        <f aca="false">ABS(Y10-AI10)+ABS(Z10-AJ10)+ABS(AA10-AK10)+ABS(AB10-AL10)</f>
        <v>0</v>
      </c>
      <c r="BC10" s="144"/>
      <c r="BD10" s="141"/>
      <c r="BE10" s="187"/>
      <c r="BF10" s="141"/>
      <c r="BG10" s="141"/>
      <c r="BH10" s="141"/>
    </row>
    <row r="11" customFormat="false" ht="12.75" hidden="false" customHeight="false" outlineLevel="0" collapsed="false">
      <c r="A11" s="242"/>
      <c r="B11" s="257"/>
      <c r="C11" s="106" t="n">
        <v>34</v>
      </c>
      <c r="D11" s="54" t="n">
        <f aca="false">C11+2</f>
        <v>36</v>
      </c>
      <c r="E11" s="108" t="n">
        <f aca="false">Anchor!B352</f>
        <v>1148.9168</v>
      </c>
      <c r="F11" s="109" t="n">
        <f aca="false">Anchor!C352</f>
        <v>34.3437</v>
      </c>
      <c r="G11" s="109" t="n">
        <f aca="false">Anchor!D352</f>
        <v>37.3821</v>
      </c>
      <c r="H11" s="110" t="n">
        <f aca="false">Anchor!E352</f>
        <v>39.7223</v>
      </c>
      <c r="I11" s="81"/>
      <c r="J11" s="108" t="n">
        <f aca="false">Test!B352</f>
        <v>933.224</v>
      </c>
      <c r="K11" s="109" t="n">
        <f aca="false">Test!C352</f>
        <v>34.1918</v>
      </c>
      <c r="L11" s="109" t="n">
        <f aca="false">Test!D352</f>
        <v>37.3599</v>
      </c>
      <c r="M11" s="110" t="n">
        <f aca="false">Test!E352</f>
        <v>39.7078</v>
      </c>
      <c r="N11" s="187"/>
      <c r="O11" s="111"/>
      <c r="P11" s="112"/>
      <c r="Q11" s="112"/>
      <c r="R11" s="111"/>
      <c r="S11" s="112"/>
      <c r="T11" s="113"/>
      <c r="U11" s="111"/>
      <c r="V11" s="112"/>
      <c r="W11" s="113"/>
      <c r="X11" s="187"/>
      <c r="Y11" s="108" t="n">
        <f aca="false">Anchor!F352</f>
        <v>811.416</v>
      </c>
      <c r="Z11" s="109" t="n">
        <f aca="false">Anchor!G352</f>
        <v>33.3423</v>
      </c>
      <c r="AA11" s="109" t="n">
        <f aca="false">Anchor!H352</f>
        <v>37.6267</v>
      </c>
      <c r="AB11" s="109" t="n">
        <f aca="false">Anchor!I352</f>
        <v>39.9012</v>
      </c>
      <c r="AC11" s="108" t="n">
        <f aca="false">Anchor!J352</f>
        <v>15594.49</v>
      </c>
      <c r="AD11" s="109" t="n">
        <f aca="false">Anchor!K352</f>
        <v>42.86</v>
      </c>
      <c r="AE11" s="109" t="n">
        <f aca="false">Anchor!L352</f>
        <v>0</v>
      </c>
      <c r="AF11" s="114" t="n">
        <f aca="false">AC11/3600</f>
        <v>4.33180277777778</v>
      </c>
      <c r="AG11" s="115" t="n">
        <f aca="false">E11+Y11</f>
        <v>1960.3328</v>
      </c>
      <c r="AH11" s="187"/>
      <c r="AI11" s="108" t="n">
        <f aca="false">Test!F352</f>
        <v>811.416</v>
      </c>
      <c r="AJ11" s="109" t="n">
        <f aca="false">Test!G352</f>
        <v>33.3423</v>
      </c>
      <c r="AK11" s="109" t="n">
        <f aca="false">Test!H352</f>
        <v>37.6267</v>
      </c>
      <c r="AL11" s="109" t="n">
        <f aca="false">Test!I352</f>
        <v>39.9012</v>
      </c>
      <c r="AM11" s="108" t="n">
        <f aca="false">Test!J352</f>
        <v>15572.1</v>
      </c>
      <c r="AN11" s="109" t="n">
        <f aca="false">Test!K352</f>
        <v>40.56</v>
      </c>
      <c r="AO11" s="109" t="n">
        <f aca="false">Test!L352</f>
        <v>0</v>
      </c>
      <c r="AP11" s="114" t="n">
        <f aca="false">AM11/3600</f>
        <v>4.32558333333333</v>
      </c>
      <c r="AQ11" s="115" t="n">
        <f aca="false">J11+AI11</f>
        <v>1744.64</v>
      </c>
      <c r="AR11" s="82"/>
      <c r="AS11" s="108" t="n">
        <f aca="false">'Single Layer High Quality'!B352</f>
        <v>1506.9152</v>
      </c>
      <c r="AT11" s="109" t="n">
        <f aca="false">'Single Layer High Quality'!C352</f>
        <v>34.4785</v>
      </c>
      <c r="AU11" s="109" t="n">
        <f aca="false">'Single Layer High Quality'!D352</f>
        <v>37.5106</v>
      </c>
      <c r="AV11" s="110" t="n">
        <f aca="false">'Single Layer High Quality'!E352</f>
        <v>39.8526</v>
      </c>
      <c r="AW11" s="82"/>
      <c r="AX11" s="116" t="n">
        <f aca="false">AM11/AC11</f>
        <v>0.998564236470702</v>
      </c>
      <c r="AY11" s="117" t="n">
        <f aca="false">AN11/AD11</f>
        <v>0.946336910872609</v>
      </c>
      <c r="AZ11" s="118" t="e">
        <f aca="false">AO11/AE11</f>
        <v>#DIV/0!</v>
      </c>
      <c r="BA11" s="46"/>
      <c r="BB11" s="105" t="n">
        <f aca="false">ABS(Y11-AI11)+ABS(Z11-AJ11)+ABS(AA11-AK11)+ABS(AB11-AL11)</f>
        <v>0</v>
      </c>
      <c r="BC11" s="144"/>
      <c r="BD11" s="141"/>
      <c r="BE11" s="187"/>
      <c r="BF11" s="141"/>
      <c r="BG11" s="141"/>
      <c r="BH11" s="141"/>
    </row>
    <row r="12" customFormat="false" ht="12" hidden="false" customHeight="false" outlineLevel="0" collapsed="false">
      <c r="B12" s="256" t="s">
        <v>77</v>
      </c>
      <c r="C12" s="258" t="n">
        <f aca="false">C4</f>
        <v>22</v>
      </c>
      <c r="D12" s="255" t="n">
        <f aca="false">D4</f>
        <v>22</v>
      </c>
      <c r="E12" s="78" t="n">
        <f aca="false">Anchor!B353</f>
        <v>29586.504</v>
      </c>
      <c r="F12" s="79" t="n">
        <f aca="false">Anchor!C353</f>
        <v>40.1926</v>
      </c>
      <c r="G12" s="79" t="n">
        <f aca="false">Anchor!D353</f>
        <v>44.5557</v>
      </c>
      <c r="H12" s="80" t="n">
        <f aca="false">Anchor!E353</f>
        <v>44.4812</v>
      </c>
      <c r="I12" s="81"/>
      <c r="J12" s="78" t="n">
        <f aca="false">Test!B353</f>
        <v>23686.8896</v>
      </c>
      <c r="K12" s="79" t="n">
        <f aca="false">Test!C353</f>
        <v>40.1851</v>
      </c>
      <c r="L12" s="79" t="n">
        <f aca="false">Test!D353</f>
        <v>44.1599</v>
      </c>
      <c r="M12" s="80" t="n">
        <f aca="false">Test!E353</f>
        <v>44.2749</v>
      </c>
      <c r="N12" s="187"/>
      <c r="O12" s="83" t="e">
        <f aca="false">bdrate($AG12:$AG15,F12:F15,$AQ12:$AQ15,K12:K15)</f>
        <v>#VALUE!</v>
      </c>
      <c r="P12" s="84" t="e">
        <f aca="false">bdrate($AG12:$AG15,G12:G15,$AQ12:$AQ15,L12:L15)</f>
        <v>#VALUE!</v>
      </c>
      <c r="Q12" s="84" t="e">
        <f aca="false">bdrate($AG12:$AG15,H12:H15,$AQ12:$AQ15,M12:M15)</f>
        <v>#VALUE!</v>
      </c>
      <c r="R12" s="83" t="e">
        <f aca="false">bdrate($AS12:$AS15,AT12:AT15,$AQ12:$AQ15,K12:K15)</f>
        <v>#VALUE!</v>
      </c>
      <c r="S12" s="84" t="e">
        <f aca="false">bdrate($AS12:$AS15,AU12:AU15,$AQ12:$AQ15,L12:L15)</f>
        <v>#VALUE!</v>
      </c>
      <c r="T12" s="85" t="e">
        <f aca="false">bdrate($AS12:$AS15,AV12:AV15,$AQ12:$AQ15,M12:M15)</f>
        <v>#VALUE!</v>
      </c>
      <c r="U12" s="83" t="e">
        <f aca="false">bdrate($E12:$E15,F12:F15,$J12:$J15,K12:K15)</f>
        <v>#VALUE!</v>
      </c>
      <c r="V12" s="84" t="e">
        <f aca="false">bdrate($E12:$E15,G12:G15,$J12:$J15,L12:L15)</f>
        <v>#VALUE!</v>
      </c>
      <c r="W12" s="85" t="e">
        <f aca="false">bdrate($E12:$E15,H12:H15,$J12:$J15,M12:M15)</f>
        <v>#VALUE!</v>
      </c>
      <c r="X12" s="187"/>
      <c r="Y12" s="78" t="n">
        <f aca="false">Anchor!F353</f>
        <v>14449.5536</v>
      </c>
      <c r="Z12" s="79" t="n">
        <f aca="false">Anchor!G353</f>
        <v>38.7389</v>
      </c>
      <c r="AA12" s="79" t="n">
        <f aca="false">Anchor!H353</f>
        <v>44.1019</v>
      </c>
      <c r="AB12" s="79" t="n">
        <f aca="false">Anchor!I353</f>
        <v>44.9414</v>
      </c>
      <c r="AC12" s="78" t="n">
        <f aca="false">Anchor!J353</f>
        <v>29217.82</v>
      </c>
      <c r="AD12" s="79" t="n">
        <f aca="false">Anchor!K353</f>
        <v>61.5</v>
      </c>
      <c r="AE12" s="79" t="n">
        <f aca="false">Anchor!L353</f>
        <v>0</v>
      </c>
      <c r="AF12" s="86" t="n">
        <f aca="false">AC12/3600</f>
        <v>8.11606111111111</v>
      </c>
      <c r="AG12" s="87" t="n">
        <f aca="false">E12+Y12</f>
        <v>44036.0576</v>
      </c>
      <c r="AH12" s="187"/>
      <c r="AI12" s="78" t="n">
        <f aca="false">Test!F353</f>
        <v>14449.5536</v>
      </c>
      <c r="AJ12" s="79" t="n">
        <f aca="false">Test!G353</f>
        <v>38.7389</v>
      </c>
      <c r="AK12" s="79" t="n">
        <f aca="false">Test!H353</f>
        <v>44.1019</v>
      </c>
      <c r="AL12" s="79" t="n">
        <f aca="false">Test!I353</f>
        <v>44.9414</v>
      </c>
      <c r="AM12" s="78" t="n">
        <f aca="false">Test!J353</f>
        <v>29974.44</v>
      </c>
      <c r="AN12" s="79" t="n">
        <f aca="false">Test!K353</f>
        <v>59.33</v>
      </c>
      <c r="AO12" s="79" t="n">
        <f aca="false">Test!L353</f>
        <v>0</v>
      </c>
      <c r="AP12" s="86" t="n">
        <f aca="false">AM12/3600</f>
        <v>8.32623333333333</v>
      </c>
      <c r="AQ12" s="87" t="n">
        <f aca="false">J12+AI12</f>
        <v>38136.4432</v>
      </c>
      <c r="AR12" s="82"/>
      <c r="AS12" s="94" t="n">
        <f aca="false">'Single Layer High Quality'!B353</f>
        <v>32742.2864</v>
      </c>
      <c r="AT12" s="95" t="n">
        <f aca="false">'Single Layer High Quality'!C353</f>
        <v>40.1739</v>
      </c>
      <c r="AU12" s="95" t="n">
        <f aca="false">'Single Layer High Quality'!D353</f>
        <v>44.8777</v>
      </c>
      <c r="AV12" s="96" t="n">
        <f aca="false">'Single Layer High Quality'!E353</f>
        <v>44.66</v>
      </c>
      <c r="AW12" s="82"/>
      <c r="AX12" s="88" t="n">
        <f aca="false">AM12/AC12</f>
        <v>1.0258958402783</v>
      </c>
      <c r="AY12" s="89" t="n">
        <f aca="false">AN12/AD12</f>
        <v>0.964715447154472</v>
      </c>
      <c r="AZ12" s="90" t="e">
        <f aca="false">AO12/AE12</f>
        <v>#DIV/0!</v>
      </c>
      <c r="BA12" s="46"/>
      <c r="BB12" s="91" t="n">
        <f aca="false">ABS(Y12-AI12)+ABS(Z12-AJ12)+ABS(AA12-AK12)+ABS(AB12-AL12)</f>
        <v>0</v>
      </c>
      <c r="BC12" s="144"/>
      <c r="BD12" s="141"/>
      <c r="BE12" s="187"/>
      <c r="BF12" s="141"/>
      <c r="BG12" s="141"/>
      <c r="BH12" s="141"/>
    </row>
    <row r="13" customFormat="false" ht="12" hidden="false" customHeight="false" outlineLevel="0" collapsed="false">
      <c r="A13" s="242"/>
      <c r="B13" s="219"/>
      <c r="C13" s="237" t="n">
        <f aca="false">C5</f>
        <v>26</v>
      </c>
      <c r="D13" s="242" t="n">
        <f aca="false">D5</f>
        <v>26</v>
      </c>
      <c r="E13" s="94" t="n">
        <f aca="false">Anchor!B354</f>
        <v>15840.3712</v>
      </c>
      <c r="F13" s="95" t="n">
        <f aca="false">Anchor!C354</f>
        <v>37.7476</v>
      </c>
      <c r="G13" s="95" t="n">
        <f aca="false">Anchor!D354</f>
        <v>42.9138</v>
      </c>
      <c r="H13" s="96" t="n">
        <f aca="false">Anchor!E354</f>
        <v>43.2748</v>
      </c>
      <c r="I13" s="81"/>
      <c r="J13" s="94" t="n">
        <f aca="false">Test!B354</f>
        <v>12373.6448</v>
      </c>
      <c r="K13" s="95" t="n">
        <f aca="false">Test!C354</f>
        <v>37.663</v>
      </c>
      <c r="L13" s="95" t="n">
        <f aca="false">Test!D354</f>
        <v>42.5129</v>
      </c>
      <c r="M13" s="96" t="n">
        <f aca="false">Test!E354</f>
        <v>43.044</v>
      </c>
      <c r="N13" s="187"/>
      <c r="O13" s="97"/>
      <c r="P13" s="98"/>
      <c r="Q13" s="98"/>
      <c r="R13" s="97"/>
      <c r="S13" s="98"/>
      <c r="T13" s="99"/>
      <c r="U13" s="97"/>
      <c r="V13" s="98"/>
      <c r="W13" s="99"/>
      <c r="X13" s="187"/>
      <c r="Y13" s="94" t="n">
        <f aca="false">Anchor!F354</f>
        <v>8540.528</v>
      </c>
      <c r="Z13" s="95" t="n">
        <f aca="false">Anchor!G354</f>
        <v>35.705</v>
      </c>
      <c r="AA13" s="95" t="n">
        <f aca="false">Anchor!H354</f>
        <v>42.1389</v>
      </c>
      <c r="AB13" s="95" t="n">
        <f aca="false">Anchor!I354</f>
        <v>43.2736</v>
      </c>
      <c r="AC13" s="94" t="n">
        <f aca="false">Anchor!J354</f>
        <v>31740.43</v>
      </c>
      <c r="AD13" s="95" t="n">
        <f aca="false">Anchor!K354</f>
        <v>78.55</v>
      </c>
      <c r="AE13" s="95" t="n">
        <f aca="false">Anchor!L354</f>
        <v>0</v>
      </c>
      <c r="AF13" s="100" t="n">
        <f aca="false">AC13/3600</f>
        <v>8.81678611111111</v>
      </c>
      <c r="AG13" s="101" t="n">
        <f aca="false">E13+Y13</f>
        <v>24380.8992</v>
      </c>
      <c r="AH13" s="187"/>
      <c r="AI13" s="94" t="n">
        <f aca="false">Test!F354</f>
        <v>8540.528</v>
      </c>
      <c r="AJ13" s="95" t="n">
        <f aca="false">Test!G354</f>
        <v>35.705</v>
      </c>
      <c r="AK13" s="95" t="n">
        <f aca="false">Test!H354</f>
        <v>42.1389</v>
      </c>
      <c r="AL13" s="95" t="n">
        <f aca="false">Test!I354</f>
        <v>43.2736</v>
      </c>
      <c r="AM13" s="94" t="n">
        <f aca="false">Test!J354</f>
        <v>32218.54</v>
      </c>
      <c r="AN13" s="95" t="n">
        <f aca="false">Test!K354</f>
        <v>64.76</v>
      </c>
      <c r="AO13" s="95" t="n">
        <f aca="false">Test!L354</f>
        <v>0</v>
      </c>
      <c r="AP13" s="100" t="n">
        <f aca="false">AM13/3600</f>
        <v>8.94959444444445</v>
      </c>
      <c r="AQ13" s="101" t="n">
        <f aca="false">J13+AI13</f>
        <v>20914.1728</v>
      </c>
      <c r="AR13" s="82"/>
      <c r="AS13" s="94" t="n">
        <f aca="false">'Single Layer High Quality'!B354</f>
        <v>17974.8688</v>
      </c>
      <c r="AT13" s="95" t="n">
        <f aca="false">'Single Layer High Quality'!C354</f>
        <v>37.7463</v>
      </c>
      <c r="AU13" s="95" t="n">
        <f aca="false">'Single Layer High Quality'!D354</f>
        <v>43.3082</v>
      </c>
      <c r="AV13" s="96" t="n">
        <f aca="false">'Single Layer High Quality'!E354</f>
        <v>43.5565</v>
      </c>
      <c r="AW13" s="82"/>
      <c r="AX13" s="102" t="n">
        <f aca="false">AM13/AC13</f>
        <v>1.01506312296336</v>
      </c>
      <c r="AY13" s="103" t="n">
        <f aca="false">AN13/AD13</f>
        <v>0.82444302991725</v>
      </c>
      <c r="AZ13" s="104" t="e">
        <f aca="false">AO13/AE13</f>
        <v>#DIV/0!</v>
      </c>
      <c r="BA13" s="46"/>
      <c r="BB13" s="105" t="n">
        <f aca="false">ABS(Y13-AI13)+ABS(Z13-AJ13)+ABS(AA13-AK13)+ABS(AB13-AL13)</f>
        <v>0</v>
      </c>
      <c r="BC13" s="144"/>
      <c r="BD13" s="141"/>
      <c r="BE13" s="187"/>
      <c r="BF13" s="141"/>
      <c r="BG13" s="141"/>
      <c r="BH13" s="141"/>
    </row>
    <row r="14" customFormat="false" ht="12" hidden="false" customHeight="false" outlineLevel="0" collapsed="false">
      <c r="A14" s="242"/>
      <c r="B14" s="257"/>
      <c r="C14" s="237" t="n">
        <f aca="false">C6</f>
        <v>30</v>
      </c>
      <c r="D14" s="242" t="n">
        <f aca="false">D6</f>
        <v>30</v>
      </c>
      <c r="E14" s="94" t="n">
        <f aca="false">Anchor!B355</f>
        <v>9006.5232</v>
      </c>
      <c r="F14" s="95" t="n">
        <f aca="false">Anchor!C355</f>
        <v>35.3319</v>
      </c>
      <c r="G14" s="95" t="n">
        <f aca="false">Anchor!D355</f>
        <v>41.6693</v>
      </c>
      <c r="H14" s="96" t="n">
        <f aca="false">Anchor!E355</f>
        <v>42.2951</v>
      </c>
      <c r="I14" s="81"/>
      <c r="J14" s="94" t="n">
        <f aca="false">Test!B355</f>
        <v>7016.7536</v>
      </c>
      <c r="K14" s="95" t="n">
        <f aca="false">Test!C355</f>
        <v>35.1664</v>
      </c>
      <c r="L14" s="95" t="n">
        <f aca="false">Test!D355</f>
        <v>41.3071</v>
      </c>
      <c r="M14" s="96" t="n">
        <f aca="false">Test!E355</f>
        <v>42.0678</v>
      </c>
      <c r="N14" s="187"/>
      <c r="O14" s="97"/>
      <c r="P14" s="98"/>
      <c r="Q14" s="98"/>
      <c r="R14" s="97"/>
      <c r="S14" s="98"/>
      <c r="T14" s="99"/>
      <c r="U14" s="97"/>
      <c r="V14" s="98"/>
      <c r="W14" s="99"/>
      <c r="X14" s="187"/>
      <c r="Y14" s="94" t="n">
        <f aca="false">Anchor!F355</f>
        <v>5138.1648</v>
      </c>
      <c r="Z14" s="95" t="n">
        <f aca="false">Anchor!G355</f>
        <v>32.908</v>
      </c>
      <c r="AA14" s="95" t="n">
        <f aca="false">Anchor!H355</f>
        <v>40.7705</v>
      </c>
      <c r="AB14" s="95" t="n">
        <f aca="false">Anchor!I355</f>
        <v>41.992</v>
      </c>
      <c r="AC14" s="94" t="n">
        <f aca="false">Anchor!J355</f>
        <v>27760.83</v>
      </c>
      <c r="AD14" s="95" t="n">
        <f aca="false">Anchor!K355</f>
        <v>60.3</v>
      </c>
      <c r="AE14" s="95" t="n">
        <f aca="false">Anchor!L355</f>
        <v>0</v>
      </c>
      <c r="AF14" s="100" t="n">
        <f aca="false">AC14/3600</f>
        <v>7.71134166666667</v>
      </c>
      <c r="AG14" s="101" t="n">
        <f aca="false">E14+Y14</f>
        <v>14144.688</v>
      </c>
      <c r="AH14" s="187"/>
      <c r="AI14" s="94" t="n">
        <f aca="false">Test!F355</f>
        <v>5138.1648</v>
      </c>
      <c r="AJ14" s="95" t="n">
        <f aca="false">Test!G355</f>
        <v>32.908</v>
      </c>
      <c r="AK14" s="95" t="n">
        <f aca="false">Test!H355</f>
        <v>40.7705</v>
      </c>
      <c r="AL14" s="95" t="n">
        <f aca="false">Test!I355</f>
        <v>41.992</v>
      </c>
      <c r="AM14" s="94" t="n">
        <f aca="false">Test!J355</f>
        <v>28162.72</v>
      </c>
      <c r="AN14" s="95" t="n">
        <f aca="false">Test!K355</f>
        <v>59.88</v>
      </c>
      <c r="AO14" s="95" t="n">
        <f aca="false">Test!L355</f>
        <v>0</v>
      </c>
      <c r="AP14" s="100" t="n">
        <f aca="false">AM14/3600</f>
        <v>7.82297777777778</v>
      </c>
      <c r="AQ14" s="101" t="n">
        <f aca="false">J14+AI14</f>
        <v>12154.9184</v>
      </c>
      <c r="AR14" s="82"/>
      <c r="AS14" s="94" t="n">
        <f aca="false">'Single Layer High Quality'!B355</f>
        <v>10636.6832</v>
      </c>
      <c r="AT14" s="95" t="n">
        <f aca="false">'Single Layer High Quality'!C355</f>
        <v>35.4053</v>
      </c>
      <c r="AU14" s="95" t="n">
        <f aca="false">'Single Layer High Quality'!D355</f>
        <v>42.112</v>
      </c>
      <c r="AV14" s="96" t="n">
        <f aca="false">'Single Layer High Quality'!E355</f>
        <v>42.625</v>
      </c>
      <c r="AW14" s="82"/>
      <c r="AX14" s="102" t="n">
        <f aca="false">AM14/AC14</f>
        <v>1.01447687262953</v>
      </c>
      <c r="AY14" s="103" t="n">
        <f aca="false">AN14/AD14</f>
        <v>0.993034825870647</v>
      </c>
      <c r="AZ14" s="104" t="e">
        <f aca="false">AO14/AE14</f>
        <v>#DIV/0!</v>
      </c>
      <c r="BA14" s="46"/>
      <c r="BB14" s="105" t="n">
        <f aca="false">ABS(Y14-AI14)+ABS(Z14-AJ14)+ABS(AA14-AK14)+ABS(AB14-AL14)</f>
        <v>0</v>
      </c>
      <c r="BC14" s="144"/>
      <c r="BD14" s="141"/>
      <c r="BE14" s="187"/>
      <c r="BF14" s="141"/>
      <c r="BG14" s="141"/>
      <c r="BH14" s="141"/>
    </row>
    <row r="15" customFormat="false" ht="12.75" hidden="false" customHeight="false" outlineLevel="0" collapsed="false">
      <c r="A15" s="242"/>
      <c r="B15" s="257"/>
      <c r="C15" s="259" t="n">
        <f aca="false">C7</f>
        <v>34</v>
      </c>
      <c r="D15" s="260" t="n">
        <f aca="false">D7</f>
        <v>34</v>
      </c>
      <c r="E15" s="108" t="n">
        <f aca="false">Anchor!B356</f>
        <v>5267.4272</v>
      </c>
      <c r="F15" s="109" t="n">
        <f aca="false">Anchor!C356</f>
        <v>32.9202</v>
      </c>
      <c r="G15" s="109" t="n">
        <f aca="false">Anchor!D356</f>
        <v>40.2836</v>
      </c>
      <c r="H15" s="110" t="n">
        <f aca="false">Anchor!E356</f>
        <v>41.0848</v>
      </c>
      <c r="I15" s="81"/>
      <c r="J15" s="108" t="n">
        <f aca="false">Test!B356</f>
        <v>4209.0512</v>
      </c>
      <c r="K15" s="109" t="n">
        <f aca="false">Test!C356</f>
        <v>32.7255</v>
      </c>
      <c r="L15" s="109" t="n">
        <f aca="false">Test!D356</f>
        <v>40.0258</v>
      </c>
      <c r="M15" s="110" t="n">
        <f aca="false">Test!E356</f>
        <v>40.9129</v>
      </c>
      <c r="N15" s="187"/>
      <c r="O15" s="111"/>
      <c r="P15" s="112"/>
      <c r="Q15" s="112"/>
      <c r="R15" s="111"/>
      <c r="S15" s="112"/>
      <c r="T15" s="113"/>
      <c r="U15" s="111"/>
      <c r="V15" s="112"/>
      <c r="W15" s="113"/>
      <c r="X15" s="187"/>
      <c r="Y15" s="108" t="n">
        <f aca="false">Anchor!F356</f>
        <v>3093.0496</v>
      </c>
      <c r="Z15" s="109" t="n">
        <f aca="false">Anchor!G356</f>
        <v>30.2928</v>
      </c>
      <c r="AA15" s="109" t="n">
        <f aca="false">Anchor!H356</f>
        <v>39.1828</v>
      </c>
      <c r="AB15" s="109" t="n">
        <f aca="false">Anchor!I356</f>
        <v>40.4543</v>
      </c>
      <c r="AC15" s="108" t="n">
        <f aca="false">Anchor!J356</f>
        <v>19177.05</v>
      </c>
      <c r="AD15" s="109" t="n">
        <f aca="false">Anchor!K356</f>
        <v>43.38</v>
      </c>
      <c r="AE15" s="109" t="n">
        <f aca="false">Anchor!L356</f>
        <v>0</v>
      </c>
      <c r="AF15" s="114" t="n">
        <f aca="false">AC15/3600</f>
        <v>5.32695833333333</v>
      </c>
      <c r="AG15" s="115" t="n">
        <f aca="false">E15+Y15</f>
        <v>8360.4768</v>
      </c>
      <c r="AH15" s="187"/>
      <c r="AI15" s="108" t="n">
        <f aca="false">Test!F356</f>
        <v>3093.0496</v>
      </c>
      <c r="AJ15" s="109" t="n">
        <f aca="false">Test!G356</f>
        <v>30.2928</v>
      </c>
      <c r="AK15" s="109" t="n">
        <f aca="false">Test!H356</f>
        <v>39.1828</v>
      </c>
      <c r="AL15" s="109" t="n">
        <f aca="false">Test!I356</f>
        <v>40.4543</v>
      </c>
      <c r="AM15" s="108" t="n">
        <f aca="false">Test!J356</f>
        <v>24930.46</v>
      </c>
      <c r="AN15" s="109" t="n">
        <f aca="false">Test!K356</f>
        <v>58.02</v>
      </c>
      <c r="AO15" s="109" t="n">
        <f aca="false">Test!L356</f>
        <v>0</v>
      </c>
      <c r="AP15" s="114" t="n">
        <f aca="false">AM15/3600</f>
        <v>6.92512777777778</v>
      </c>
      <c r="AQ15" s="115" t="n">
        <f aca="false">J15+AI15</f>
        <v>7302.1008</v>
      </c>
      <c r="AR15" s="82"/>
      <c r="AS15" s="94" t="n">
        <f aca="false">'Single Layer High Quality'!B356</f>
        <v>6486.7792</v>
      </c>
      <c r="AT15" s="95" t="n">
        <f aca="false">'Single Layer High Quality'!C356</f>
        <v>33.0643</v>
      </c>
      <c r="AU15" s="95" t="n">
        <f aca="false">'Single Layer High Quality'!D356</f>
        <v>40.7019</v>
      </c>
      <c r="AV15" s="96" t="n">
        <f aca="false">'Single Layer High Quality'!E356</f>
        <v>41.422</v>
      </c>
      <c r="AW15" s="82"/>
      <c r="AX15" s="116" t="n">
        <f aca="false">AM15/AC15</f>
        <v>1.30001538297079</v>
      </c>
      <c r="AY15" s="117" t="n">
        <f aca="false">AN15/AD15</f>
        <v>1.33748271092669</v>
      </c>
      <c r="AZ15" s="118" t="e">
        <f aca="false">AO15/AE15</f>
        <v>#DIV/0!</v>
      </c>
      <c r="BA15" s="46"/>
      <c r="BB15" s="119" t="n">
        <f aca="false">ABS(Y15-AI15)+ABS(Z15-AJ15)+ABS(AA15-AK15)+ABS(AB15-AL15)</f>
        <v>0</v>
      </c>
      <c r="BC15" s="144"/>
      <c r="BD15" s="141"/>
      <c r="BE15" s="187"/>
      <c r="BF15" s="141"/>
      <c r="BG15" s="141"/>
      <c r="BH15" s="141"/>
    </row>
    <row r="16" customFormat="false" ht="12" hidden="false" customHeight="false" outlineLevel="0" collapsed="false">
      <c r="A16" s="242"/>
      <c r="B16" s="257"/>
      <c r="C16" s="258" t="n">
        <f aca="false">C8</f>
        <v>22</v>
      </c>
      <c r="D16" s="255" t="n">
        <f aca="false">D8</f>
        <v>24</v>
      </c>
      <c r="E16" s="78" t="n">
        <f aca="false">Anchor!B357</f>
        <v>20495.5824</v>
      </c>
      <c r="F16" s="79" t="n">
        <f aca="false">Anchor!C357</f>
        <v>38.9367</v>
      </c>
      <c r="G16" s="79" t="n">
        <f aca="false">Anchor!D357</f>
        <v>43.7135</v>
      </c>
      <c r="H16" s="80" t="n">
        <f aca="false">Anchor!E357</f>
        <v>43.8921</v>
      </c>
      <c r="I16" s="81"/>
      <c r="J16" s="78" t="n">
        <f aca="false">Test!B357</f>
        <v>13458.7776</v>
      </c>
      <c r="K16" s="79" t="n">
        <f aca="false">Test!C357</f>
        <v>38.7654</v>
      </c>
      <c r="L16" s="79" t="n">
        <f aca="false">Test!D357</f>
        <v>43.3262</v>
      </c>
      <c r="M16" s="80" t="n">
        <f aca="false">Test!E357</f>
        <v>43.6713</v>
      </c>
      <c r="N16" s="187"/>
      <c r="O16" s="83" t="e">
        <f aca="false">bdrate($AG16:$AG19,F16:F19,$AQ16:$AQ19,K16:K19)</f>
        <v>#VALUE!</v>
      </c>
      <c r="P16" s="84" t="e">
        <f aca="false">bdrate($AG16:$AG19,G16:G19,$AQ16:$AQ19,L16:L19)</f>
        <v>#VALUE!</v>
      </c>
      <c r="Q16" s="84" t="e">
        <f aca="false">bdrate($AG16:$AG19,H16:H19,$AQ16:$AQ19,M16:M19)</f>
        <v>#VALUE!</v>
      </c>
      <c r="R16" s="83" t="e">
        <f aca="false">bdrate($AS16:$AS19,AT16:AT19,$AQ16:$AQ19,K16:K19)</f>
        <v>#VALUE!</v>
      </c>
      <c r="S16" s="84" t="e">
        <f aca="false">bdrate($AS16:$AS19,AU16:AU19,$AQ16:$AQ19,L16:L19)</f>
        <v>#VALUE!</v>
      </c>
      <c r="T16" s="85" t="e">
        <f aca="false">bdrate($AS16:$AS19,AV16:AV19,$AQ16:$AQ19,M16:M19)</f>
        <v>#VALUE!</v>
      </c>
      <c r="U16" s="83" t="e">
        <f aca="false">bdrate($E16:$E19,F16:F19,$J16:$J19,K16:K19)</f>
        <v>#VALUE!</v>
      </c>
      <c r="V16" s="84" t="e">
        <f aca="false">bdrate($E16:$E19,G16:G19,$J16:$J19,L16:L19)</f>
        <v>#VALUE!</v>
      </c>
      <c r="W16" s="85" t="e">
        <f aca="false">bdrate($E16:$E19,H16:H19,$J16:$J19,M16:M19)</f>
        <v>#VALUE!</v>
      </c>
      <c r="X16" s="187"/>
      <c r="Y16" s="78" t="n">
        <f aca="false">Anchor!F357</f>
        <v>14449.5536</v>
      </c>
      <c r="Z16" s="79" t="n">
        <f aca="false">Anchor!G357</f>
        <v>38.7389</v>
      </c>
      <c r="AA16" s="79" t="n">
        <f aca="false">Anchor!H357</f>
        <v>44.1019</v>
      </c>
      <c r="AB16" s="79" t="n">
        <f aca="false">Anchor!I357</f>
        <v>44.9414</v>
      </c>
      <c r="AC16" s="78" t="n">
        <f aca="false">Anchor!J357</f>
        <v>34797.72</v>
      </c>
      <c r="AD16" s="79" t="n">
        <f aca="false">Anchor!K357</f>
        <v>77.69</v>
      </c>
      <c r="AE16" s="79" t="n">
        <f aca="false">Anchor!L357</f>
        <v>0</v>
      </c>
      <c r="AF16" s="86" t="n">
        <f aca="false">AC16/3600</f>
        <v>9.66603333333333</v>
      </c>
      <c r="AG16" s="87" t="n">
        <f aca="false">E16+Y16</f>
        <v>34945.136</v>
      </c>
      <c r="AH16" s="187"/>
      <c r="AI16" s="78" t="n">
        <f aca="false">Test!F357</f>
        <v>14449.5536</v>
      </c>
      <c r="AJ16" s="79" t="n">
        <f aca="false">Test!G357</f>
        <v>38.7389</v>
      </c>
      <c r="AK16" s="79" t="n">
        <f aca="false">Test!H357</f>
        <v>44.1019</v>
      </c>
      <c r="AL16" s="79" t="n">
        <f aca="false">Test!I357</f>
        <v>44.9414</v>
      </c>
      <c r="AM16" s="78" t="n">
        <f aca="false">Test!J357</f>
        <v>35749.43</v>
      </c>
      <c r="AN16" s="79" t="n">
        <f aca="false">Test!K357</f>
        <v>70.13</v>
      </c>
      <c r="AO16" s="79" t="n">
        <f aca="false">Test!L357</f>
        <v>0</v>
      </c>
      <c r="AP16" s="86" t="n">
        <f aca="false">AM16/3600</f>
        <v>9.93039722222222</v>
      </c>
      <c r="AQ16" s="87" t="n">
        <f aca="false">J16+AI16</f>
        <v>27908.3312</v>
      </c>
      <c r="AR16" s="82"/>
      <c r="AS16" s="78" t="n">
        <f aca="false">'Single Layer High Quality'!B357</f>
        <v>23945.0304</v>
      </c>
      <c r="AT16" s="79" t="n">
        <f aca="false">'Single Layer High Quality'!C357</f>
        <v>38.9401</v>
      </c>
      <c r="AU16" s="79" t="n">
        <f aca="false">'Single Layer High Quality'!D357</f>
        <v>44.0977</v>
      </c>
      <c r="AV16" s="80" t="n">
        <f aca="false">'Single Layer High Quality'!E357</f>
        <v>44.1277</v>
      </c>
      <c r="AW16" s="82"/>
      <c r="AX16" s="88" t="n">
        <f aca="false">AM16/AC16</f>
        <v>1.02734978038791</v>
      </c>
      <c r="AY16" s="89" t="n">
        <f aca="false">AN16/AD16</f>
        <v>0.902690178916205</v>
      </c>
      <c r="AZ16" s="90" t="e">
        <f aca="false">AO16/AE16</f>
        <v>#DIV/0!</v>
      </c>
      <c r="BA16" s="46"/>
      <c r="BB16" s="105" t="n">
        <f aca="false">ABS(Y16-AI16)+ABS(Z16-AJ16)+ABS(AA16-AK16)+ABS(AB16-AL16)</f>
        <v>0</v>
      </c>
      <c r="BC16" s="144"/>
      <c r="BD16" s="141"/>
      <c r="BE16" s="187"/>
      <c r="BF16" s="141"/>
      <c r="BG16" s="141"/>
      <c r="BH16" s="141"/>
    </row>
    <row r="17" customFormat="false" ht="12" hidden="false" customHeight="false" outlineLevel="0" collapsed="false">
      <c r="A17" s="242"/>
      <c r="B17" s="257"/>
      <c r="C17" s="237" t="n">
        <f aca="false">C9</f>
        <v>26</v>
      </c>
      <c r="D17" s="242" t="n">
        <f aca="false">D9</f>
        <v>28</v>
      </c>
      <c r="E17" s="94" t="n">
        <f aca="false">Anchor!B358</f>
        <v>11217.5664</v>
      </c>
      <c r="F17" s="95" t="n">
        <f aca="false">Anchor!C358</f>
        <v>36.5194</v>
      </c>
      <c r="G17" s="95" t="n">
        <f aca="false">Anchor!D358</f>
        <v>42.1634</v>
      </c>
      <c r="H17" s="96" t="n">
        <f aca="false">Anchor!E358</f>
        <v>42.716</v>
      </c>
      <c r="I17" s="81"/>
      <c r="J17" s="94" t="n">
        <f aca="false">Test!B358</f>
        <v>6863.2304</v>
      </c>
      <c r="K17" s="95" t="n">
        <f aca="false">Test!C358</f>
        <v>36.2333</v>
      </c>
      <c r="L17" s="95" t="n">
        <f aca="false">Test!D358</f>
        <v>41.7996</v>
      </c>
      <c r="M17" s="96" t="n">
        <f aca="false">Test!E358</f>
        <v>42.483</v>
      </c>
      <c r="N17" s="187"/>
      <c r="O17" s="97"/>
      <c r="P17" s="98"/>
      <c r="Q17" s="98"/>
      <c r="R17" s="97"/>
      <c r="S17" s="98"/>
      <c r="T17" s="99"/>
      <c r="U17" s="97"/>
      <c r="V17" s="98"/>
      <c r="W17" s="99"/>
      <c r="X17" s="187"/>
      <c r="Y17" s="94" t="n">
        <f aca="false">Anchor!F358</f>
        <v>8540.528</v>
      </c>
      <c r="Z17" s="95" t="n">
        <f aca="false">Anchor!G358</f>
        <v>35.705</v>
      </c>
      <c r="AA17" s="95" t="n">
        <f aca="false">Anchor!H358</f>
        <v>42.1389</v>
      </c>
      <c r="AB17" s="95" t="n">
        <f aca="false">Anchor!I358</f>
        <v>43.2736</v>
      </c>
      <c r="AC17" s="94" t="n">
        <f aca="false">Anchor!J358</f>
        <v>30044.02</v>
      </c>
      <c r="AD17" s="95" t="n">
        <f aca="false">Anchor!K358</f>
        <v>66.64</v>
      </c>
      <c r="AE17" s="95" t="n">
        <f aca="false">Anchor!L358</f>
        <v>0</v>
      </c>
      <c r="AF17" s="100" t="n">
        <f aca="false">AC17/3600</f>
        <v>8.34556111111111</v>
      </c>
      <c r="AG17" s="101" t="n">
        <f aca="false">E17+Y17</f>
        <v>19758.0944</v>
      </c>
      <c r="AH17" s="187"/>
      <c r="AI17" s="94" t="n">
        <f aca="false">Test!F358</f>
        <v>8540.528</v>
      </c>
      <c r="AJ17" s="95" t="n">
        <f aca="false">Test!G358</f>
        <v>35.705</v>
      </c>
      <c r="AK17" s="95" t="n">
        <f aca="false">Test!H358</f>
        <v>42.1389</v>
      </c>
      <c r="AL17" s="95" t="n">
        <f aca="false">Test!I358</f>
        <v>43.2736</v>
      </c>
      <c r="AM17" s="94" t="n">
        <f aca="false">Test!J358</f>
        <v>30664.02</v>
      </c>
      <c r="AN17" s="95" t="n">
        <f aca="false">Test!K358</f>
        <v>59.93</v>
      </c>
      <c r="AO17" s="95" t="n">
        <f aca="false">Test!L358</f>
        <v>0</v>
      </c>
      <c r="AP17" s="100" t="n">
        <f aca="false">AM17/3600</f>
        <v>8.51778333333333</v>
      </c>
      <c r="AQ17" s="101" t="n">
        <f aca="false">J17+AI17</f>
        <v>15403.7584</v>
      </c>
      <c r="AR17" s="82"/>
      <c r="AS17" s="94" t="n">
        <f aca="false">'Single Layer High Quality'!B358</f>
        <v>13725.9552</v>
      </c>
      <c r="AT17" s="95" t="n">
        <f aca="false">'Single Layer High Quality'!C358</f>
        <v>36.5786</v>
      </c>
      <c r="AU17" s="95" t="n">
        <f aca="false">'Single Layer High Quality'!D358</f>
        <v>42.5988</v>
      </c>
      <c r="AV17" s="96" t="n">
        <f aca="false">'Single Layer High Quality'!E358</f>
        <v>42.9977</v>
      </c>
      <c r="AW17" s="82"/>
      <c r="AX17" s="102" t="n">
        <f aca="false">AM17/AC17</f>
        <v>1.0206363862093</v>
      </c>
      <c r="AY17" s="103" t="n">
        <f aca="false">AN17/AD17</f>
        <v>0.899309723889556</v>
      </c>
      <c r="AZ17" s="104" t="e">
        <f aca="false">AO17/AE17</f>
        <v>#DIV/0!</v>
      </c>
      <c r="BA17" s="46"/>
      <c r="BB17" s="105" t="n">
        <f aca="false">ABS(Y17-AI17)+ABS(Z17-AJ17)+ABS(AA17-AK17)+ABS(AB17-AL17)</f>
        <v>0</v>
      </c>
      <c r="BC17" s="144"/>
      <c r="BD17" s="141"/>
      <c r="BE17" s="187"/>
      <c r="BF17" s="141"/>
      <c r="BG17" s="141"/>
      <c r="BH17" s="141"/>
    </row>
    <row r="18" customFormat="false" ht="12" hidden="false" customHeight="false" outlineLevel="0" collapsed="false">
      <c r="A18" s="242"/>
      <c r="B18" s="257"/>
      <c r="C18" s="237" t="n">
        <f aca="false">C10</f>
        <v>30</v>
      </c>
      <c r="D18" s="242" t="n">
        <f aca="false">D10</f>
        <v>32</v>
      </c>
      <c r="E18" s="94" t="n">
        <f aca="false">Anchor!B359</f>
        <v>6205.0944</v>
      </c>
      <c r="F18" s="95" t="n">
        <f aca="false">Anchor!C359</f>
        <v>34.0277</v>
      </c>
      <c r="G18" s="95" t="n">
        <f aca="false">Anchor!D359</f>
        <v>40.8559</v>
      </c>
      <c r="H18" s="96" t="n">
        <f aca="false">Anchor!E359</f>
        <v>41.627</v>
      </c>
      <c r="I18" s="81"/>
      <c r="J18" s="94" t="n">
        <f aca="false">Test!B359</f>
        <v>3554.9136</v>
      </c>
      <c r="K18" s="95" t="n">
        <f aca="false">Test!C359</f>
        <v>33.635</v>
      </c>
      <c r="L18" s="95" t="n">
        <f aca="false">Test!D359</f>
        <v>40.5512</v>
      </c>
      <c r="M18" s="96" t="n">
        <f aca="false">Test!E359</f>
        <v>41.427</v>
      </c>
      <c r="N18" s="187"/>
      <c r="O18" s="97"/>
      <c r="P18" s="98"/>
      <c r="Q18" s="98"/>
      <c r="R18" s="97"/>
      <c r="S18" s="98"/>
      <c r="T18" s="99"/>
      <c r="U18" s="97"/>
      <c r="V18" s="98"/>
      <c r="W18" s="99"/>
      <c r="X18" s="187"/>
      <c r="Y18" s="94" t="n">
        <f aca="false">Anchor!F359</f>
        <v>5138.1648</v>
      </c>
      <c r="Z18" s="95" t="n">
        <f aca="false">Anchor!G359</f>
        <v>32.908</v>
      </c>
      <c r="AA18" s="95" t="n">
        <f aca="false">Anchor!H359</f>
        <v>40.7705</v>
      </c>
      <c r="AB18" s="95" t="n">
        <f aca="false">Anchor!I359</f>
        <v>41.992</v>
      </c>
      <c r="AC18" s="94" t="n">
        <f aca="false">Anchor!J359</f>
        <v>26576.19</v>
      </c>
      <c r="AD18" s="95" t="n">
        <f aca="false">Anchor!K359</f>
        <v>56.85</v>
      </c>
      <c r="AE18" s="95" t="n">
        <f aca="false">Anchor!L359</f>
        <v>0</v>
      </c>
      <c r="AF18" s="100" t="n">
        <f aca="false">AC18/3600</f>
        <v>7.382275</v>
      </c>
      <c r="AG18" s="101" t="n">
        <f aca="false">E18+Y18</f>
        <v>11343.2592</v>
      </c>
      <c r="AH18" s="187"/>
      <c r="AI18" s="94" t="n">
        <f aca="false">Test!F359</f>
        <v>5138.1648</v>
      </c>
      <c r="AJ18" s="95" t="n">
        <f aca="false">Test!G359</f>
        <v>32.908</v>
      </c>
      <c r="AK18" s="95" t="n">
        <f aca="false">Test!H359</f>
        <v>40.7705</v>
      </c>
      <c r="AL18" s="95" t="n">
        <f aca="false">Test!I359</f>
        <v>41.992</v>
      </c>
      <c r="AM18" s="94" t="n">
        <f aca="false">Test!J359</f>
        <v>27016.79</v>
      </c>
      <c r="AN18" s="95" t="n">
        <f aca="false">Test!K359</f>
        <v>55.14</v>
      </c>
      <c r="AO18" s="95" t="n">
        <f aca="false">Test!L359</f>
        <v>0</v>
      </c>
      <c r="AP18" s="100" t="n">
        <f aca="false">AM18/3600</f>
        <v>7.50466388888889</v>
      </c>
      <c r="AQ18" s="101" t="n">
        <f aca="false">J18+AI18</f>
        <v>8693.0784</v>
      </c>
      <c r="AR18" s="82"/>
      <c r="AS18" s="94" t="n">
        <f aca="false">'Single Layer High Quality'!B359</f>
        <v>8237.4704</v>
      </c>
      <c r="AT18" s="95" t="n">
        <f aca="false">'Single Layer High Quality'!C359</f>
        <v>34.2081</v>
      </c>
      <c r="AU18" s="95" t="n">
        <f aca="false">'Single Layer High Quality'!D359</f>
        <v>41.3151</v>
      </c>
      <c r="AV18" s="96" t="n">
        <f aca="false">'Single Layer High Quality'!E359</f>
        <v>41.9555</v>
      </c>
      <c r="AW18" s="82"/>
      <c r="AX18" s="102" t="n">
        <f aca="false">AM18/AC18</f>
        <v>1.01657874962513</v>
      </c>
      <c r="AY18" s="103" t="n">
        <f aca="false">AN18/AD18</f>
        <v>0.969920844327177</v>
      </c>
      <c r="AZ18" s="104" t="e">
        <f aca="false">AO18/AE18</f>
        <v>#DIV/0!</v>
      </c>
      <c r="BA18" s="46"/>
      <c r="BB18" s="105" t="n">
        <f aca="false">ABS(Y18-AI18)+ABS(Z18-AJ18)+ABS(AA18-AK18)+ABS(AB18-AL18)</f>
        <v>0</v>
      </c>
      <c r="BC18" s="144"/>
      <c r="BD18" s="141"/>
      <c r="BE18" s="187"/>
      <c r="BF18" s="141"/>
      <c r="BG18" s="141"/>
      <c r="BH18" s="141"/>
    </row>
    <row r="19" customFormat="false" ht="12.75" hidden="false" customHeight="false" outlineLevel="0" collapsed="false">
      <c r="A19" s="242"/>
      <c r="B19" s="257"/>
      <c r="C19" s="259" t="n">
        <f aca="false">C11</f>
        <v>34</v>
      </c>
      <c r="D19" s="260" t="n">
        <f aca="false">D11</f>
        <v>36</v>
      </c>
      <c r="E19" s="108" t="n">
        <f aca="false">Anchor!B360</f>
        <v>3631.0048</v>
      </c>
      <c r="F19" s="109" t="n">
        <f aca="false">Anchor!C360</f>
        <v>31.6991</v>
      </c>
      <c r="G19" s="109" t="n">
        <f aca="false">Anchor!D360</f>
        <v>39.8384</v>
      </c>
      <c r="H19" s="110" t="n">
        <f aca="false">Anchor!E360</f>
        <v>40.7069</v>
      </c>
      <c r="I19" s="81"/>
      <c r="J19" s="108" t="n">
        <f aca="false">Test!B360</f>
        <v>2256.704</v>
      </c>
      <c r="K19" s="109" t="n">
        <f aca="false">Test!C360</f>
        <v>31.3532</v>
      </c>
      <c r="L19" s="109" t="n">
        <f aca="false">Test!D360</f>
        <v>39.5631</v>
      </c>
      <c r="M19" s="110" t="n">
        <f aca="false">Test!E360</f>
        <v>40.5349</v>
      </c>
      <c r="N19" s="187"/>
      <c r="O19" s="111"/>
      <c r="P19" s="112"/>
      <c r="Q19" s="112"/>
      <c r="R19" s="111"/>
      <c r="S19" s="112"/>
      <c r="T19" s="113"/>
      <c r="U19" s="111"/>
      <c r="V19" s="112"/>
      <c r="W19" s="113"/>
      <c r="X19" s="187"/>
      <c r="Y19" s="108" t="n">
        <f aca="false">Anchor!F360</f>
        <v>3093.0496</v>
      </c>
      <c r="Z19" s="109" t="n">
        <f aca="false">Anchor!G360</f>
        <v>30.2928</v>
      </c>
      <c r="AA19" s="109" t="n">
        <f aca="false">Anchor!H360</f>
        <v>39.1828</v>
      </c>
      <c r="AB19" s="109" t="n">
        <f aca="false">Anchor!I360</f>
        <v>40.4543</v>
      </c>
      <c r="AC19" s="108" t="n">
        <f aca="false">Anchor!J360</f>
        <v>23693.59</v>
      </c>
      <c r="AD19" s="109" t="n">
        <f aca="false">Anchor!K360</f>
        <v>51.5</v>
      </c>
      <c r="AE19" s="109" t="n">
        <f aca="false">Anchor!L360</f>
        <v>0</v>
      </c>
      <c r="AF19" s="114" t="n">
        <f aca="false">AC19/3600</f>
        <v>6.58155277777778</v>
      </c>
      <c r="AG19" s="115" t="n">
        <f aca="false">E19+Y19</f>
        <v>6724.0544</v>
      </c>
      <c r="AH19" s="187"/>
      <c r="AI19" s="108" t="n">
        <f aca="false">Test!F360</f>
        <v>3093.0496</v>
      </c>
      <c r="AJ19" s="109" t="n">
        <f aca="false">Test!G360</f>
        <v>30.2928</v>
      </c>
      <c r="AK19" s="109" t="n">
        <f aca="false">Test!H360</f>
        <v>39.1828</v>
      </c>
      <c r="AL19" s="109" t="n">
        <f aca="false">Test!I360</f>
        <v>40.4543</v>
      </c>
      <c r="AM19" s="108" t="n">
        <f aca="false">Test!J360</f>
        <v>18768.35</v>
      </c>
      <c r="AN19" s="109" t="n">
        <f aca="false">Test!K360</f>
        <v>40.04</v>
      </c>
      <c r="AO19" s="109" t="n">
        <f aca="false">Test!L360</f>
        <v>0</v>
      </c>
      <c r="AP19" s="114" t="n">
        <f aca="false">AM19/3600</f>
        <v>5.21343055555556</v>
      </c>
      <c r="AQ19" s="115" t="n">
        <f aca="false">J19+AI19</f>
        <v>5349.7536</v>
      </c>
      <c r="AR19" s="82"/>
      <c r="AS19" s="108" t="n">
        <f aca="false">'Single Layer High Quality'!B360</f>
        <v>5180.8928</v>
      </c>
      <c r="AT19" s="109" t="n">
        <f aca="false">'Single Layer High Quality'!C360</f>
        <v>31.9909</v>
      </c>
      <c r="AU19" s="109" t="n">
        <f aca="false">'Single Layer High Quality'!D360</f>
        <v>40.2967</v>
      </c>
      <c r="AV19" s="110" t="n">
        <f aca="false">'Single Layer High Quality'!E360</f>
        <v>41.0803</v>
      </c>
      <c r="AW19" s="82"/>
      <c r="AX19" s="116" t="n">
        <f aca="false">AM19/AC19</f>
        <v>0.792127744254881</v>
      </c>
      <c r="AY19" s="117" t="n">
        <f aca="false">AN19/AD19</f>
        <v>0.77747572815534</v>
      </c>
      <c r="AZ19" s="118" t="e">
        <f aca="false">AO19/AE19</f>
        <v>#DIV/0!</v>
      </c>
      <c r="BA19" s="46"/>
      <c r="BB19" s="105" t="n">
        <f aca="false">ABS(Y19-AI19)+ABS(Z19-AJ19)+ABS(AA19-AK19)+ABS(AB19-AL19)</f>
        <v>0</v>
      </c>
      <c r="BC19" s="144"/>
      <c r="BD19" s="141"/>
      <c r="BE19" s="187"/>
      <c r="BF19" s="141"/>
      <c r="BG19" s="141"/>
      <c r="BH19" s="141"/>
    </row>
    <row r="20" customFormat="false" ht="12" hidden="false" customHeight="false" outlineLevel="0" collapsed="false">
      <c r="A20" s="255" t="s">
        <v>10</v>
      </c>
      <c r="B20" s="256" t="s">
        <v>78</v>
      </c>
      <c r="C20" s="258" t="n">
        <f aca="false">C12</f>
        <v>22</v>
      </c>
      <c r="D20" s="255" t="n">
        <f aca="false">D12</f>
        <v>22</v>
      </c>
      <c r="E20" s="78" t="n">
        <f aca="false">Anchor!B361</f>
        <v>3865.7592</v>
      </c>
      <c r="F20" s="79" t="n">
        <f aca="false">Anchor!C361</f>
        <v>41.575</v>
      </c>
      <c r="G20" s="79" t="n">
        <f aca="false">Anchor!D361</f>
        <v>43.4055</v>
      </c>
      <c r="H20" s="80" t="n">
        <f aca="false">Anchor!E361</f>
        <v>45.1042</v>
      </c>
      <c r="I20" s="81"/>
      <c r="J20" s="78" t="n">
        <f aca="false">Test!B361</f>
        <v>3315.9408</v>
      </c>
      <c r="K20" s="79" t="n">
        <f aca="false">Test!C361</f>
        <v>41.5349</v>
      </c>
      <c r="L20" s="79" t="n">
        <f aca="false">Test!D361</f>
        <v>43.3494</v>
      </c>
      <c r="M20" s="80" t="n">
        <f aca="false">Test!E361</f>
        <v>44.9735</v>
      </c>
      <c r="N20" s="187"/>
      <c r="O20" s="83" t="e">
        <f aca="false">bdrate($AG20:$AG23,F20:F23,$AQ20:$AQ23,K20:K23)</f>
        <v>#VALUE!</v>
      </c>
      <c r="P20" s="84" t="e">
        <f aca="false">bdrate($AG20:$AG23,G20:G23,$AQ20:$AQ23,L20:L23)</f>
        <v>#VALUE!</v>
      </c>
      <c r="Q20" s="84" t="e">
        <f aca="false">bdrate($AG20:$AG23,H20:H23,$AQ20:$AQ23,M20:M23)</f>
        <v>#VALUE!</v>
      </c>
      <c r="R20" s="83" t="e">
        <f aca="false">bdrate($AS20:$AS23,AT20:AT23,$AQ20:$AQ23,K20:K23)</f>
        <v>#VALUE!</v>
      </c>
      <c r="S20" s="84" t="e">
        <f aca="false">bdrate($AS20:$AS23,AU20:AU23,$AQ20:$AQ23,L20:L23)</f>
        <v>#VALUE!</v>
      </c>
      <c r="T20" s="85" t="e">
        <f aca="false">bdrate($AS20:$AS23,AV20:AV23,$AQ20:$AQ23,M20:M23)</f>
        <v>#VALUE!</v>
      </c>
      <c r="U20" s="83" t="e">
        <f aca="false">bdrate($E20:$E23,F20:F23,$J20:$J23,K20:K23)</f>
        <v>#VALUE!</v>
      </c>
      <c r="V20" s="84" t="e">
        <f aca="false">bdrate($E20:$E23,G20:G23,$J20:$J23,L20:L23)</f>
        <v>#VALUE!</v>
      </c>
      <c r="W20" s="85" t="e">
        <f aca="false">bdrate($E20:$E23,H20:H23,$J20:$J23,M20:M23)</f>
        <v>#VALUE!</v>
      </c>
      <c r="X20" s="187"/>
      <c r="Y20" s="78" t="n">
        <f aca="false">Anchor!F361</f>
        <v>1992.5224</v>
      </c>
      <c r="Z20" s="79" t="n">
        <f aca="false">Anchor!G361</f>
        <v>42.0079</v>
      </c>
      <c r="AA20" s="79" t="n">
        <f aca="false">Anchor!H361</f>
        <v>43.6133</v>
      </c>
      <c r="AB20" s="79" t="n">
        <f aca="false">Anchor!I361</f>
        <v>44.6574</v>
      </c>
      <c r="AC20" s="78" t="n">
        <f aca="false">Anchor!J361</f>
        <v>22162.97</v>
      </c>
      <c r="AD20" s="79" t="n">
        <f aca="false">Anchor!K361</f>
        <v>46.12</v>
      </c>
      <c r="AE20" s="79" t="n">
        <f aca="false">Anchor!L361</f>
        <v>0</v>
      </c>
      <c r="AF20" s="86" t="n">
        <f aca="false">AC20/3600</f>
        <v>6.15638055555556</v>
      </c>
      <c r="AG20" s="87" t="n">
        <f aca="false">E20+Y20</f>
        <v>5858.2816</v>
      </c>
      <c r="AH20" s="187"/>
      <c r="AI20" s="78" t="n">
        <f aca="false">Test!F361</f>
        <v>1992.5224</v>
      </c>
      <c r="AJ20" s="79" t="n">
        <f aca="false">Test!G361</f>
        <v>42.0079</v>
      </c>
      <c r="AK20" s="79" t="n">
        <f aca="false">Test!H361</f>
        <v>43.6133</v>
      </c>
      <c r="AL20" s="79" t="n">
        <f aca="false">Test!I361</f>
        <v>44.6574</v>
      </c>
      <c r="AM20" s="78" t="n">
        <f aca="false">Test!J361</f>
        <v>22510.85</v>
      </c>
      <c r="AN20" s="79" t="n">
        <f aca="false">Test!K361</f>
        <v>50.32</v>
      </c>
      <c r="AO20" s="79" t="n">
        <f aca="false">Test!L361</f>
        <v>0</v>
      </c>
      <c r="AP20" s="86" t="n">
        <f aca="false">AM20/3600</f>
        <v>6.25301388888889</v>
      </c>
      <c r="AQ20" s="87" t="n">
        <f aca="false">J20+AI20</f>
        <v>5308.4632</v>
      </c>
      <c r="AR20" s="82"/>
      <c r="AS20" s="94" t="n">
        <f aca="false">'Single Layer High Quality'!B361</f>
        <v>4783.6448</v>
      </c>
      <c r="AT20" s="95" t="n">
        <f aca="false">'Single Layer High Quality'!C361</f>
        <v>41.6036</v>
      </c>
      <c r="AU20" s="95" t="n">
        <f aca="false">'Single Layer High Quality'!D361</f>
        <v>43.4636</v>
      </c>
      <c r="AV20" s="96" t="n">
        <f aca="false">'Single Layer High Quality'!E361</f>
        <v>45.2588</v>
      </c>
      <c r="AW20" s="82"/>
      <c r="AX20" s="88" t="n">
        <f aca="false">AM20/AC20</f>
        <v>1.01569645223542</v>
      </c>
      <c r="AY20" s="89" t="n">
        <f aca="false">AN20/AD20</f>
        <v>1.09106678230703</v>
      </c>
      <c r="AZ20" s="90" t="e">
        <f aca="false">AO20/AE20</f>
        <v>#DIV/0!</v>
      </c>
      <c r="BA20" s="46"/>
      <c r="BB20" s="91" t="n">
        <f aca="false">ABS(Y20-AI20)+ABS(Z20-AJ20)+ABS(AA20-AK20)+ABS(AB20-AL20)</f>
        <v>0</v>
      </c>
      <c r="BC20" s="144"/>
      <c r="BD20" s="141"/>
      <c r="BE20" s="187"/>
      <c r="BF20" s="141"/>
      <c r="BG20" s="141"/>
      <c r="BH20" s="141"/>
    </row>
    <row r="21" customFormat="false" ht="12" hidden="false" customHeight="false" outlineLevel="0" collapsed="false">
      <c r="A21" s="242" t="s">
        <v>79</v>
      </c>
      <c r="B21" s="257"/>
      <c r="C21" s="237" t="n">
        <f aca="false">C13</f>
        <v>26</v>
      </c>
      <c r="D21" s="242" t="n">
        <f aca="false">D13</f>
        <v>26</v>
      </c>
      <c r="E21" s="94" t="n">
        <f aca="false">Anchor!B362</f>
        <v>1918.4808</v>
      </c>
      <c r="F21" s="95" t="n">
        <f aca="false">Anchor!C362</f>
        <v>40.0883</v>
      </c>
      <c r="G21" s="95" t="n">
        <f aca="false">Anchor!D362</f>
        <v>42.2285</v>
      </c>
      <c r="H21" s="96" t="n">
        <f aca="false">Anchor!E362</f>
        <v>43.5409</v>
      </c>
      <c r="I21" s="81"/>
      <c r="J21" s="94" t="n">
        <f aca="false">Test!B362</f>
        <v>1653.9248</v>
      </c>
      <c r="K21" s="95" t="n">
        <f aca="false">Test!C362</f>
        <v>40.0312</v>
      </c>
      <c r="L21" s="95" t="n">
        <f aca="false">Test!D362</f>
        <v>42.1667</v>
      </c>
      <c r="M21" s="96" t="n">
        <f aca="false">Test!E362</f>
        <v>43.4209</v>
      </c>
      <c r="N21" s="187"/>
      <c r="O21" s="97"/>
      <c r="P21" s="98"/>
      <c r="Q21" s="98"/>
      <c r="R21" s="97"/>
      <c r="S21" s="98"/>
      <c r="T21" s="99"/>
      <c r="U21" s="97"/>
      <c r="V21" s="98"/>
      <c r="W21" s="99"/>
      <c r="X21" s="187"/>
      <c r="Y21" s="94" t="n">
        <f aca="false">Anchor!F362</f>
        <v>1104.2344</v>
      </c>
      <c r="Z21" s="95" t="n">
        <f aca="false">Anchor!G362</f>
        <v>39.3688</v>
      </c>
      <c r="AA21" s="95" t="n">
        <f aca="false">Anchor!H362</f>
        <v>42.0068</v>
      </c>
      <c r="AB21" s="95" t="n">
        <f aca="false">Anchor!I362</f>
        <v>43.1239</v>
      </c>
      <c r="AC21" s="94" t="n">
        <f aca="false">Anchor!J362</f>
        <v>18904.57</v>
      </c>
      <c r="AD21" s="95" t="n">
        <f aca="false">Anchor!K362</f>
        <v>44.11</v>
      </c>
      <c r="AE21" s="95" t="n">
        <f aca="false">Anchor!L362</f>
        <v>0</v>
      </c>
      <c r="AF21" s="100" t="n">
        <f aca="false">AC21/3600</f>
        <v>5.25126944444444</v>
      </c>
      <c r="AG21" s="101" t="n">
        <f aca="false">E21+Y21</f>
        <v>3022.7152</v>
      </c>
      <c r="AH21" s="187"/>
      <c r="AI21" s="94" t="n">
        <f aca="false">Test!F362</f>
        <v>1104.2344</v>
      </c>
      <c r="AJ21" s="95" t="n">
        <f aca="false">Test!G362</f>
        <v>39.3688</v>
      </c>
      <c r="AK21" s="95" t="n">
        <f aca="false">Test!H362</f>
        <v>42.0068</v>
      </c>
      <c r="AL21" s="95" t="n">
        <f aca="false">Test!I362</f>
        <v>43.1239</v>
      </c>
      <c r="AM21" s="94" t="n">
        <f aca="false">Test!J362</f>
        <v>19043.5</v>
      </c>
      <c r="AN21" s="95" t="n">
        <f aca="false">Test!K362</f>
        <v>39.85</v>
      </c>
      <c r="AO21" s="95" t="n">
        <f aca="false">Test!L362</f>
        <v>0</v>
      </c>
      <c r="AP21" s="100" t="n">
        <f aca="false">AM21/3600</f>
        <v>5.28986111111111</v>
      </c>
      <c r="AQ21" s="101" t="n">
        <f aca="false">J21+AI21</f>
        <v>2758.1592</v>
      </c>
      <c r="AR21" s="82"/>
      <c r="AS21" s="94" t="n">
        <f aca="false">'Single Layer High Quality'!B362</f>
        <v>2523.272</v>
      </c>
      <c r="AT21" s="95" t="n">
        <f aca="false">'Single Layer High Quality'!C362</f>
        <v>40.1528</v>
      </c>
      <c r="AU21" s="95" t="n">
        <f aca="false">'Single Layer High Quality'!D362</f>
        <v>42.3657</v>
      </c>
      <c r="AV21" s="96" t="n">
        <f aca="false">'Single Layer High Quality'!E362</f>
        <v>43.7485</v>
      </c>
      <c r="AW21" s="82"/>
      <c r="AX21" s="102" t="n">
        <f aca="false">AM21/AC21</f>
        <v>1.00734901666634</v>
      </c>
      <c r="AY21" s="103" t="n">
        <f aca="false">AN21/AD21</f>
        <v>0.903423260031739</v>
      </c>
      <c r="AZ21" s="104" t="e">
        <f aca="false">AO21/AE21</f>
        <v>#DIV/0!</v>
      </c>
      <c r="BA21" s="46"/>
      <c r="BB21" s="105" t="n">
        <f aca="false">ABS(Y21-AI21)+ABS(Z21-AJ21)+ABS(AA21-AK21)+ABS(AB21-AL21)</f>
        <v>0</v>
      </c>
      <c r="BC21" s="144"/>
      <c r="BD21" s="141"/>
      <c r="BE21" s="187"/>
      <c r="BF21" s="141"/>
      <c r="BG21" s="141"/>
      <c r="BH21" s="141"/>
    </row>
    <row r="22" customFormat="false" ht="12" hidden="false" customHeight="false" outlineLevel="0" collapsed="false">
      <c r="A22" s="242"/>
      <c r="B22" s="257"/>
      <c r="C22" s="237" t="n">
        <f aca="false">C14</f>
        <v>30</v>
      </c>
      <c r="D22" s="242" t="n">
        <f aca="false">D14</f>
        <v>30</v>
      </c>
      <c r="E22" s="94" t="n">
        <f aca="false">Anchor!B363</f>
        <v>1042.8176</v>
      </c>
      <c r="F22" s="95" t="n">
        <f aca="false">Anchor!C363</f>
        <v>38.3203</v>
      </c>
      <c r="G22" s="95" t="n">
        <f aca="false">Anchor!D363</f>
        <v>41.297</v>
      </c>
      <c r="H22" s="96" t="n">
        <f aca="false">Anchor!E363</f>
        <v>42.4883</v>
      </c>
      <c r="I22" s="81"/>
      <c r="J22" s="94" t="n">
        <f aca="false">Test!B363</f>
        <v>929.2408</v>
      </c>
      <c r="K22" s="95" t="n">
        <f aca="false">Test!C363</f>
        <v>38.2639</v>
      </c>
      <c r="L22" s="95" t="n">
        <f aca="false">Test!D363</f>
        <v>41.2531</v>
      </c>
      <c r="M22" s="96" t="n">
        <f aca="false">Test!E363</f>
        <v>42.4073</v>
      </c>
      <c r="N22" s="187"/>
      <c r="O22" s="97"/>
      <c r="P22" s="98"/>
      <c r="Q22" s="98"/>
      <c r="R22" s="97"/>
      <c r="S22" s="98"/>
      <c r="T22" s="99"/>
      <c r="U22" s="97"/>
      <c r="V22" s="98"/>
      <c r="W22" s="99"/>
      <c r="X22" s="187"/>
      <c r="Y22" s="94" t="n">
        <f aca="false">Anchor!F363</f>
        <v>616.332</v>
      </c>
      <c r="Z22" s="95" t="n">
        <f aca="false">Anchor!G363</f>
        <v>36.8241</v>
      </c>
      <c r="AA22" s="95" t="n">
        <f aca="false">Anchor!H363</f>
        <v>40.8767</v>
      </c>
      <c r="AB22" s="95" t="n">
        <f aca="false">Anchor!I363</f>
        <v>42.1564</v>
      </c>
      <c r="AC22" s="94" t="n">
        <f aca="false">Anchor!J363</f>
        <v>16655.95</v>
      </c>
      <c r="AD22" s="95" t="n">
        <f aca="false">Anchor!K363</f>
        <v>37.06</v>
      </c>
      <c r="AE22" s="95" t="n">
        <f aca="false">Anchor!L363</f>
        <v>0</v>
      </c>
      <c r="AF22" s="100" t="n">
        <f aca="false">AC22/3600</f>
        <v>4.62665277777778</v>
      </c>
      <c r="AG22" s="101" t="n">
        <f aca="false">E22+Y22</f>
        <v>1659.1496</v>
      </c>
      <c r="AH22" s="187"/>
      <c r="AI22" s="94" t="n">
        <f aca="false">Test!F363</f>
        <v>616.332</v>
      </c>
      <c r="AJ22" s="95" t="n">
        <f aca="false">Test!G363</f>
        <v>36.8241</v>
      </c>
      <c r="AK22" s="95" t="n">
        <f aca="false">Test!H363</f>
        <v>40.8767</v>
      </c>
      <c r="AL22" s="95" t="n">
        <f aca="false">Test!I363</f>
        <v>42.1564</v>
      </c>
      <c r="AM22" s="94" t="n">
        <f aca="false">Test!J363</f>
        <v>16828.12</v>
      </c>
      <c r="AN22" s="95" t="n">
        <f aca="false">Test!K363</f>
        <v>36.76</v>
      </c>
      <c r="AO22" s="95" t="n">
        <f aca="false">Test!L363</f>
        <v>0</v>
      </c>
      <c r="AP22" s="100" t="n">
        <f aca="false">AM22/3600</f>
        <v>4.67447777777778</v>
      </c>
      <c r="AQ22" s="101" t="n">
        <f aca="false">J22+AI22</f>
        <v>1545.5728</v>
      </c>
      <c r="AR22" s="82"/>
      <c r="AS22" s="94" t="n">
        <f aca="false">'Single Layer High Quality'!B363</f>
        <v>1430.7976</v>
      </c>
      <c r="AT22" s="95" t="n">
        <f aca="false">'Single Layer High Quality'!C363</f>
        <v>38.4161</v>
      </c>
      <c r="AU22" s="95" t="n">
        <f aca="false">'Single Layer High Quality'!D363</f>
        <v>41.4821</v>
      </c>
      <c r="AV22" s="96" t="n">
        <f aca="false">'Single Layer High Quality'!E363</f>
        <v>42.7021</v>
      </c>
      <c r="AW22" s="82"/>
      <c r="AX22" s="102" t="n">
        <f aca="false">AM22/AC22</f>
        <v>1.01033684659236</v>
      </c>
      <c r="AY22" s="103" t="n">
        <f aca="false">AN22/AD22</f>
        <v>0.991905018888289</v>
      </c>
      <c r="AZ22" s="104" t="e">
        <f aca="false">AO22/AE22</f>
        <v>#DIV/0!</v>
      </c>
      <c r="BA22" s="46"/>
      <c r="BB22" s="105" t="n">
        <f aca="false">ABS(Y22-AI22)+ABS(Z22-AJ22)+ABS(AA22-AK22)+ABS(AB22-AL22)</f>
        <v>0</v>
      </c>
      <c r="BC22" s="144"/>
      <c r="BD22" s="141"/>
      <c r="BE22" s="187"/>
      <c r="BF22" s="141"/>
      <c r="BG22" s="141"/>
      <c r="BH22" s="141"/>
    </row>
    <row r="23" customFormat="false" ht="12.75" hidden="false" customHeight="false" outlineLevel="0" collapsed="false">
      <c r="A23" s="242"/>
      <c r="B23" s="257"/>
      <c r="C23" s="259" t="n">
        <f aca="false">C15</f>
        <v>34</v>
      </c>
      <c r="D23" s="260" t="n">
        <f aca="false">D15</f>
        <v>34</v>
      </c>
      <c r="E23" s="108" t="n">
        <f aca="false">Anchor!B364</f>
        <v>579.0704</v>
      </c>
      <c r="F23" s="109" t="n">
        <f aca="false">Anchor!C364</f>
        <v>36.3721</v>
      </c>
      <c r="G23" s="109" t="n">
        <f aca="false">Anchor!D364</f>
        <v>40.2798</v>
      </c>
      <c r="H23" s="110" t="n">
        <f aca="false">Anchor!E364</f>
        <v>41.4303</v>
      </c>
      <c r="I23" s="81"/>
      <c r="J23" s="108" t="n">
        <f aca="false">Test!B364</f>
        <v>536.016</v>
      </c>
      <c r="K23" s="109" t="n">
        <f aca="false">Test!C364</f>
        <v>36.3276</v>
      </c>
      <c r="L23" s="109" t="n">
        <f aca="false">Test!D364</f>
        <v>40.2619</v>
      </c>
      <c r="M23" s="110" t="n">
        <f aca="false">Test!E364</f>
        <v>41.3996</v>
      </c>
      <c r="N23" s="187"/>
      <c r="O23" s="111"/>
      <c r="P23" s="112"/>
      <c r="Q23" s="112"/>
      <c r="R23" s="111"/>
      <c r="S23" s="112"/>
      <c r="T23" s="113"/>
      <c r="U23" s="111"/>
      <c r="V23" s="112"/>
      <c r="W23" s="113"/>
      <c r="X23" s="187"/>
      <c r="Y23" s="108" t="n">
        <f aca="false">Anchor!F364</f>
        <v>336.1568</v>
      </c>
      <c r="Z23" s="109" t="n">
        <f aca="false">Anchor!G364</f>
        <v>34.4239</v>
      </c>
      <c r="AA23" s="109" t="n">
        <f aca="false">Anchor!H364</f>
        <v>39.5798</v>
      </c>
      <c r="AB23" s="109" t="n">
        <f aca="false">Anchor!I364</f>
        <v>41.1224</v>
      </c>
      <c r="AC23" s="108" t="n">
        <f aca="false">Anchor!J364</f>
        <v>15087.16</v>
      </c>
      <c r="AD23" s="109" t="n">
        <f aca="false">Anchor!K364</f>
        <v>34.81</v>
      </c>
      <c r="AE23" s="109" t="n">
        <f aca="false">Anchor!L364</f>
        <v>0</v>
      </c>
      <c r="AF23" s="114" t="n">
        <f aca="false">AC23/3600</f>
        <v>4.19087777777778</v>
      </c>
      <c r="AG23" s="115" t="n">
        <f aca="false">E23+Y23</f>
        <v>915.2272</v>
      </c>
      <c r="AH23" s="187"/>
      <c r="AI23" s="108" t="n">
        <f aca="false">Test!F364</f>
        <v>336.1568</v>
      </c>
      <c r="AJ23" s="109" t="n">
        <f aca="false">Test!G364</f>
        <v>34.4239</v>
      </c>
      <c r="AK23" s="109" t="n">
        <f aca="false">Test!H364</f>
        <v>39.5798</v>
      </c>
      <c r="AL23" s="109" t="n">
        <f aca="false">Test!I364</f>
        <v>41.1224</v>
      </c>
      <c r="AM23" s="108" t="n">
        <f aca="false">Test!J364</f>
        <v>11746.56</v>
      </c>
      <c r="AN23" s="109" t="n">
        <f aca="false">Test!K364</f>
        <v>28.7</v>
      </c>
      <c r="AO23" s="109" t="n">
        <f aca="false">Test!L364</f>
        <v>0</v>
      </c>
      <c r="AP23" s="114" t="n">
        <f aca="false">AM23/3600</f>
        <v>3.26293333333333</v>
      </c>
      <c r="AQ23" s="115" t="n">
        <f aca="false">J23+AI23</f>
        <v>872.1728</v>
      </c>
      <c r="AR23" s="82"/>
      <c r="AS23" s="94" t="n">
        <f aca="false">'Single Layer High Quality'!B364</f>
        <v>809.0792</v>
      </c>
      <c r="AT23" s="95" t="n">
        <f aca="false">'Single Layer High Quality'!C364</f>
        <v>36.4874</v>
      </c>
      <c r="AU23" s="95" t="n">
        <f aca="false">'Single Layer High Quality'!D364</f>
        <v>40.4486</v>
      </c>
      <c r="AV23" s="96" t="n">
        <f aca="false">'Single Layer High Quality'!E364</f>
        <v>41.6074</v>
      </c>
      <c r="AW23" s="82"/>
      <c r="AX23" s="116" t="n">
        <f aca="false">AM23/AC23</f>
        <v>0.778579931544439</v>
      </c>
      <c r="AY23" s="117" t="n">
        <f aca="false">AN23/AD23</f>
        <v>0.824475725366274</v>
      </c>
      <c r="AZ23" s="118" t="e">
        <f aca="false">AO23/AE23</f>
        <v>#DIV/0!</v>
      </c>
      <c r="BA23" s="46"/>
      <c r="BB23" s="119" t="n">
        <f aca="false">ABS(Y23-AI23)+ABS(Z23-AJ23)+ABS(AA23-AK23)+ABS(AB23-AL23)</f>
        <v>0</v>
      </c>
      <c r="BC23" s="144"/>
      <c r="BD23" s="141"/>
      <c r="BE23" s="187"/>
      <c r="BF23" s="141"/>
      <c r="BG23" s="141"/>
      <c r="BH23" s="141"/>
    </row>
    <row r="24" customFormat="false" ht="12" hidden="false" customHeight="false" outlineLevel="0" collapsed="false">
      <c r="A24" s="242"/>
      <c r="B24" s="257"/>
      <c r="C24" s="258" t="n">
        <f aca="false">C16</f>
        <v>22</v>
      </c>
      <c r="D24" s="255" t="n">
        <f aca="false">D16</f>
        <v>24</v>
      </c>
      <c r="E24" s="78" t="n">
        <f aca="false">Anchor!B365</f>
        <v>2369.6464</v>
      </c>
      <c r="F24" s="79" t="n">
        <f aca="false">Anchor!C365</f>
        <v>40.8427</v>
      </c>
      <c r="G24" s="79" t="n">
        <f aca="false">Anchor!D365</f>
        <v>42.7674</v>
      </c>
      <c r="H24" s="80" t="n">
        <f aca="false">Anchor!E365</f>
        <v>44.2358</v>
      </c>
      <c r="I24" s="81"/>
      <c r="J24" s="78" t="n">
        <f aca="false">Test!B365</f>
        <v>1613.6112</v>
      </c>
      <c r="K24" s="79" t="n">
        <f aca="false">Test!C365</f>
        <v>40.6974</v>
      </c>
      <c r="L24" s="79" t="n">
        <f aca="false">Test!D365</f>
        <v>42.676</v>
      </c>
      <c r="M24" s="80" t="n">
        <f aca="false">Test!E365</f>
        <v>44.0602</v>
      </c>
      <c r="N24" s="187"/>
      <c r="O24" s="83" t="e">
        <f aca="false">bdrate($AG24:$AG27,F24:F27,$AQ24:$AQ27,K24:K27)</f>
        <v>#VALUE!</v>
      </c>
      <c r="P24" s="84" t="e">
        <f aca="false">bdrate($AG24:$AG27,G24:G27,$AQ24:$AQ27,L24:L27)</f>
        <v>#VALUE!</v>
      </c>
      <c r="Q24" s="84" t="e">
        <f aca="false">bdrate($AG24:$AG27,H24:H27,$AQ24:$AQ27,M24:M27)</f>
        <v>#VALUE!</v>
      </c>
      <c r="R24" s="83" t="e">
        <f aca="false">bdrate($AS24:$AS27,AT24:AT27,$AQ24:$AQ27,K24:K27)</f>
        <v>#VALUE!</v>
      </c>
      <c r="S24" s="84" t="e">
        <f aca="false">bdrate($AS24:$AS27,AU24:AU27,$AQ24:$AQ27,L24:L27)</f>
        <v>#VALUE!</v>
      </c>
      <c r="T24" s="85" t="e">
        <f aca="false">bdrate($AS24:$AS27,AV24:AV27,$AQ24:$AQ27,M24:M27)</f>
        <v>#VALUE!</v>
      </c>
      <c r="U24" s="83" t="e">
        <f aca="false">bdrate($E24:$E27,F24:F27,$J24:$J27,K24:K27)</f>
        <v>#VALUE!</v>
      </c>
      <c r="V24" s="84" t="e">
        <f aca="false">bdrate($E24:$E27,G24:G27,$J24:$J27,L24:L27)</f>
        <v>#VALUE!</v>
      </c>
      <c r="W24" s="85" t="e">
        <f aca="false">bdrate($E24:$E27,H24:H27,$J24:$J27,M24:M27)</f>
        <v>#VALUE!</v>
      </c>
      <c r="X24" s="187"/>
      <c r="Y24" s="78" t="n">
        <f aca="false">Anchor!F365</f>
        <v>1992.5224</v>
      </c>
      <c r="Z24" s="79" t="n">
        <f aca="false">Anchor!G365</f>
        <v>42.0079</v>
      </c>
      <c r="AA24" s="79" t="n">
        <f aca="false">Anchor!H365</f>
        <v>43.6133</v>
      </c>
      <c r="AB24" s="79" t="n">
        <f aca="false">Anchor!I365</f>
        <v>44.6574</v>
      </c>
      <c r="AC24" s="78" t="n">
        <f aca="false">Anchor!J365</f>
        <v>20798.97</v>
      </c>
      <c r="AD24" s="79" t="n">
        <f aca="false">Anchor!K365</f>
        <v>42.61</v>
      </c>
      <c r="AE24" s="79" t="n">
        <f aca="false">Anchor!L365</f>
        <v>0</v>
      </c>
      <c r="AF24" s="86" t="n">
        <f aca="false">AC24/3600</f>
        <v>5.77749166666667</v>
      </c>
      <c r="AG24" s="87" t="n">
        <f aca="false">E24+Y24</f>
        <v>4362.1688</v>
      </c>
      <c r="AH24" s="187"/>
      <c r="AI24" s="78" t="n">
        <f aca="false">Test!F365</f>
        <v>1992.5224</v>
      </c>
      <c r="AJ24" s="79" t="n">
        <f aca="false">Test!G365</f>
        <v>42.0079</v>
      </c>
      <c r="AK24" s="79" t="n">
        <f aca="false">Test!H365</f>
        <v>43.6133</v>
      </c>
      <c r="AL24" s="79" t="n">
        <f aca="false">Test!I365</f>
        <v>44.6574</v>
      </c>
      <c r="AM24" s="78" t="n">
        <f aca="false">Test!J365</f>
        <v>21067.8</v>
      </c>
      <c r="AN24" s="79" t="n">
        <f aca="false">Test!K365</f>
        <v>40.05</v>
      </c>
      <c r="AO24" s="79" t="n">
        <f aca="false">Test!L365</f>
        <v>0</v>
      </c>
      <c r="AP24" s="86" t="n">
        <f aca="false">AM24/3600</f>
        <v>5.85216666666667</v>
      </c>
      <c r="AQ24" s="87" t="n">
        <f aca="false">J24+AI24</f>
        <v>3606.1336</v>
      </c>
      <c r="AR24" s="82"/>
      <c r="AS24" s="78" t="n">
        <f aca="false">'Single Layer High Quality'!B365</f>
        <v>3424.884</v>
      </c>
      <c r="AT24" s="79" t="n">
        <f aca="false">'Single Layer High Quality'!C365</f>
        <v>40.9253</v>
      </c>
      <c r="AU24" s="79" t="n">
        <f aca="false">'Single Layer High Quality'!D365</f>
        <v>42.9255</v>
      </c>
      <c r="AV24" s="80" t="n">
        <f aca="false">'Single Layer High Quality'!E365</f>
        <v>44.5031</v>
      </c>
      <c r="AW24" s="82"/>
      <c r="AX24" s="88" t="n">
        <f aca="false">AM24/AC24</f>
        <v>1.01292515927471</v>
      </c>
      <c r="AY24" s="89" t="n">
        <f aca="false">AN24/AD24</f>
        <v>0.93992020652429</v>
      </c>
      <c r="AZ24" s="90" t="e">
        <f aca="false">AO24/AE24</f>
        <v>#DIV/0!</v>
      </c>
      <c r="BA24" s="46"/>
      <c r="BB24" s="105" t="n">
        <f aca="false">ABS(Y24-AI24)+ABS(Z24-AJ24)+ABS(AA24-AK24)+ABS(AB24-AL24)</f>
        <v>0</v>
      </c>
      <c r="BC24" s="144"/>
      <c r="BD24" s="141"/>
      <c r="BE24" s="187"/>
      <c r="BF24" s="141"/>
      <c r="BG24" s="141"/>
      <c r="BH24" s="141"/>
    </row>
    <row r="25" customFormat="false" ht="12" hidden="false" customHeight="false" outlineLevel="0" collapsed="false">
      <c r="A25" s="242"/>
      <c r="B25" s="257"/>
      <c r="C25" s="237" t="n">
        <f aca="false">C17</f>
        <v>26</v>
      </c>
      <c r="D25" s="242" t="n">
        <f aca="false">D17</f>
        <v>28</v>
      </c>
      <c r="E25" s="94" t="n">
        <f aca="false">Anchor!B366</f>
        <v>1188.404</v>
      </c>
      <c r="F25" s="95" t="n">
        <f aca="false">Anchor!C366</f>
        <v>39.1724</v>
      </c>
      <c r="G25" s="95" t="n">
        <f aca="false">Anchor!D366</f>
        <v>41.6222</v>
      </c>
      <c r="H25" s="96" t="n">
        <f aca="false">Anchor!E366</f>
        <v>42.8212</v>
      </c>
      <c r="I25" s="81"/>
      <c r="J25" s="94" t="n">
        <f aca="false">Test!B366</f>
        <v>827.8288</v>
      </c>
      <c r="K25" s="95" t="n">
        <f aca="false">Test!C366</f>
        <v>39.0055</v>
      </c>
      <c r="L25" s="95" t="n">
        <f aca="false">Test!D366</f>
        <v>41.5503</v>
      </c>
      <c r="M25" s="96" t="n">
        <f aca="false">Test!E366</f>
        <v>42.6984</v>
      </c>
      <c r="N25" s="187"/>
      <c r="O25" s="97"/>
      <c r="P25" s="98"/>
      <c r="Q25" s="98"/>
      <c r="R25" s="97"/>
      <c r="S25" s="98"/>
      <c r="T25" s="99"/>
      <c r="U25" s="97"/>
      <c r="V25" s="98"/>
      <c r="W25" s="99"/>
      <c r="X25" s="187"/>
      <c r="Y25" s="94" t="n">
        <f aca="false">Anchor!F366</f>
        <v>1104.2344</v>
      </c>
      <c r="Z25" s="95" t="n">
        <f aca="false">Anchor!G366</f>
        <v>39.3688</v>
      </c>
      <c r="AA25" s="95" t="n">
        <f aca="false">Anchor!H366</f>
        <v>42.0068</v>
      </c>
      <c r="AB25" s="95" t="n">
        <f aca="false">Anchor!I366</f>
        <v>43.1239</v>
      </c>
      <c r="AC25" s="94" t="n">
        <f aca="false">Anchor!J366</f>
        <v>18094.48</v>
      </c>
      <c r="AD25" s="95" t="n">
        <f aca="false">Anchor!K366</f>
        <v>41.56</v>
      </c>
      <c r="AE25" s="95" t="n">
        <f aca="false">Anchor!L366</f>
        <v>0</v>
      </c>
      <c r="AF25" s="100" t="n">
        <f aca="false">AC25/3600</f>
        <v>5.02624444444444</v>
      </c>
      <c r="AG25" s="101" t="n">
        <f aca="false">E25+Y25</f>
        <v>2292.6384</v>
      </c>
      <c r="AH25" s="187"/>
      <c r="AI25" s="94" t="n">
        <f aca="false">Test!F366</f>
        <v>1104.2344</v>
      </c>
      <c r="AJ25" s="95" t="n">
        <f aca="false">Test!G366</f>
        <v>39.3688</v>
      </c>
      <c r="AK25" s="95" t="n">
        <f aca="false">Test!H366</f>
        <v>42.0068</v>
      </c>
      <c r="AL25" s="95" t="n">
        <f aca="false">Test!I366</f>
        <v>43.1239</v>
      </c>
      <c r="AM25" s="94" t="n">
        <f aca="false">Test!J366</f>
        <v>18218.98</v>
      </c>
      <c r="AN25" s="95" t="n">
        <f aca="false">Test!K366</f>
        <v>42.44</v>
      </c>
      <c r="AO25" s="95" t="n">
        <f aca="false">Test!L366</f>
        <v>0</v>
      </c>
      <c r="AP25" s="100" t="n">
        <f aca="false">AM25/3600</f>
        <v>5.06082777777778</v>
      </c>
      <c r="AQ25" s="101" t="n">
        <f aca="false">J25+AI25</f>
        <v>1932.0632</v>
      </c>
      <c r="AR25" s="82"/>
      <c r="AS25" s="94" t="n">
        <f aca="false">'Single Layer High Quality'!B366</f>
        <v>1887.9416</v>
      </c>
      <c r="AT25" s="95" t="n">
        <f aca="false">'Single Layer High Quality'!C366</f>
        <v>39.3186</v>
      </c>
      <c r="AU25" s="95" t="n">
        <f aca="false">'Single Layer High Quality'!D366</f>
        <v>41.8441</v>
      </c>
      <c r="AV25" s="96" t="n">
        <f aca="false">'Single Layer High Quality'!E366</f>
        <v>43.0879</v>
      </c>
      <c r="AW25" s="82"/>
      <c r="AX25" s="102" t="n">
        <f aca="false">AM25/AC25</f>
        <v>1.00688055141679</v>
      </c>
      <c r="AY25" s="103" t="n">
        <f aca="false">AN25/AD25</f>
        <v>1.02117420596728</v>
      </c>
      <c r="AZ25" s="104" t="e">
        <f aca="false">AO25/AE25</f>
        <v>#DIV/0!</v>
      </c>
      <c r="BA25" s="46"/>
      <c r="BB25" s="105" t="n">
        <f aca="false">ABS(Y25-AI25)+ABS(Z25-AJ25)+ABS(AA25-AK25)+ABS(AB25-AL25)</f>
        <v>0</v>
      </c>
      <c r="BC25" s="144"/>
      <c r="BD25" s="141"/>
      <c r="BE25" s="187"/>
      <c r="BF25" s="141"/>
      <c r="BG25" s="141"/>
      <c r="BH25" s="141"/>
    </row>
    <row r="26" customFormat="false" ht="12" hidden="false" customHeight="false" outlineLevel="0" collapsed="false">
      <c r="A26" s="242"/>
      <c r="B26" s="257"/>
      <c r="C26" s="237" t="n">
        <f aca="false">C18</f>
        <v>30</v>
      </c>
      <c r="D26" s="242" t="n">
        <f aca="false">D18</f>
        <v>32</v>
      </c>
      <c r="E26" s="94" t="n">
        <f aca="false">Anchor!B367</f>
        <v>611.1608</v>
      </c>
      <c r="F26" s="95" t="n">
        <f aca="false">Anchor!C367</f>
        <v>37.2464</v>
      </c>
      <c r="G26" s="95" t="n">
        <f aca="false">Anchor!D367</f>
        <v>40.6503</v>
      </c>
      <c r="H26" s="96" t="n">
        <f aca="false">Anchor!E367</f>
        <v>41.8223</v>
      </c>
      <c r="I26" s="81"/>
      <c r="J26" s="94" t="n">
        <f aca="false">Test!B367</f>
        <v>457.8304</v>
      </c>
      <c r="K26" s="95" t="n">
        <f aca="false">Test!C367</f>
        <v>37.101</v>
      </c>
      <c r="L26" s="95" t="n">
        <f aca="false">Test!D367</f>
        <v>40.6072</v>
      </c>
      <c r="M26" s="96" t="n">
        <f aca="false">Test!E367</f>
        <v>41.744</v>
      </c>
      <c r="N26" s="187"/>
      <c r="O26" s="97"/>
      <c r="P26" s="98"/>
      <c r="Q26" s="98"/>
      <c r="R26" s="97"/>
      <c r="S26" s="98"/>
      <c r="T26" s="99"/>
      <c r="U26" s="97"/>
      <c r="V26" s="98"/>
      <c r="W26" s="99"/>
      <c r="X26" s="187"/>
      <c r="Y26" s="94" t="n">
        <f aca="false">Anchor!F367</f>
        <v>616.332</v>
      </c>
      <c r="Z26" s="95" t="n">
        <f aca="false">Anchor!G367</f>
        <v>36.8241</v>
      </c>
      <c r="AA26" s="95" t="n">
        <f aca="false">Anchor!H367</f>
        <v>40.8767</v>
      </c>
      <c r="AB26" s="95" t="n">
        <f aca="false">Anchor!I367</f>
        <v>42.1564</v>
      </c>
      <c r="AC26" s="94" t="n">
        <f aca="false">Anchor!J367</f>
        <v>15970.46</v>
      </c>
      <c r="AD26" s="95" t="n">
        <f aca="false">Anchor!K367</f>
        <v>34.98</v>
      </c>
      <c r="AE26" s="95" t="n">
        <f aca="false">Anchor!L367</f>
        <v>0</v>
      </c>
      <c r="AF26" s="100" t="n">
        <f aca="false">AC26/3600</f>
        <v>4.43623888888889</v>
      </c>
      <c r="AG26" s="101" t="n">
        <f aca="false">E26+Y26</f>
        <v>1227.4928</v>
      </c>
      <c r="AH26" s="187"/>
      <c r="AI26" s="94" t="n">
        <f aca="false">Test!F367</f>
        <v>616.332</v>
      </c>
      <c r="AJ26" s="95" t="n">
        <f aca="false">Test!G367</f>
        <v>36.8241</v>
      </c>
      <c r="AK26" s="95" t="n">
        <f aca="false">Test!H367</f>
        <v>40.8767</v>
      </c>
      <c r="AL26" s="95" t="n">
        <f aca="false">Test!I367</f>
        <v>42.1564</v>
      </c>
      <c r="AM26" s="94" t="n">
        <f aca="false">Test!J367</f>
        <v>16050.1</v>
      </c>
      <c r="AN26" s="95" t="n">
        <f aca="false">Test!K367</f>
        <v>34.5</v>
      </c>
      <c r="AO26" s="95" t="n">
        <f aca="false">Test!L367</f>
        <v>0</v>
      </c>
      <c r="AP26" s="100" t="n">
        <f aca="false">AM26/3600</f>
        <v>4.45836111111111</v>
      </c>
      <c r="AQ26" s="101" t="n">
        <f aca="false">J26+AI26</f>
        <v>1074.1624</v>
      </c>
      <c r="AR26" s="82"/>
      <c r="AS26" s="94" t="n">
        <f aca="false">'Single Layer High Quality'!B367</f>
        <v>1067.3648</v>
      </c>
      <c r="AT26" s="95" t="n">
        <f aca="false">'Single Layer High Quality'!C367</f>
        <v>37.4495</v>
      </c>
      <c r="AU26" s="95" t="n">
        <f aca="false">'Single Layer High Quality'!D367</f>
        <v>40.9019</v>
      </c>
      <c r="AV26" s="96" t="n">
        <f aca="false">'Single Layer High Quality'!E367</f>
        <v>42.0659</v>
      </c>
      <c r="AW26" s="82"/>
      <c r="AX26" s="102" t="n">
        <f aca="false">AM26/AC26</f>
        <v>1.00498670670726</v>
      </c>
      <c r="AY26" s="103" t="n">
        <f aca="false">AN26/AD26</f>
        <v>0.986277873070326</v>
      </c>
      <c r="AZ26" s="104" t="e">
        <f aca="false">AO26/AE26</f>
        <v>#DIV/0!</v>
      </c>
      <c r="BA26" s="46"/>
      <c r="BB26" s="105" t="n">
        <f aca="false">ABS(Y26-AI26)+ABS(Z26-AJ26)+ABS(AA26-AK26)+ABS(AB26-AL26)</f>
        <v>0</v>
      </c>
      <c r="BC26" s="144"/>
      <c r="BD26" s="141"/>
      <c r="BE26" s="187"/>
      <c r="BF26" s="141"/>
      <c r="BG26" s="141"/>
      <c r="BH26" s="141"/>
    </row>
    <row r="27" customFormat="false" ht="12.75" hidden="false" customHeight="false" outlineLevel="0" collapsed="false">
      <c r="A27" s="242"/>
      <c r="B27" s="257"/>
      <c r="C27" s="259" t="n">
        <f aca="false">C19</f>
        <v>34</v>
      </c>
      <c r="D27" s="260" t="n">
        <f aca="false">D19</f>
        <v>36</v>
      </c>
      <c r="E27" s="108" t="n">
        <f aca="false">Anchor!B368</f>
        <v>357.4312</v>
      </c>
      <c r="F27" s="109" t="n">
        <f aca="false">Anchor!C368</f>
        <v>35.347</v>
      </c>
      <c r="G27" s="109" t="n">
        <f aca="false">Anchor!D368</f>
        <v>39.9593</v>
      </c>
      <c r="H27" s="110" t="n">
        <f aca="false">Anchor!E368</f>
        <v>41.1524</v>
      </c>
      <c r="I27" s="81"/>
      <c r="J27" s="108" t="n">
        <f aca="false">Test!B368</f>
        <v>300.0024</v>
      </c>
      <c r="K27" s="109" t="n">
        <f aca="false">Test!C368</f>
        <v>35.2472</v>
      </c>
      <c r="L27" s="109" t="n">
        <f aca="false">Test!D368</f>
        <v>39.9319</v>
      </c>
      <c r="M27" s="110" t="n">
        <f aca="false">Test!E368</f>
        <v>41.1057</v>
      </c>
      <c r="N27" s="187"/>
      <c r="O27" s="111"/>
      <c r="P27" s="112"/>
      <c r="Q27" s="112"/>
      <c r="R27" s="111"/>
      <c r="S27" s="112"/>
      <c r="T27" s="113"/>
      <c r="U27" s="111"/>
      <c r="V27" s="112"/>
      <c r="W27" s="113"/>
      <c r="X27" s="187"/>
      <c r="Y27" s="108" t="n">
        <f aca="false">Anchor!F368</f>
        <v>336.1568</v>
      </c>
      <c r="Z27" s="109" t="n">
        <f aca="false">Anchor!G368</f>
        <v>34.4239</v>
      </c>
      <c r="AA27" s="109" t="n">
        <f aca="false">Anchor!H368</f>
        <v>39.5798</v>
      </c>
      <c r="AB27" s="109" t="n">
        <f aca="false">Anchor!I368</f>
        <v>41.1224</v>
      </c>
      <c r="AC27" s="108" t="n">
        <f aca="false">Anchor!J368</f>
        <v>14618.11</v>
      </c>
      <c r="AD27" s="109" t="n">
        <f aca="false">Anchor!K368</f>
        <v>35.15</v>
      </c>
      <c r="AE27" s="109" t="n">
        <f aca="false">Anchor!L368</f>
        <v>0</v>
      </c>
      <c r="AF27" s="114" t="n">
        <f aca="false">AC27/3600</f>
        <v>4.06058611111111</v>
      </c>
      <c r="AG27" s="115" t="n">
        <f aca="false">E27+Y27</f>
        <v>693.588</v>
      </c>
      <c r="AH27" s="187"/>
      <c r="AI27" s="108" t="n">
        <f aca="false">Test!F368</f>
        <v>336.1568</v>
      </c>
      <c r="AJ27" s="109" t="n">
        <f aca="false">Test!G368</f>
        <v>34.4239</v>
      </c>
      <c r="AK27" s="109" t="n">
        <f aca="false">Test!H368</f>
        <v>39.5798</v>
      </c>
      <c r="AL27" s="109" t="n">
        <f aca="false">Test!I368</f>
        <v>41.1224</v>
      </c>
      <c r="AM27" s="108" t="n">
        <f aca="false">Test!J368</f>
        <v>14578.63</v>
      </c>
      <c r="AN27" s="109" t="n">
        <f aca="false">Test!K368</f>
        <v>32.96</v>
      </c>
      <c r="AO27" s="109" t="n">
        <f aca="false">Test!L368</f>
        <v>0</v>
      </c>
      <c r="AP27" s="114" t="n">
        <f aca="false">AM27/3600</f>
        <v>4.04961944444445</v>
      </c>
      <c r="AQ27" s="115" t="n">
        <f aca="false">J27+AI27</f>
        <v>636.1592</v>
      </c>
      <c r="AR27" s="82"/>
      <c r="AS27" s="108" t="n">
        <f aca="false">'Single Layer High Quality'!B368</f>
        <v>622.204</v>
      </c>
      <c r="AT27" s="109" t="n">
        <f aca="false">'Single Layer High Quality'!C368</f>
        <v>35.5492</v>
      </c>
      <c r="AU27" s="109" t="n">
        <f aca="false">'Single Layer High Quality'!D368</f>
        <v>40.1686</v>
      </c>
      <c r="AV27" s="110" t="n">
        <f aca="false">'Single Layer High Quality'!E368</f>
        <v>41.3465</v>
      </c>
      <c r="AW27" s="82"/>
      <c r="AX27" s="116" t="n">
        <f aca="false">AM27/AC27</f>
        <v>0.997299240462686</v>
      </c>
      <c r="AY27" s="117" t="n">
        <f aca="false">AN27/AD27</f>
        <v>0.937695590327169</v>
      </c>
      <c r="AZ27" s="118" t="e">
        <f aca="false">AO27/AE27</f>
        <v>#DIV/0!</v>
      </c>
      <c r="BA27" s="46"/>
      <c r="BB27" s="105" t="n">
        <f aca="false">ABS(Y27-AI27)+ABS(Z27-AJ27)+ABS(AA27-AK27)+ABS(AB27-AL27)</f>
        <v>0</v>
      </c>
      <c r="BC27" s="144"/>
      <c r="BD27" s="141"/>
      <c r="BE27" s="187"/>
      <c r="BF27" s="141"/>
      <c r="BG27" s="141"/>
      <c r="BH27" s="141"/>
    </row>
    <row r="28" customFormat="false" ht="12" hidden="false" customHeight="false" outlineLevel="0" collapsed="false">
      <c r="A28" s="242"/>
      <c r="B28" s="256" t="s">
        <v>80</v>
      </c>
      <c r="C28" s="258" t="n">
        <f aca="false">C20</f>
        <v>22</v>
      </c>
      <c r="D28" s="255" t="n">
        <f aca="false">D20</f>
        <v>22</v>
      </c>
      <c r="E28" s="78" t="n">
        <f aca="false">Anchor!B369</f>
        <v>7079.3888</v>
      </c>
      <c r="F28" s="79" t="n">
        <f aca="false">Anchor!C369</f>
        <v>40.0364</v>
      </c>
      <c r="G28" s="79" t="n">
        <f aca="false">Anchor!D369</f>
        <v>42.3316</v>
      </c>
      <c r="H28" s="80" t="n">
        <f aca="false">Anchor!E369</f>
        <v>43.72</v>
      </c>
      <c r="I28" s="81"/>
      <c r="J28" s="78" t="n">
        <f aca="false">Test!B369</f>
        <v>6558.0464</v>
      </c>
      <c r="K28" s="79" t="n">
        <f aca="false">Test!C369</f>
        <v>40.0186</v>
      </c>
      <c r="L28" s="79" t="n">
        <f aca="false">Test!D369</f>
        <v>42.2932</v>
      </c>
      <c r="M28" s="80" t="n">
        <f aca="false">Test!E369</f>
        <v>43.6611</v>
      </c>
      <c r="N28" s="187"/>
      <c r="O28" s="83" t="e">
        <f aca="false">bdrate($AG28:$AG31,F28:F31,$AQ28:$AQ31,K28:K31)</f>
        <v>#VALUE!</v>
      </c>
      <c r="P28" s="84" t="e">
        <f aca="false">bdrate($AG28:$AG31,G28:G31,$AQ28:$AQ31,L28:L31)</f>
        <v>#VALUE!</v>
      </c>
      <c r="Q28" s="84" t="e">
        <f aca="false">bdrate($AG28:$AG31,H28:H31,$AQ28:$AQ31,M28:M31)</f>
        <v>#VALUE!</v>
      </c>
      <c r="R28" s="83" t="e">
        <f aca="false">bdrate($AS28:$AS31,AT28:AT31,$AQ28:$AQ31,K28:K31)</f>
        <v>#VALUE!</v>
      </c>
      <c r="S28" s="84" t="e">
        <f aca="false">bdrate($AS28:$AS31,AU28:AU31,$AQ28:$AQ31,L28:L31)</f>
        <v>#VALUE!</v>
      </c>
      <c r="T28" s="85" t="e">
        <f aca="false">bdrate($AS28:$AS31,AV28:AV31,$AQ28:$AQ31,M28:M31)</f>
        <v>#VALUE!</v>
      </c>
      <c r="U28" s="83" t="e">
        <f aca="false">bdrate($E28:$E31,F28:F31,$J28:$J31,K28:K31)</f>
        <v>#VALUE!</v>
      </c>
      <c r="V28" s="84" t="e">
        <f aca="false">bdrate($E28:$E31,G28:G31,$J28:$J31,L28:L31)</f>
        <v>#VALUE!</v>
      </c>
      <c r="W28" s="85" t="e">
        <f aca="false">bdrate($E28:$E31,H28:H31,$J28:$J31,M28:M31)</f>
        <v>#VALUE!</v>
      </c>
      <c r="X28" s="187"/>
      <c r="Y28" s="78" t="n">
        <f aca="false">Anchor!F369</f>
        <v>2376.3768</v>
      </c>
      <c r="Z28" s="79" t="n">
        <f aca="false">Anchor!G369</f>
        <v>40.3941</v>
      </c>
      <c r="AA28" s="79" t="n">
        <f aca="false">Anchor!H369</f>
        <v>42.5614</v>
      </c>
      <c r="AB28" s="79" t="n">
        <f aca="false">Anchor!I369</f>
        <v>43.9547</v>
      </c>
      <c r="AC28" s="78" t="n">
        <f aca="false">Anchor!J369</f>
        <v>15882.08</v>
      </c>
      <c r="AD28" s="79" t="n">
        <f aca="false">Anchor!K369</f>
        <v>39.47</v>
      </c>
      <c r="AE28" s="79" t="n">
        <f aca="false">Anchor!L369</f>
        <v>0</v>
      </c>
      <c r="AF28" s="86" t="n">
        <f aca="false">AC28/3600</f>
        <v>4.41168888888889</v>
      </c>
      <c r="AG28" s="87" t="n">
        <f aca="false">E28+Y28</f>
        <v>9455.7656</v>
      </c>
      <c r="AH28" s="187"/>
      <c r="AI28" s="78" t="n">
        <f aca="false">Test!F369</f>
        <v>2376.3768</v>
      </c>
      <c r="AJ28" s="79" t="n">
        <f aca="false">Test!G369</f>
        <v>40.3941</v>
      </c>
      <c r="AK28" s="79" t="n">
        <f aca="false">Test!H369</f>
        <v>42.5614</v>
      </c>
      <c r="AL28" s="79" t="n">
        <f aca="false">Test!I369</f>
        <v>43.9547</v>
      </c>
      <c r="AM28" s="78" t="n">
        <f aca="false">Test!J369</f>
        <v>20245.24</v>
      </c>
      <c r="AN28" s="79" t="n">
        <f aca="false">Test!K369</f>
        <v>48.55</v>
      </c>
      <c r="AO28" s="79" t="n">
        <f aca="false">Test!L369</f>
        <v>0</v>
      </c>
      <c r="AP28" s="86" t="n">
        <f aca="false">AM28/3600</f>
        <v>5.62367777777778</v>
      </c>
      <c r="AQ28" s="87" t="n">
        <f aca="false">J28+AI28</f>
        <v>8934.4232</v>
      </c>
      <c r="AR28" s="82"/>
      <c r="AS28" s="94" t="n">
        <f aca="false">'Single Layer High Quality'!B369</f>
        <v>7655.2768</v>
      </c>
      <c r="AT28" s="95" t="n">
        <f aca="false">'Single Layer High Quality'!C369</f>
        <v>40.0638</v>
      </c>
      <c r="AU28" s="95" t="n">
        <f aca="false">'Single Layer High Quality'!D369</f>
        <v>42.3783</v>
      </c>
      <c r="AV28" s="96" t="n">
        <f aca="false">'Single Layer High Quality'!E369</f>
        <v>43.7828</v>
      </c>
      <c r="AW28" s="82"/>
      <c r="AX28" s="88" t="n">
        <f aca="false">AM28/AC28</f>
        <v>1.27472220263341</v>
      </c>
      <c r="AY28" s="89" t="n">
        <f aca="false">AN28/AD28</f>
        <v>1.2300481378262</v>
      </c>
      <c r="AZ28" s="90" t="e">
        <f aca="false">AO28/AE28</f>
        <v>#DIV/0!</v>
      </c>
      <c r="BA28" s="46"/>
      <c r="BB28" s="91" t="n">
        <f aca="false">ABS(Y28-AI28)+ABS(Z28-AJ28)+ABS(AA28-AK28)+ABS(AB28-AL28)</f>
        <v>0</v>
      </c>
      <c r="BC28" s="144"/>
      <c r="BD28" s="141"/>
      <c r="BE28" s="187"/>
      <c r="BF28" s="141"/>
      <c r="BG28" s="141"/>
      <c r="BH28" s="141"/>
    </row>
    <row r="29" customFormat="false" ht="12" hidden="false" customHeight="false" outlineLevel="0" collapsed="false">
      <c r="A29" s="242"/>
      <c r="B29" s="257"/>
      <c r="C29" s="237" t="n">
        <f aca="false">C21</f>
        <v>26</v>
      </c>
      <c r="D29" s="242" t="n">
        <f aca="false">D21</f>
        <v>26</v>
      </c>
      <c r="E29" s="94" t="n">
        <f aca="false">Anchor!B370</f>
        <v>3470.616</v>
      </c>
      <c r="F29" s="95" t="n">
        <f aca="false">Anchor!C370</f>
        <v>38.0029</v>
      </c>
      <c r="G29" s="95" t="n">
        <f aca="false">Anchor!D370</f>
        <v>40.764</v>
      </c>
      <c r="H29" s="96" t="n">
        <f aca="false">Anchor!E370</f>
        <v>41.8487</v>
      </c>
      <c r="I29" s="81"/>
      <c r="J29" s="94" t="n">
        <f aca="false">Test!B370</f>
        <v>3159.9008</v>
      </c>
      <c r="K29" s="95" t="n">
        <f aca="false">Test!C370</f>
        <v>37.9701</v>
      </c>
      <c r="L29" s="95" t="n">
        <f aca="false">Test!D370</f>
        <v>40.7168</v>
      </c>
      <c r="M29" s="96" t="n">
        <f aca="false">Test!E370</f>
        <v>41.7894</v>
      </c>
      <c r="N29" s="187"/>
      <c r="O29" s="97"/>
      <c r="P29" s="98"/>
      <c r="Q29" s="98"/>
      <c r="R29" s="97"/>
      <c r="S29" s="98"/>
      <c r="T29" s="99"/>
      <c r="U29" s="97"/>
      <c r="V29" s="98"/>
      <c r="W29" s="99"/>
      <c r="X29" s="187"/>
      <c r="Y29" s="94" t="n">
        <f aca="false">Anchor!F370</f>
        <v>1318.7216</v>
      </c>
      <c r="Z29" s="95" t="n">
        <f aca="false">Anchor!G370</f>
        <v>37.6864</v>
      </c>
      <c r="AA29" s="95" t="n">
        <f aca="false">Anchor!H370</f>
        <v>40.5818</v>
      </c>
      <c r="AB29" s="95" t="n">
        <f aca="false">Anchor!I370</f>
        <v>42.206</v>
      </c>
      <c r="AC29" s="94" t="n">
        <f aca="false">Anchor!J370</f>
        <v>16936.69</v>
      </c>
      <c r="AD29" s="95" t="n">
        <f aca="false">Anchor!K370</f>
        <v>41.46</v>
      </c>
      <c r="AE29" s="95" t="n">
        <f aca="false">Anchor!L370</f>
        <v>0</v>
      </c>
      <c r="AF29" s="100" t="n">
        <f aca="false">AC29/3600</f>
        <v>4.70463611111111</v>
      </c>
      <c r="AG29" s="101" t="n">
        <f aca="false">E29+Y29</f>
        <v>4789.3376</v>
      </c>
      <c r="AH29" s="187"/>
      <c r="AI29" s="94" t="n">
        <f aca="false">Test!F370</f>
        <v>1318.7216</v>
      </c>
      <c r="AJ29" s="95" t="n">
        <f aca="false">Test!G370</f>
        <v>37.6864</v>
      </c>
      <c r="AK29" s="95" t="n">
        <f aca="false">Test!H370</f>
        <v>40.5818</v>
      </c>
      <c r="AL29" s="95" t="n">
        <f aca="false">Test!I370</f>
        <v>42.206</v>
      </c>
      <c r="AM29" s="94" t="n">
        <f aca="false">Test!J370</f>
        <v>16907.94</v>
      </c>
      <c r="AN29" s="95" t="n">
        <f aca="false">Test!K370</f>
        <v>44.75</v>
      </c>
      <c r="AO29" s="95" t="n">
        <f aca="false">Test!L370</f>
        <v>0</v>
      </c>
      <c r="AP29" s="100" t="n">
        <f aca="false">AM29/3600</f>
        <v>4.69665</v>
      </c>
      <c r="AQ29" s="101" t="n">
        <f aca="false">J29+AI29</f>
        <v>4478.6224</v>
      </c>
      <c r="AR29" s="82"/>
      <c r="AS29" s="94" t="n">
        <f aca="false">'Single Layer High Quality'!B370</f>
        <v>3890.0408</v>
      </c>
      <c r="AT29" s="95" t="n">
        <f aca="false">'Single Layer High Quality'!C370</f>
        <v>38.047</v>
      </c>
      <c r="AU29" s="95" t="n">
        <f aca="false">'Single Layer High Quality'!D370</f>
        <v>40.8614</v>
      </c>
      <c r="AV29" s="96" t="n">
        <f aca="false">'Single Layer High Quality'!E370</f>
        <v>41.9433</v>
      </c>
      <c r="AW29" s="82"/>
      <c r="AX29" s="102" t="n">
        <f aca="false">AM29/AC29</f>
        <v>0.998302501846583</v>
      </c>
      <c r="AY29" s="103" t="n">
        <f aca="false">AN29/AD29</f>
        <v>1.07935359382537</v>
      </c>
      <c r="AZ29" s="104" t="e">
        <f aca="false">AO29/AE29</f>
        <v>#DIV/0!</v>
      </c>
      <c r="BA29" s="46"/>
      <c r="BB29" s="105" t="n">
        <f aca="false">ABS(Y29-AI29)+ABS(Z29-AJ29)+ABS(AA29-AK29)+ABS(AB29-AL29)</f>
        <v>0</v>
      </c>
      <c r="BC29" s="144"/>
      <c r="BD29" s="141"/>
      <c r="BE29" s="187"/>
      <c r="BF29" s="141"/>
      <c r="BG29" s="141"/>
      <c r="BH29" s="141"/>
    </row>
    <row r="30" customFormat="false" ht="12" hidden="false" customHeight="false" outlineLevel="0" collapsed="false">
      <c r="A30" s="242"/>
      <c r="B30" s="257"/>
      <c r="C30" s="237" t="n">
        <f aca="false">C22</f>
        <v>30</v>
      </c>
      <c r="D30" s="242" t="n">
        <f aca="false">D22</f>
        <v>30</v>
      </c>
      <c r="E30" s="94" t="n">
        <f aca="false">Anchor!B371</f>
        <v>1811.6592</v>
      </c>
      <c r="F30" s="95" t="n">
        <f aca="false">Anchor!C371</f>
        <v>35.9336</v>
      </c>
      <c r="G30" s="95" t="n">
        <f aca="false">Anchor!D371</f>
        <v>39.5552</v>
      </c>
      <c r="H30" s="96" t="n">
        <f aca="false">Anchor!E371</f>
        <v>40.5863</v>
      </c>
      <c r="I30" s="81"/>
      <c r="J30" s="94" t="n">
        <f aca="false">Test!B371</f>
        <v>1648.6032</v>
      </c>
      <c r="K30" s="95" t="n">
        <f aca="false">Test!C371</f>
        <v>35.8915</v>
      </c>
      <c r="L30" s="95" t="n">
        <f aca="false">Test!D371</f>
        <v>39.5115</v>
      </c>
      <c r="M30" s="96" t="n">
        <f aca="false">Test!E371</f>
        <v>40.5508</v>
      </c>
      <c r="N30" s="187"/>
      <c r="O30" s="97"/>
      <c r="P30" s="98"/>
      <c r="Q30" s="98"/>
      <c r="R30" s="97"/>
      <c r="S30" s="98"/>
      <c r="T30" s="99"/>
      <c r="U30" s="97"/>
      <c r="V30" s="98"/>
      <c r="W30" s="99"/>
      <c r="X30" s="187"/>
      <c r="Y30" s="94" t="n">
        <f aca="false">Anchor!F371</f>
        <v>739.5848</v>
      </c>
      <c r="Z30" s="95" t="n">
        <f aca="false">Anchor!G371</f>
        <v>35.1163</v>
      </c>
      <c r="AA30" s="95" t="n">
        <f aca="false">Anchor!H371</f>
        <v>39.1842</v>
      </c>
      <c r="AB30" s="95" t="n">
        <f aca="false">Anchor!I371</f>
        <v>41.1329</v>
      </c>
      <c r="AC30" s="94" t="n">
        <f aca="false">Anchor!J371</f>
        <v>14986.24</v>
      </c>
      <c r="AD30" s="95" t="n">
        <f aca="false">Anchor!K371</f>
        <v>37.61</v>
      </c>
      <c r="AE30" s="95" t="n">
        <f aca="false">Anchor!L371</f>
        <v>0</v>
      </c>
      <c r="AF30" s="100" t="n">
        <f aca="false">AC30/3600</f>
        <v>4.16284444444445</v>
      </c>
      <c r="AG30" s="101" t="n">
        <f aca="false">E30+Y30</f>
        <v>2551.244</v>
      </c>
      <c r="AH30" s="187"/>
      <c r="AI30" s="94" t="n">
        <f aca="false">Test!F371</f>
        <v>739.5848</v>
      </c>
      <c r="AJ30" s="95" t="n">
        <f aca="false">Test!G371</f>
        <v>35.1163</v>
      </c>
      <c r="AK30" s="95" t="n">
        <f aca="false">Test!H371</f>
        <v>39.1842</v>
      </c>
      <c r="AL30" s="95" t="n">
        <f aca="false">Test!I371</f>
        <v>41.1329</v>
      </c>
      <c r="AM30" s="94" t="n">
        <f aca="false">Test!J371</f>
        <v>14959.29</v>
      </c>
      <c r="AN30" s="95" t="n">
        <f aca="false">Test!K371</f>
        <v>38.13</v>
      </c>
      <c r="AO30" s="95" t="n">
        <f aca="false">Test!L371</f>
        <v>0</v>
      </c>
      <c r="AP30" s="100" t="n">
        <f aca="false">AM30/3600</f>
        <v>4.15535833333333</v>
      </c>
      <c r="AQ30" s="101" t="n">
        <f aca="false">J30+AI30</f>
        <v>2388.188</v>
      </c>
      <c r="AR30" s="82"/>
      <c r="AS30" s="94" t="n">
        <f aca="false">'Single Layer High Quality'!B371</f>
        <v>2111.9176</v>
      </c>
      <c r="AT30" s="95" t="n">
        <f aca="false">'Single Layer High Quality'!C371</f>
        <v>35.9986</v>
      </c>
      <c r="AU30" s="95" t="n">
        <f aca="false">'Single Layer High Quality'!D371</f>
        <v>39.6818</v>
      </c>
      <c r="AV30" s="96" t="n">
        <f aca="false">'Single Layer High Quality'!E371</f>
        <v>40.7108</v>
      </c>
      <c r="AW30" s="82"/>
      <c r="AX30" s="102" t="n">
        <f aca="false">AM30/AC30</f>
        <v>0.998201683677827</v>
      </c>
      <c r="AY30" s="103" t="n">
        <f aca="false">AN30/AD30</f>
        <v>1.01382611007711</v>
      </c>
      <c r="AZ30" s="104" t="e">
        <f aca="false">AO30/AE30</f>
        <v>#DIV/0!</v>
      </c>
      <c r="BA30" s="46"/>
      <c r="BB30" s="105" t="n">
        <f aca="false">ABS(Y30-AI30)+ABS(Z30-AJ30)+ABS(AA30-AK30)+ABS(AB30-AL30)</f>
        <v>0</v>
      </c>
      <c r="BC30" s="144"/>
      <c r="BD30" s="141"/>
      <c r="BE30" s="187"/>
      <c r="BF30" s="141"/>
      <c r="BG30" s="141"/>
      <c r="BH30" s="141"/>
    </row>
    <row r="31" customFormat="false" ht="12.75" hidden="false" customHeight="false" outlineLevel="0" collapsed="false">
      <c r="A31" s="242"/>
      <c r="B31" s="257"/>
      <c r="C31" s="259" t="n">
        <f aca="false">C23</f>
        <v>34</v>
      </c>
      <c r="D31" s="260" t="n">
        <f aca="false">D23</f>
        <v>34</v>
      </c>
      <c r="E31" s="108" t="n">
        <f aca="false">Anchor!B372</f>
        <v>939.068</v>
      </c>
      <c r="F31" s="109" t="n">
        <f aca="false">Anchor!C372</f>
        <v>33.8436</v>
      </c>
      <c r="G31" s="109" t="n">
        <f aca="false">Anchor!D372</f>
        <v>38.11</v>
      </c>
      <c r="H31" s="110" t="n">
        <f aca="false">Anchor!E372</f>
        <v>39.3494</v>
      </c>
      <c r="I31" s="81"/>
      <c r="J31" s="108" t="n">
        <f aca="false">Test!B372</f>
        <v>868.4376</v>
      </c>
      <c r="K31" s="109" t="n">
        <f aca="false">Test!C372</f>
        <v>33.8021</v>
      </c>
      <c r="L31" s="109" t="n">
        <f aca="false">Test!D372</f>
        <v>38.0932</v>
      </c>
      <c r="M31" s="110" t="n">
        <f aca="false">Test!E372</f>
        <v>39.33</v>
      </c>
      <c r="N31" s="187"/>
      <c r="O31" s="111"/>
      <c r="P31" s="112"/>
      <c r="Q31" s="112"/>
      <c r="R31" s="111"/>
      <c r="S31" s="112"/>
      <c r="T31" s="113"/>
      <c r="U31" s="111"/>
      <c r="V31" s="112"/>
      <c r="W31" s="113"/>
      <c r="X31" s="187"/>
      <c r="Y31" s="108" t="n">
        <f aca="false">Anchor!F372</f>
        <v>398.4952</v>
      </c>
      <c r="Z31" s="109" t="n">
        <f aca="false">Anchor!G372</f>
        <v>32.6493</v>
      </c>
      <c r="AA31" s="109" t="n">
        <f aca="false">Anchor!H372</f>
        <v>37.5687</v>
      </c>
      <c r="AB31" s="109" t="n">
        <f aca="false">Anchor!I372</f>
        <v>39.9947</v>
      </c>
      <c r="AC31" s="108" t="n">
        <f aca="false">Anchor!J372</f>
        <v>13640.71</v>
      </c>
      <c r="AD31" s="109" t="n">
        <f aca="false">Anchor!K372</f>
        <v>36.52</v>
      </c>
      <c r="AE31" s="109" t="n">
        <f aca="false">Anchor!L372</f>
        <v>0</v>
      </c>
      <c r="AF31" s="114" t="n">
        <f aca="false">AC31/3600</f>
        <v>3.78908611111111</v>
      </c>
      <c r="AG31" s="115" t="n">
        <f aca="false">E31+Y31</f>
        <v>1337.5632</v>
      </c>
      <c r="AH31" s="187"/>
      <c r="AI31" s="108" t="n">
        <f aca="false">Test!F372</f>
        <v>398.4952</v>
      </c>
      <c r="AJ31" s="109" t="n">
        <f aca="false">Test!G372</f>
        <v>32.6493</v>
      </c>
      <c r="AK31" s="109" t="n">
        <f aca="false">Test!H372</f>
        <v>37.5687</v>
      </c>
      <c r="AL31" s="109" t="n">
        <f aca="false">Test!I372</f>
        <v>39.9947</v>
      </c>
      <c r="AM31" s="108" t="n">
        <f aca="false">Test!J372</f>
        <v>13699.43</v>
      </c>
      <c r="AN31" s="109" t="n">
        <f aca="false">Test!K372</f>
        <v>34.77</v>
      </c>
      <c r="AO31" s="109" t="n">
        <f aca="false">Test!L372</f>
        <v>0</v>
      </c>
      <c r="AP31" s="114" t="n">
        <f aca="false">AM31/3600</f>
        <v>3.80539722222222</v>
      </c>
      <c r="AQ31" s="115" t="n">
        <f aca="false">J31+AI31</f>
        <v>1266.9328</v>
      </c>
      <c r="AR31" s="82"/>
      <c r="AS31" s="94" t="n">
        <f aca="false">'Single Layer High Quality'!B372</f>
        <v>1128.5104</v>
      </c>
      <c r="AT31" s="95" t="n">
        <f aca="false">'Single Layer High Quality'!C372</f>
        <v>33.9159</v>
      </c>
      <c r="AU31" s="95" t="n">
        <f aca="false">'Single Layer High Quality'!D372</f>
        <v>38.2222</v>
      </c>
      <c r="AV31" s="96" t="n">
        <f aca="false">'Single Layer High Quality'!E372</f>
        <v>39.4353</v>
      </c>
      <c r="AW31" s="82"/>
      <c r="AX31" s="116" t="n">
        <f aca="false">AM31/AC31</f>
        <v>1.00430476126243</v>
      </c>
      <c r="AY31" s="117" t="n">
        <f aca="false">AN31/AD31</f>
        <v>0.952081051478642</v>
      </c>
      <c r="AZ31" s="118" t="e">
        <f aca="false">AO31/AE31</f>
        <v>#DIV/0!</v>
      </c>
      <c r="BA31" s="46"/>
      <c r="BB31" s="119" t="n">
        <f aca="false">ABS(Y31-AI31)+ABS(Z31-AJ31)+ABS(AA31-AK31)+ABS(AB31-AL31)</f>
        <v>0</v>
      </c>
      <c r="BC31" s="144"/>
      <c r="BD31" s="141"/>
      <c r="BE31" s="187"/>
      <c r="BF31" s="141"/>
      <c r="BG31" s="141"/>
      <c r="BH31" s="141"/>
    </row>
    <row r="32" customFormat="false" ht="12" hidden="false" customHeight="false" outlineLevel="0" collapsed="false">
      <c r="A32" s="242"/>
      <c r="B32" s="257"/>
      <c r="C32" s="258" t="n">
        <f aca="false">C24</f>
        <v>22</v>
      </c>
      <c r="D32" s="255" t="n">
        <f aca="false">D24</f>
        <v>24</v>
      </c>
      <c r="E32" s="78" t="n">
        <f aca="false">Anchor!B373</f>
        <v>4766.2456</v>
      </c>
      <c r="F32" s="79" t="n">
        <f aca="false">Anchor!C373</f>
        <v>39.0311</v>
      </c>
      <c r="G32" s="79" t="n">
        <f aca="false">Anchor!D373</f>
        <v>41.5524</v>
      </c>
      <c r="H32" s="80" t="n">
        <f aca="false">Anchor!E373</f>
        <v>42.7595</v>
      </c>
      <c r="I32" s="81"/>
      <c r="J32" s="78" t="n">
        <f aca="false">Test!B373</f>
        <v>4160.8928</v>
      </c>
      <c r="K32" s="79" t="n">
        <f aca="false">Test!C373</f>
        <v>38.9797</v>
      </c>
      <c r="L32" s="79" t="n">
        <f aca="false">Test!D373</f>
        <v>41.4719</v>
      </c>
      <c r="M32" s="80" t="n">
        <f aca="false">Test!E373</f>
        <v>42.656</v>
      </c>
      <c r="N32" s="187"/>
      <c r="O32" s="83" t="e">
        <f aca="false">bdrate($AG32:$AG35,F32:F35,$AQ32:$AQ35,K32:K35)</f>
        <v>#VALUE!</v>
      </c>
      <c r="P32" s="84" t="e">
        <f aca="false">bdrate($AG32:$AG35,G32:G35,$AQ32:$AQ35,L32:L35)</f>
        <v>#VALUE!</v>
      </c>
      <c r="Q32" s="84" t="e">
        <f aca="false">bdrate($AG32:$AG35,H32:H35,$AQ32:$AQ35,M32:M35)</f>
        <v>#VALUE!</v>
      </c>
      <c r="R32" s="83" t="e">
        <f aca="false">bdrate($AS32:$AS35,AT32:AT35,$AQ32:$AQ35,K32:K35)</f>
        <v>#VALUE!</v>
      </c>
      <c r="S32" s="84" t="e">
        <f aca="false">bdrate($AS32:$AS35,AU32:AU35,$AQ32:$AQ35,L32:L35)</f>
        <v>#VALUE!</v>
      </c>
      <c r="T32" s="85" t="e">
        <f aca="false">bdrate($AS32:$AS35,AV32:AV35,$AQ32:$AQ35,M32:M35)</f>
        <v>#VALUE!</v>
      </c>
      <c r="U32" s="83" t="e">
        <f aca="false">bdrate($E32:$E35,F32:F35,$J32:$J35,K32:K35)</f>
        <v>#VALUE!</v>
      </c>
      <c r="V32" s="84" t="e">
        <f aca="false">bdrate($E32:$E35,G32:G35,$J32:$J35,L32:L35)</f>
        <v>#VALUE!</v>
      </c>
      <c r="W32" s="85" t="e">
        <f aca="false">bdrate($E32:$E35,H32:H35,$J32:$J35,M32:M35)</f>
        <v>#VALUE!</v>
      </c>
      <c r="X32" s="187"/>
      <c r="Y32" s="78" t="n">
        <f aca="false">Anchor!F373</f>
        <v>2376.3768</v>
      </c>
      <c r="Z32" s="79" t="n">
        <f aca="false">Anchor!G373</f>
        <v>40.3941</v>
      </c>
      <c r="AA32" s="79" t="n">
        <f aca="false">Anchor!H373</f>
        <v>42.5614</v>
      </c>
      <c r="AB32" s="79" t="n">
        <f aca="false">Anchor!I373</f>
        <v>43.9547</v>
      </c>
      <c r="AC32" s="78" t="n">
        <f aca="false">Anchor!J373</f>
        <v>18679.32</v>
      </c>
      <c r="AD32" s="79" t="n">
        <f aca="false">Anchor!K373</f>
        <v>45.21</v>
      </c>
      <c r="AE32" s="79" t="n">
        <f aca="false">Anchor!L373</f>
        <v>0</v>
      </c>
      <c r="AF32" s="86" t="n">
        <f aca="false">AC32/3600</f>
        <v>5.1887</v>
      </c>
      <c r="AG32" s="87" t="n">
        <f aca="false">E32+Y32</f>
        <v>7142.6224</v>
      </c>
      <c r="AH32" s="187"/>
      <c r="AI32" s="78" t="n">
        <f aca="false">Test!F373</f>
        <v>2376.3768</v>
      </c>
      <c r="AJ32" s="79" t="n">
        <f aca="false">Test!G373</f>
        <v>40.3941</v>
      </c>
      <c r="AK32" s="79" t="n">
        <f aca="false">Test!H373</f>
        <v>42.5614</v>
      </c>
      <c r="AL32" s="79" t="n">
        <f aca="false">Test!I373</f>
        <v>43.9547</v>
      </c>
      <c r="AM32" s="78" t="n">
        <f aca="false">Test!J373</f>
        <v>14572.56</v>
      </c>
      <c r="AN32" s="79" t="n">
        <f aca="false">Test!K373</f>
        <v>37.65</v>
      </c>
      <c r="AO32" s="79" t="n">
        <f aca="false">Test!L373</f>
        <v>0</v>
      </c>
      <c r="AP32" s="86" t="n">
        <f aca="false">AM32/3600</f>
        <v>4.04793333333333</v>
      </c>
      <c r="AQ32" s="87" t="n">
        <f aca="false">J32+AI32</f>
        <v>6537.2696</v>
      </c>
      <c r="AR32" s="82"/>
      <c r="AS32" s="78" t="n">
        <f aca="false">'Single Layer High Quality'!B373</f>
        <v>5407.0616</v>
      </c>
      <c r="AT32" s="79" t="n">
        <f aca="false">'Single Layer High Quality'!C373</f>
        <v>39.0765</v>
      </c>
      <c r="AU32" s="79" t="n">
        <f aca="false">'Single Layer High Quality'!D373</f>
        <v>41.6532</v>
      </c>
      <c r="AV32" s="80" t="n">
        <f aca="false">'Single Layer High Quality'!E373</f>
        <v>42.8733</v>
      </c>
      <c r="AW32" s="82"/>
      <c r="AX32" s="88" t="n">
        <f aca="false">AM32/AC32</f>
        <v>0.780144030939028</v>
      </c>
      <c r="AY32" s="89" t="n">
        <f aca="false">AN32/AD32</f>
        <v>0.832780358327804</v>
      </c>
      <c r="AZ32" s="90" t="e">
        <f aca="false">AO32/AE32</f>
        <v>#DIV/0!</v>
      </c>
      <c r="BA32" s="46"/>
      <c r="BB32" s="105" t="n">
        <f aca="false">ABS(Y32-AI32)+ABS(Z32-AJ32)+ABS(AA32-AK32)+ABS(AB32-AL32)</f>
        <v>0</v>
      </c>
      <c r="BC32" s="144"/>
      <c r="BD32" s="141"/>
      <c r="BE32" s="187"/>
      <c r="BF32" s="141"/>
      <c r="BG32" s="141"/>
      <c r="BH32" s="141"/>
    </row>
    <row r="33" customFormat="false" ht="12" hidden="false" customHeight="false" outlineLevel="0" collapsed="false">
      <c r="A33" s="242"/>
      <c r="B33" s="257"/>
      <c r="C33" s="237" t="n">
        <f aca="false">C25</f>
        <v>26</v>
      </c>
      <c r="D33" s="242" t="n">
        <f aca="false">D25</f>
        <v>28</v>
      </c>
      <c r="E33" s="94" t="n">
        <f aca="false">Anchor!B374</f>
        <v>2361.4424</v>
      </c>
      <c r="F33" s="95" t="n">
        <f aca="false">Anchor!C374</f>
        <v>36.9595</v>
      </c>
      <c r="G33" s="95" t="n">
        <f aca="false">Anchor!D374</f>
        <v>39.959</v>
      </c>
      <c r="H33" s="96" t="n">
        <f aca="false">Anchor!E374</f>
        <v>40.9895</v>
      </c>
      <c r="I33" s="81"/>
      <c r="J33" s="94" t="n">
        <f aca="false">Test!B374</f>
        <v>1995.4392</v>
      </c>
      <c r="K33" s="95" t="n">
        <f aca="false">Test!C374</f>
        <v>36.8802</v>
      </c>
      <c r="L33" s="95" t="n">
        <f aca="false">Test!D374</f>
        <v>39.8802</v>
      </c>
      <c r="M33" s="96" t="n">
        <f aca="false">Test!E374</f>
        <v>40.9162</v>
      </c>
      <c r="N33" s="187"/>
      <c r="O33" s="97"/>
      <c r="P33" s="98"/>
      <c r="Q33" s="98"/>
      <c r="R33" s="97"/>
      <c r="S33" s="98"/>
      <c r="T33" s="99"/>
      <c r="U33" s="97"/>
      <c r="V33" s="98"/>
      <c r="W33" s="99"/>
      <c r="X33" s="187"/>
      <c r="Y33" s="94" t="n">
        <f aca="false">Anchor!F374</f>
        <v>1318.7216</v>
      </c>
      <c r="Z33" s="95" t="n">
        <f aca="false">Anchor!G374</f>
        <v>37.6864</v>
      </c>
      <c r="AA33" s="95" t="n">
        <f aca="false">Anchor!H374</f>
        <v>40.5818</v>
      </c>
      <c r="AB33" s="95" t="n">
        <f aca="false">Anchor!I374</f>
        <v>42.206</v>
      </c>
      <c r="AC33" s="94" t="n">
        <f aca="false">Anchor!J374</f>
        <v>15989.89</v>
      </c>
      <c r="AD33" s="95" t="n">
        <f aca="false">Anchor!K374</f>
        <v>39.67</v>
      </c>
      <c r="AE33" s="95" t="n">
        <f aca="false">Anchor!L374</f>
        <v>0</v>
      </c>
      <c r="AF33" s="100" t="n">
        <f aca="false">AC33/3600</f>
        <v>4.44163611111111</v>
      </c>
      <c r="AG33" s="101" t="n">
        <f aca="false">E33+Y33</f>
        <v>3680.164</v>
      </c>
      <c r="AH33" s="187"/>
      <c r="AI33" s="94" t="n">
        <f aca="false">Test!F374</f>
        <v>1318.7216</v>
      </c>
      <c r="AJ33" s="95" t="n">
        <f aca="false">Test!G374</f>
        <v>37.6864</v>
      </c>
      <c r="AK33" s="95" t="n">
        <f aca="false">Test!H374</f>
        <v>40.5818</v>
      </c>
      <c r="AL33" s="95" t="n">
        <f aca="false">Test!I374</f>
        <v>42.206</v>
      </c>
      <c r="AM33" s="94" t="n">
        <f aca="false">Test!J374</f>
        <v>15977.71</v>
      </c>
      <c r="AN33" s="95" t="n">
        <f aca="false">Test!K374</f>
        <v>42.69</v>
      </c>
      <c r="AO33" s="95" t="n">
        <f aca="false">Test!L374</f>
        <v>0</v>
      </c>
      <c r="AP33" s="100" t="n">
        <f aca="false">AM33/3600</f>
        <v>4.43825277777778</v>
      </c>
      <c r="AQ33" s="101" t="n">
        <f aca="false">J33+AI33</f>
        <v>3314.1608</v>
      </c>
      <c r="AR33" s="82"/>
      <c r="AS33" s="94" t="n">
        <f aca="false">'Single Layer High Quality'!B374</f>
        <v>2844.0576</v>
      </c>
      <c r="AT33" s="95" t="n">
        <f aca="false">'Single Layer High Quality'!C374</f>
        <v>37.0366</v>
      </c>
      <c r="AU33" s="95" t="n">
        <f aca="false">'Single Layer High Quality'!D374</f>
        <v>40.1217</v>
      </c>
      <c r="AV33" s="96" t="n">
        <f aca="false">'Single Layer High Quality'!E374</f>
        <v>41.1386</v>
      </c>
      <c r="AW33" s="82"/>
      <c r="AX33" s="102" t="n">
        <f aca="false">AM33/AC33</f>
        <v>0.999238268681023</v>
      </c>
      <c r="AY33" s="103" t="n">
        <f aca="false">AN33/AD33</f>
        <v>1.07612805646584</v>
      </c>
      <c r="AZ33" s="104" t="e">
        <f aca="false">AO33/AE33</f>
        <v>#DIV/0!</v>
      </c>
      <c r="BA33" s="46"/>
      <c r="BB33" s="105" t="n">
        <f aca="false">ABS(Y33-AI33)+ABS(Z33-AJ33)+ABS(AA33-AK33)+ABS(AB33-AL33)</f>
        <v>0</v>
      </c>
      <c r="BC33" s="144"/>
      <c r="BD33" s="141"/>
      <c r="BE33" s="187"/>
      <c r="BF33" s="141"/>
      <c r="BG33" s="141"/>
      <c r="BH33" s="141"/>
    </row>
    <row r="34" customFormat="false" ht="12" hidden="false" customHeight="false" outlineLevel="0" collapsed="false">
      <c r="A34" s="242"/>
      <c r="B34" s="257"/>
      <c r="C34" s="237" t="n">
        <f aca="false">C26</f>
        <v>30</v>
      </c>
      <c r="D34" s="242" t="n">
        <f aca="false">D26</f>
        <v>32</v>
      </c>
      <c r="E34" s="94" t="n">
        <f aca="false">Anchor!B375</f>
        <v>1184.3288</v>
      </c>
      <c r="F34" s="95" t="n">
        <f aca="false">Anchor!C375</f>
        <v>34.8441</v>
      </c>
      <c r="G34" s="95" t="n">
        <f aca="false">Anchor!D375</f>
        <v>38.7013</v>
      </c>
      <c r="H34" s="96" t="n">
        <f aca="false">Anchor!E375</f>
        <v>39.8504</v>
      </c>
      <c r="I34" s="81"/>
      <c r="J34" s="94" t="n">
        <f aca="false">Test!B375</f>
        <v>989.1512</v>
      </c>
      <c r="K34" s="95" t="n">
        <f aca="false">Test!C375</f>
        <v>34.7523</v>
      </c>
      <c r="L34" s="95" t="n">
        <f aca="false">Test!D375</f>
        <v>38.6333</v>
      </c>
      <c r="M34" s="96" t="n">
        <f aca="false">Test!E375</f>
        <v>39.7954</v>
      </c>
      <c r="N34" s="187"/>
      <c r="O34" s="97"/>
      <c r="P34" s="98"/>
      <c r="Q34" s="98"/>
      <c r="R34" s="97"/>
      <c r="S34" s="98"/>
      <c r="T34" s="99"/>
      <c r="U34" s="97"/>
      <c r="V34" s="98"/>
      <c r="W34" s="99"/>
      <c r="X34" s="187"/>
      <c r="Y34" s="94" t="n">
        <f aca="false">Anchor!F375</f>
        <v>739.5848</v>
      </c>
      <c r="Z34" s="95" t="n">
        <f aca="false">Anchor!G375</f>
        <v>35.1163</v>
      </c>
      <c r="AA34" s="95" t="n">
        <f aca="false">Anchor!H375</f>
        <v>39.1842</v>
      </c>
      <c r="AB34" s="95" t="n">
        <f aca="false">Anchor!I375</f>
        <v>41.1329</v>
      </c>
      <c r="AC34" s="94" t="n">
        <f aca="false">Anchor!J375</f>
        <v>14270.31</v>
      </c>
      <c r="AD34" s="95" t="n">
        <f aca="false">Anchor!K375</f>
        <v>35.65</v>
      </c>
      <c r="AE34" s="95" t="n">
        <f aca="false">Anchor!L375</f>
        <v>0</v>
      </c>
      <c r="AF34" s="100" t="n">
        <f aca="false">AC34/3600</f>
        <v>3.963975</v>
      </c>
      <c r="AG34" s="101" t="n">
        <f aca="false">E34+Y34</f>
        <v>1923.9136</v>
      </c>
      <c r="AH34" s="187"/>
      <c r="AI34" s="94" t="n">
        <f aca="false">Test!F375</f>
        <v>739.5848</v>
      </c>
      <c r="AJ34" s="95" t="n">
        <f aca="false">Test!G375</f>
        <v>35.1163</v>
      </c>
      <c r="AK34" s="95" t="n">
        <f aca="false">Test!H375</f>
        <v>39.1842</v>
      </c>
      <c r="AL34" s="95" t="n">
        <f aca="false">Test!I375</f>
        <v>41.1329</v>
      </c>
      <c r="AM34" s="94" t="n">
        <f aca="false">Test!J375</f>
        <v>14515.71</v>
      </c>
      <c r="AN34" s="95" t="n">
        <f aca="false">Test!K375</f>
        <v>35.28</v>
      </c>
      <c r="AO34" s="95" t="n">
        <f aca="false">Test!L375</f>
        <v>0</v>
      </c>
      <c r="AP34" s="100" t="n">
        <f aca="false">AM34/3600</f>
        <v>4.03214166666667</v>
      </c>
      <c r="AQ34" s="101" t="n">
        <f aca="false">J34+AI34</f>
        <v>1728.736</v>
      </c>
      <c r="AR34" s="82"/>
      <c r="AS34" s="94" t="n">
        <f aca="false">'Single Layer High Quality'!B375</f>
        <v>1535.2944</v>
      </c>
      <c r="AT34" s="95" t="n">
        <f aca="false">'Single Layer High Quality'!C375</f>
        <v>34.9479</v>
      </c>
      <c r="AU34" s="95" t="n">
        <f aca="false">'Single Layer High Quality'!D375</f>
        <v>38.8935</v>
      </c>
      <c r="AV34" s="96" t="n">
        <f aca="false">'Single Layer High Quality'!E375</f>
        <v>39.9918</v>
      </c>
      <c r="AW34" s="82"/>
      <c r="AX34" s="102" t="n">
        <f aca="false">AM34/AC34</f>
        <v>1.01719654303235</v>
      </c>
      <c r="AY34" s="103" t="n">
        <f aca="false">AN34/AD34</f>
        <v>0.989621318373072</v>
      </c>
      <c r="AZ34" s="104" t="e">
        <f aca="false">AO34/AE34</f>
        <v>#DIV/0!</v>
      </c>
      <c r="BA34" s="46"/>
      <c r="BB34" s="105" t="n">
        <f aca="false">ABS(Y34-AI34)+ABS(Z34-AJ34)+ABS(AA34-AK34)+ABS(AB34-AL34)</f>
        <v>0</v>
      </c>
      <c r="BC34" s="144"/>
      <c r="BD34" s="141"/>
      <c r="BE34" s="187"/>
      <c r="BF34" s="141"/>
      <c r="BG34" s="141"/>
      <c r="BH34" s="141"/>
    </row>
    <row r="35" customFormat="false" ht="12.75" hidden="false" customHeight="false" outlineLevel="0" collapsed="false">
      <c r="A35" s="242"/>
      <c r="B35" s="257"/>
      <c r="C35" s="259" t="n">
        <f aca="false">C27</f>
        <v>34</v>
      </c>
      <c r="D35" s="260" t="n">
        <f aca="false">D27</f>
        <v>36</v>
      </c>
      <c r="E35" s="108" t="n">
        <f aca="false">Anchor!B376</f>
        <v>613.592</v>
      </c>
      <c r="F35" s="109" t="n">
        <f aca="false">Anchor!C376</f>
        <v>32.8196</v>
      </c>
      <c r="G35" s="109" t="n">
        <f aca="false">Anchor!D376</f>
        <v>37.6943</v>
      </c>
      <c r="H35" s="110" t="n">
        <f aca="false">Anchor!E376</f>
        <v>39.0703</v>
      </c>
      <c r="I35" s="81"/>
      <c r="J35" s="108" t="n">
        <f aca="false">Test!B376</f>
        <v>529.9384</v>
      </c>
      <c r="K35" s="109" t="n">
        <f aca="false">Test!C376</f>
        <v>32.742</v>
      </c>
      <c r="L35" s="109" t="n">
        <f aca="false">Test!D376</f>
        <v>37.6719</v>
      </c>
      <c r="M35" s="110" t="n">
        <f aca="false">Test!E376</f>
        <v>39.0501</v>
      </c>
      <c r="N35" s="187"/>
      <c r="O35" s="111"/>
      <c r="P35" s="112"/>
      <c r="Q35" s="112"/>
      <c r="R35" s="111"/>
      <c r="S35" s="112"/>
      <c r="T35" s="113"/>
      <c r="U35" s="111"/>
      <c r="V35" s="112"/>
      <c r="W35" s="113"/>
      <c r="X35" s="187"/>
      <c r="Y35" s="108" t="n">
        <f aca="false">Anchor!F376</f>
        <v>398.4952</v>
      </c>
      <c r="Z35" s="109" t="n">
        <f aca="false">Anchor!G376</f>
        <v>32.6493</v>
      </c>
      <c r="AA35" s="109" t="n">
        <f aca="false">Anchor!H376</f>
        <v>37.5687</v>
      </c>
      <c r="AB35" s="109" t="n">
        <f aca="false">Anchor!I376</f>
        <v>39.9947</v>
      </c>
      <c r="AC35" s="108" t="n">
        <f aca="false">Anchor!J376</f>
        <v>13359.93</v>
      </c>
      <c r="AD35" s="109" t="n">
        <f aca="false">Anchor!K376</f>
        <v>33.35</v>
      </c>
      <c r="AE35" s="109" t="n">
        <f aca="false">Anchor!L376</f>
        <v>0</v>
      </c>
      <c r="AF35" s="114" t="n">
        <f aca="false">AC35/3600</f>
        <v>3.71109166666667</v>
      </c>
      <c r="AG35" s="115" t="n">
        <f aca="false">E35+Y35</f>
        <v>1012.0872</v>
      </c>
      <c r="AH35" s="187"/>
      <c r="AI35" s="108" t="n">
        <f aca="false">Test!F376</f>
        <v>398.4952</v>
      </c>
      <c r="AJ35" s="109" t="n">
        <f aca="false">Test!G376</f>
        <v>32.6493</v>
      </c>
      <c r="AK35" s="109" t="n">
        <f aca="false">Test!H376</f>
        <v>37.5687</v>
      </c>
      <c r="AL35" s="109" t="n">
        <f aca="false">Test!I376</f>
        <v>39.9947</v>
      </c>
      <c r="AM35" s="108" t="n">
        <f aca="false">Test!J376</f>
        <v>13273.27</v>
      </c>
      <c r="AN35" s="109" t="n">
        <f aca="false">Test!K376</f>
        <v>33.02</v>
      </c>
      <c r="AO35" s="109" t="n">
        <f aca="false">Test!L376</f>
        <v>0</v>
      </c>
      <c r="AP35" s="114" t="n">
        <f aca="false">AM35/3600</f>
        <v>3.68701944444444</v>
      </c>
      <c r="AQ35" s="115" t="n">
        <f aca="false">J35+AI35</f>
        <v>928.4336</v>
      </c>
      <c r="AR35" s="82"/>
      <c r="AS35" s="108" t="n">
        <f aca="false">'Single Layer High Quality'!B376</f>
        <v>837.5472</v>
      </c>
      <c r="AT35" s="109" t="n">
        <f aca="false">'Single Layer High Quality'!C376</f>
        <v>32.9339</v>
      </c>
      <c r="AU35" s="109" t="n">
        <f aca="false">'Single Layer High Quality'!D376</f>
        <v>37.8227</v>
      </c>
      <c r="AV35" s="110" t="n">
        <f aca="false">'Single Layer High Quality'!E376</f>
        <v>39.1651</v>
      </c>
      <c r="AW35" s="82"/>
      <c r="AX35" s="116" t="n">
        <f aca="false">AM35/AC35</f>
        <v>0.99351343906742</v>
      </c>
      <c r="AY35" s="117" t="n">
        <f aca="false">AN35/AD35</f>
        <v>0.990104947526237</v>
      </c>
      <c r="AZ35" s="118" t="e">
        <f aca="false">AO35/AE35</f>
        <v>#DIV/0!</v>
      </c>
      <c r="BA35" s="46"/>
      <c r="BB35" s="105" t="n">
        <f aca="false">ABS(Y35-AI35)+ABS(Z35-AJ35)+ABS(AA35-AK35)+ABS(AB35-AL35)</f>
        <v>0</v>
      </c>
      <c r="BC35" s="144"/>
      <c r="BD35" s="141"/>
      <c r="BE35" s="187"/>
      <c r="BF35" s="141"/>
      <c r="BG35" s="141"/>
      <c r="BH35" s="141"/>
    </row>
    <row r="36" customFormat="false" ht="12" hidden="false" customHeight="false" outlineLevel="0" collapsed="false">
      <c r="A36" s="242"/>
      <c r="B36" s="256" t="s">
        <v>81</v>
      </c>
      <c r="C36" s="258" t="n">
        <f aca="false">C28</f>
        <v>22</v>
      </c>
      <c r="D36" s="255" t="n">
        <f aca="false">D28</f>
        <v>22</v>
      </c>
      <c r="E36" s="78" t="n">
        <f aca="false">Anchor!B377</f>
        <v>16838.3608</v>
      </c>
      <c r="F36" s="79" t="n">
        <f aca="false">Anchor!C377</f>
        <v>38.4655</v>
      </c>
      <c r="G36" s="79" t="n">
        <f aca="false">Anchor!D377</f>
        <v>40.0256</v>
      </c>
      <c r="H36" s="80" t="n">
        <f aca="false">Anchor!E377</f>
        <v>43.4747</v>
      </c>
      <c r="I36" s="81"/>
      <c r="J36" s="78" t="n">
        <f aca="false">Test!B377</f>
        <v>15908.4312</v>
      </c>
      <c r="K36" s="79" t="n">
        <f aca="false">Test!C377</f>
        <v>38.4596</v>
      </c>
      <c r="L36" s="79" t="n">
        <f aca="false">Test!D377</f>
        <v>40.0217</v>
      </c>
      <c r="M36" s="80" t="n">
        <f aca="false">Test!E377</f>
        <v>43.3909</v>
      </c>
      <c r="N36" s="187"/>
      <c r="O36" s="83" t="e">
        <f aca="false">bdrate($AG36:$AG39,F36:F39,$AQ36:$AQ39,K36:K39)</f>
        <v>#VALUE!</v>
      </c>
      <c r="P36" s="84" t="e">
        <f aca="false">bdrate($AG36:$AG39,G36:G39,$AQ36:$AQ39,L36:L39)</f>
        <v>#VALUE!</v>
      </c>
      <c r="Q36" s="84" t="e">
        <f aca="false">bdrate($AG36:$AG39,H36:H39,$AQ36:$AQ39,M36:M39)</f>
        <v>#VALUE!</v>
      </c>
      <c r="R36" s="83" t="e">
        <f aca="false">bdrate($AS36:$AS39,AT36:AT39,$AQ36:$AQ39,K36:K39)</f>
        <v>#VALUE!</v>
      </c>
      <c r="S36" s="84" t="e">
        <f aca="false">bdrate($AS36:$AS39,AU36:AU39,$AQ36:$AQ39,L36:L39)</f>
        <v>#VALUE!</v>
      </c>
      <c r="T36" s="85" t="e">
        <f aca="false">bdrate($AS36:$AS39,AV36:AV39,$AQ36:$AQ39,M36:M39)</f>
        <v>#VALUE!</v>
      </c>
      <c r="U36" s="83" t="e">
        <f aca="false">bdrate($E36:$E39,F36:F39,$J36:$J39,K36:K39)</f>
        <v>#VALUE!</v>
      </c>
      <c r="V36" s="84" t="e">
        <f aca="false">bdrate($E36:$E39,G36:G39,$J36:$J39,L36:L39)</f>
        <v>#VALUE!</v>
      </c>
      <c r="W36" s="85" t="e">
        <f aca="false">bdrate($E36:$E39,H36:H39,$J36:$J39,M36:M39)</f>
        <v>#VALUE!</v>
      </c>
      <c r="X36" s="187"/>
      <c r="Y36" s="78" t="n">
        <f aca="false">Anchor!F377</f>
        <v>4297.1944</v>
      </c>
      <c r="Z36" s="79" t="n">
        <f aca="false">Anchor!G377</f>
        <v>40.8517</v>
      </c>
      <c r="AA36" s="79" t="n">
        <f aca="false">Anchor!H377</f>
        <v>42.6465</v>
      </c>
      <c r="AB36" s="79" t="n">
        <f aca="false">Anchor!I377</f>
        <v>44.0224</v>
      </c>
      <c r="AC36" s="78" t="n">
        <f aca="false">Anchor!J377</f>
        <v>48394.75</v>
      </c>
      <c r="AD36" s="79" t="n">
        <f aca="false">Anchor!K377</f>
        <v>102.88</v>
      </c>
      <c r="AE36" s="79" t="n">
        <f aca="false">Anchor!L377</f>
        <v>0</v>
      </c>
      <c r="AF36" s="86" t="n">
        <f aca="false">AC36/3600</f>
        <v>13.4429861111111</v>
      </c>
      <c r="AG36" s="87" t="n">
        <f aca="false">E36+Y36</f>
        <v>21135.5552</v>
      </c>
      <c r="AH36" s="187"/>
      <c r="AI36" s="78" t="n">
        <f aca="false">Test!F377</f>
        <v>4297.1944</v>
      </c>
      <c r="AJ36" s="79" t="n">
        <f aca="false">Test!G377</f>
        <v>40.8517</v>
      </c>
      <c r="AK36" s="79" t="n">
        <f aca="false">Test!H377</f>
        <v>42.6465</v>
      </c>
      <c r="AL36" s="79" t="n">
        <f aca="false">Test!I377</f>
        <v>44.0224</v>
      </c>
      <c r="AM36" s="78" t="n">
        <f aca="false">Test!J377</f>
        <v>38087.64</v>
      </c>
      <c r="AN36" s="79" t="n">
        <f aca="false">Test!K377</f>
        <v>84.53</v>
      </c>
      <c r="AO36" s="79" t="n">
        <f aca="false">Test!L377</f>
        <v>0</v>
      </c>
      <c r="AP36" s="86" t="n">
        <f aca="false">AM36/3600</f>
        <v>10.5799</v>
      </c>
      <c r="AQ36" s="87" t="n">
        <f aca="false">J36+AI36</f>
        <v>20205.6256</v>
      </c>
      <c r="AR36" s="82"/>
      <c r="AS36" s="94" t="n">
        <f aca="false">'Single Layer High Quality'!B377</f>
        <v>18271.0504</v>
      </c>
      <c r="AT36" s="95" t="n">
        <f aca="false">'Single Layer High Quality'!C377</f>
        <v>38.4732</v>
      </c>
      <c r="AU36" s="95" t="n">
        <f aca="false">'Single Layer High Quality'!D377</f>
        <v>40.033</v>
      </c>
      <c r="AV36" s="96" t="n">
        <f aca="false">'Single Layer High Quality'!E377</f>
        <v>43.5919</v>
      </c>
      <c r="AW36" s="82"/>
      <c r="AX36" s="88" t="n">
        <f aca="false">AM36/AC36</f>
        <v>0.787020079657401</v>
      </c>
      <c r="AY36" s="89" t="n">
        <f aca="false">AN36/AD36</f>
        <v>0.821636858475894</v>
      </c>
      <c r="AZ36" s="90" t="e">
        <f aca="false">AO36/AE36</f>
        <v>#DIV/0!</v>
      </c>
      <c r="BA36" s="46"/>
      <c r="BB36" s="91" t="n">
        <f aca="false">ABS(Y36-AI36)+ABS(Z36-AJ36)+ABS(AA36-AK36)+ABS(AB36-AL36)</f>
        <v>0</v>
      </c>
      <c r="BC36" s="144"/>
      <c r="BD36" s="141"/>
      <c r="BE36" s="187"/>
      <c r="BF36" s="141"/>
      <c r="BG36" s="141"/>
      <c r="BH36" s="141"/>
    </row>
    <row r="37" customFormat="false" ht="12" hidden="false" customHeight="false" outlineLevel="0" collapsed="false">
      <c r="A37" s="242"/>
      <c r="B37" s="257"/>
      <c r="C37" s="237" t="n">
        <f aca="false">C29</f>
        <v>26</v>
      </c>
      <c r="D37" s="242" t="n">
        <f aca="false">D29</f>
        <v>26</v>
      </c>
      <c r="E37" s="94" t="n">
        <f aca="false">Anchor!B378</f>
        <v>6015.0608</v>
      </c>
      <c r="F37" s="95" t="n">
        <f aca="false">Anchor!C378</f>
        <v>37.1643</v>
      </c>
      <c r="G37" s="95" t="n">
        <f aca="false">Anchor!D378</f>
        <v>39.2034</v>
      </c>
      <c r="H37" s="96" t="n">
        <f aca="false">Anchor!E378</f>
        <v>42.076</v>
      </c>
      <c r="I37" s="81"/>
      <c r="J37" s="94" t="n">
        <f aca="false">Test!B378</f>
        <v>5554.1784</v>
      </c>
      <c r="K37" s="95" t="n">
        <f aca="false">Test!C378</f>
        <v>37.1439</v>
      </c>
      <c r="L37" s="95" t="n">
        <f aca="false">Test!D378</f>
        <v>39.1806</v>
      </c>
      <c r="M37" s="96" t="n">
        <f aca="false">Test!E378</f>
        <v>42.0142</v>
      </c>
      <c r="N37" s="187"/>
      <c r="O37" s="97"/>
      <c r="P37" s="98"/>
      <c r="Q37" s="98"/>
      <c r="R37" s="97"/>
      <c r="S37" s="98"/>
      <c r="T37" s="99"/>
      <c r="U37" s="97"/>
      <c r="V37" s="98"/>
      <c r="W37" s="99"/>
      <c r="X37" s="187"/>
      <c r="Y37" s="94" t="n">
        <f aca="false">Anchor!F378</f>
        <v>2435.368</v>
      </c>
      <c r="Z37" s="95" t="n">
        <f aca="false">Anchor!G378</f>
        <v>38.2376</v>
      </c>
      <c r="AA37" s="95" t="n">
        <f aca="false">Anchor!H378</f>
        <v>41.088</v>
      </c>
      <c r="AB37" s="95" t="n">
        <f aca="false">Anchor!I378</f>
        <v>41.9468</v>
      </c>
      <c r="AC37" s="94" t="n">
        <f aca="false">Anchor!J378</f>
        <v>38353.11</v>
      </c>
      <c r="AD37" s="95" t="n">
        <f aca="false">Anchor!K378</f>
        <v>79.06</v>
      </c>
      <c r="AE37" s="95" t="n">
        <f aca="false">Anchor!L378</f>
        <v>0</v>
      </c>
      <c r="AF37" s="100" t="n">
        <f aca="false">AC37/3600</f>
        <v>10.6536416666667</v>
      </c>
      <c r="AG37" s="101" t="n">
        <f aca="false">E37+Y37</f>
        <v>8450.4288</v>
      </c>
      <c r="AH37" s="187"/>
      <c r="AI37" s="94" t="n">
        <f aca="false">Test!F378</f>
        <v>2435.368</v>
      </c>
      <c r="AJ37" s="95" t="n">
        <f aca="false">Test!G378</f>
        <v>38.2376</v>
      </c>
      <c r="AK37" s="95" t="n">
        <f aca="false">Test!H378</f>
        <v>41.088</v>
      </c>
      <c r="AL37" s="95" t="n">
        <f aca="false">Test!I378</f>
        <v>41.9468</v>
      </c>
      <c r="AM37" s="94" t="n">
        <f aca="false">Test!J378</f>
        <v>38446.77</v>
      </c>
      <c r="AN37" s="95" t="n">
        <f aca="false">Test!K378</f>
        <v>84.75</v>
      </c>
      <c r="AO37" s="95" t="n">
        <f aca="false">Test!L378</f>
        <v>0</v>
      </c>
      <c r="AP37" s="100" t="n">
        <f aca="false">AM37/3600</f>
        <v>10.6796583333333</v>
      </c>
      <c r="AQ37" s="101" t="n">
        <f aca="false">J37+AI37</f>
        <v>7989.5464</v>
      </c>
      <c r="AR37" s="82"/>
      <c r="AS37" s="94" t="n">
        <f aca="false">'Single Layer High Quality'!B378</f>
        <v>6852.4216</v>
      </c>
      <c r="AT37" s="95" t="n">
        <f aca="false">'Single Layer High Quality'!C378</f>
        <v>37.1845</v>
      </c>
      <c r="AU37" s="95" t="n">
        <f aca="false">'Single Layer High Quality'!D378</f>
        <v>39.2431</v>
      </c>
      <c r="AV37" s="96" t="n">
        <f aca="false">'Single Layer High Quality'!E378</f>
        <v>42.2129</v>
      </c>
      <c r="AW37" s="82"/>
      <c r="AX37" s="102" t="n">
        <f aca="false">AM37/AC37</f>
        <v>1.00244204446523</v>
      </c>
      <c r="AY37" s="103" t="n">
        <f aca="false">AN37/AD37</f>
        <v>1.07197065519858</v>
      </c>
      <c r="AZ37" s="104" t="e">
        <f aca="false">AO37/AE37</f>
        <v>#DIV/0!</v>
      </c>
      <c r="BA37" s="46"/>
      <c r="BB37" s="105" t="n">
        <f aca="false">ABS(Y37-AI37)+ABS(Z37-AJ37)+ABS(AA37-AK37)+ABS(AB37-AL37)</f>
        <v>0</v>
      </c>
      <c r="BC37" s="144"/>
      <c r="BD37" s="141"/>
      <c r="BE37" s="187"/>
      <c r="BF37" s="141"/>
      <c r="BG37" s="141"/>
      <c r="BH37" s="141"/>
    </row>
    <row r="38" customFormat="false" ht="12" hidden="false" customHeight="false" outlineLevel="0" collapsed="false">
      <c r="A38" s="242"/>
      <c r="B38" s="257"/>
      <c r="C38" s="237" t="n">
        <f aca="false">C30</f>
        <v>30</v>
      </c>
      <c r="D38" s="242" t="n">
        <f aca="false">D30</f>
        <v>30</v>
      </c>
      <c r="E38" s="94" t="n">
        <f aca="false">Anchor!B379</f>
        <v>3016.0392</v>
      </c>
      <c r="F38" s="95" t="n">
        <f aca="false">Anchor!C379</f>
        <v>35.7044</v>
      </c>
      <c r="G38" s="95" t="n">
        <f aca="false">Anchor!D379</f>
        <v>38.5911</v>
      </c>
      <c r="H38" s="96" t="n">
        <f aca="false">Anchor!E379</f>
        <v>40.9264</v>
      </c>
      <c r="I38" s="81"/>
      <c r="J38" s="94" t="n">
        <f aca="false">Test!B379</f>
        <v>2787.7216</v>
      </c>
      <c r="K38" s="95" t="n">
        <f aca="false">Test!C379</f>
        <v>35.6672</v>
      </c>
      <c r="L38" s="95" t="n">
        <f aca="false">Test!D379</f>
        <v>38.5674</v>
      </c>
      <c r="M38" s="96" t="n">
        <f aca="false">Test!E379</f>
        <v>40.8742</v>
      </c>
      <c r="N38" s="187"/>
      <c r="O38" s="97"/>
      <c r="P38" s="98"/>
      <c r="Q38" s="98"/>
      <c r="R38" s="97"/>
      <c r="S38" s="98"/>
      <c r="T38" s="99"/>
      <c r="U38" s="97"/>
      <c r="V38" s="98"/>
      <c r="W38" s="99"/>
      <c r="X38" s="187"/>
      <c r="Y38" s="94" t="n">
        <f aca="false">Anchor!F379</f>
        <v>1415.5184</v>
      </c>
      <c r="Z38" s="95" t="n">
        <f aca="false">Anchor!G379</f>
        <v>35.6758</v>
      </c>
      <c r="AA38" s="95" t="n">
        <f aca="false">Anchor!H379</f>
        <v>39.8989</v>
      </c>
      <c r="AB38" s="95" t="n">
        <f aca="false">Anchor!I379</f>
        <v>40.358</v>
      </c>
      <c r="AC38" s="94" t="n">
        <f aca="false">Anchor!J379</f>
        <v>33741.99</v>
      </c>
      <c r="AD38" s="95" t="n">
        <f aca="false">Anchor!K379</f>
        <v>72.89</v>
      </c>
      <c r="AE38" s="95" t="n">
        <f aca="false">Anchor!L379</f>
        <v>0</v>
      </c>
      <c r="AF38" s="100" t="n">
        <f aca="false">AC38/3600</f>
        <v>9.372775</v>
      </c>
      <c r="AG38" s="101" t="n">
        <f aca="false">E38+Y38</f>
        <v>4431.5576</v>
      </c>
      <c r="AH38" s="187"/>
      <c r="AI38" s="94" t="n">
        <f aca="false">Test!F379</f>
        <v>1415.5184</v>
      </c>
      <c r="AJ38" s="95" t="n">
        <f aca="false">Test!G379</f>
        <v>35.6758</v>
      </c>
      <c r="AK38" s="95" t="n">
        <f aca="false">Test!H379</f>
        <v>39.8989</v>
      </c>
      <c r="AL38" s="95" t="n">
        <f aca="false">Test!I379</f>
        <v>40.358</v>
      </c>
      <c r="AM38" s="94" t="n">
        <f aca="false">Test!J379</f>
        <v>26836.24</v>
      </c>
      <c r="AN38" s="95" t="n">
        <f aca="false">Test!K379</f>
        <v>64.99</v>
      </c>
      <c r="AO38" s="95" t="n">
        <f aca="false">Test!L379</f>
        <v>0</v>
      </c>
      <c r="AP38" s="100" t="n">
        <f aca="false">AM38/3600</f>
        <v>7.45451111111111</v>
      </c>
      <c r="AQ38" s="101" t="n">
        <f aca="false">J38+AI38</f>
        <v>4203.24</v>
      </c>
      <c r="AR38" s="82"/>
      <c r="AS38" s="94" t="n">
        <f aca="false">'Single Layer High Quality'!B379</f>
        <v>3585.7864</v>
      </c>
      <c r="AT38" s="95" t="n">
        <f aca="false">'Single Layer High Quality'!C379</f>
        <v>35.7595</v>
      </c>
      <c r="AU38" s="95" t="n">
        <f aca="false">'Single Layer High Quality'!D379</f>
        <v>38.6594</v>
      </c>
      <c r="AV38" s="96" t="n">
        <f aca="false">'Single Layer High Quality'!E379</f>
        <v>41.0823</v>
      </c>
      <c r="AW38" s="82"/>
      <c r="AX38" s="102" t="n">
        <f aca="false">AM38/AC38</f>
        <v>0.795336611741039</v>
      </c>
      <c r="AY38" s="103" t="n">
        <f aca="false">AN38/AD38</f>
        <v>0.891617505830704</v>
      </c>
      <c r="AZ38" s="104" t="e">
        <f aca="false">AO38/AE38</f>
        <v>#DIV/0!</v>
      </c>
      <c r="BA38" s="46"/>
      <c r="BB38" s="105" t="n">
        <f aca="false">ABS(Y38-AI38)+ABS(Z38-AJ38)+ABS(AA38-AK38)+ABS(AB38-AL38)</f>
        <v>0</v>
      </c>
      <c r="BC38" s="144"/>
      <c r="BD38" s="141"/>
      <c r="BE38" s="187"/>
      <c r="BF38" s="141"/>
      <c r="BG38" s="141"/>
      <c r="BH38" s="141"/>
    </row>
    <row r="39" customFormat="false" ht="12.75" hidden="false" customHeight="false" outlineLevel="0" collapsed="false">
      <c r="A39" s="242"/>
      <c r="B39" s="257"/>
      <c r="C39" s="259" t="n">
        <f aca="false">C31</f>
        <v>34</v>
      </c>
      <c r="D39" s="260" t="n">
        <f aca="false">D31</f>
        <v>34</v>
      </c>
      <c r="E39" s="108" t="n">
        <f aca="false">Anchor!B380</f>
        <v>1663.14</v>
      </c>
      <c r="F39" s="109" t="n">
        <f aca="false">Anchor!C380</f>
        <v>34.0085</v>
      </c>
      <c r="G39" s="109" t="n">
        <f aca="false">Anchor!D380</f>
        <v>37.7935</v>
      </c>
      <c r="H39" s="110" t="n">
        <f aca="false">Anchor!E380</f>
        <v>39.5608</v>
      </c>
      <c r="I39" s="81"/>
      <c r="J39" s="108" t="n">
        <f aca="false">Test!B380</f>
        <v>1564.0528</v>
      </c>
      <c r="K39" s="109" t="n">
        <f aca="false">Test!C380</f>
        <v>33.9684</v>
      </c>
      <c r="L39" s="109" t="n">
        <f aca="false">Test!D380</f>
        <v>37.7753</v>
      </c>
      <c r="M39" s="110" t="n">
        <f aca="false">Test!E380</f>
        <v>39.5208</v>
      </c>
      <c r="N39" s="187"/>
      <c r="O39" s="111"/>
      <c r="P39" s="112"/>
      <c r="Q39" s="112"/>
      <c r="R39" s="111"/>
      <c r="S39" s="112"/>
      <c r="T39" s="113"/>
      <c r="U39" s="111"/>
      <c r="V39" s="112"/>
      <c r="W39" s="113"/>
      <c r="X39" s="187"/>
      <c r="Y39" s="108" t="n">
        <f aca="false">Anchor!F380</f>
        <v>809.2664</v>
      </c>
      <c r="Z39" s="109" t="n">
        <f aca="false">Anchor!G380</f>
        <v>33.1924</v>
      </c>
      <c r="AA39" s="109" t="n">
        <f aca="false">Anchor!H380</f>
        <v>38.4508</v>
      </c>
      <c r="AB39" s="109" t="n">
        <f aca="false">Anchor!I380</f>
        <v>38.5544</v>
      </c>
      <c r="AC39" s="108" t="n">
        <f aca="false">Anchor!J380</f>
        <v>30883.64</v>
      </c>
      <c r="AD39" s="109" t="n">
        <f aca="false">Anchor!K380</f>
        <v>68.3</v>
      </c>
      <c r="AE39" s="109" t="n">
        <f aca="false">Anchor!L380</f>
        <v>0</v>
      </c>
      <c r="AF39" s="114" t="n">
        <f aca="false">AC39/3600</f>
        <v>8.57878888888889</v>
      </c>
      <c r="AG39" s="115" t="n">
        <f aca="false">E39+Y39</f>
        <v>2472.4064</v>
      </c>
      <c r="AH39" s="187"/>
      <c r="AI39" s="108" t="n">
        <f aca="false">Test!F380</f>
        <v>809.2664</v>
      </c>
      <c r="AJ39" s="109" t="n">
        <f aca="false">Test!G380</f>
        <v>33.1924</v>
      </c>
      <c r="AK39" s="109" t="n">
        <f aca="false">Test!H380</f>
        <v>38.4508</v>
      </c>
      <c r="AL39" s="109" t="n">
        <f aca="false">Test!I380</f>
        <v>38.5544</v>
      </c>
      <c r="AM39" s="108" t="n">
        <f aca="false">Test!J380</f>
        <v>24163.28</v>
      </c>
      <c r="AN39" s="109" t="n">
        <f aca="false">Test!K380</f>
        <v>65.52</v>
      </c>
      <c r="AO39" s="109" t="n">
        <f aca="false">Test!L380</f>
        <v>0</v>
      </c>
      <c r="AP39" s="114" t="n">
        <f aca="false">AM39/3600</f>
        <v>6.71202222222222</v>
      </c>
      <c r="AQ39" s="115" t="n">
        <f aca="false">J39+AI39</f>
        <v>2373.3192</v>
      </c>
      <c r="AR39" s="82"/>
      <c r="AS39" s="94" t="n">
        <f aca="false">'Single Layer High Quality'!B380</f>
        <v>2032.4896</v>
      </c>
      <c r="AT39" s="95" t="n">
        <f aca="false">'Single Layer High Quality'!C380</f>
        <v>34.0932</v>
      </c>
      <c r="AU39" s="95" t="n">
        <f aca="false">'Single Layer High Quality'!D380</f>
        <v>37.8752</v>
      </c>
      <c r="AV39" s="96" t="n">
        <f aca="false">'Single Layer High Quality'!E380</f>
        <v>39.7254</v>
      </c>
      <c r="AW39" s="82"/>
      <c r="AX39" s="116" t="n">
        <f aca="false">AM39/AC39</f>
        <v>0.782397411704061</v>
      </c>
      <c r="AY39" s="117" t="n">
        <f aca="false">AN39/AD39</f>
        <v>0.959297218155198</v>
      </c>
      <c r="AZ39" s="118" t="e">
        <f aca="false">AO39/AE39</f>
        <v>#DIV/0!</v>
      </c>
      <c r="BA39" s="46"/>
      <c r="BB39" s="119" t="n">
        <f aca="false">ABS(Y39-AI39)+ABS(Z39-AJ39)+ABS(AA39-AK39)+ABS(AB39-AL39)</f>
        <v>0</v>
      </c>
      <c r="BC39" s="144"/>
      <c r="BD39" s="141"/>
      <c r="BE39" s="187"/>
      <c r="BF39" s="141"/>
      <c r="BG39" s="141"/>
      <c r="BH39" s="141"/>
    </row>
    <row r="40" customFormat="false" ht="12" hidden="false" customHeight="false" outlineLevel="0" collapsed="false">
      <c r="A40" s="242"/>
      <c r="B40" s="257"/>
      <c r="C40" s="258" t="n">
        <f aca="false">C32</f>
        <v>22</v>
      </c>
      <c r="D40" s="255" t="n">
        <f aca="false">D32</f>
        <v>24</v>
      </c>
      <c r="E40" s="78" t="n">
        <f aca="false">Anchor!B381</f>
        <v>9016.4136</v>
      </c>
      <c r="F40" s="79" t="n">
        <f aca="false">Anchor!C381</f>
        <v>37.7968</v>
      </c>
      <c r="G40" s="79" t="n">
        <f aca="false">Anchor!D381</f>
        <v>39.5882</v>
      </c>
      <c r="H40" s="80" t="n">
        <f aca="false">Anchor!E381</f>
        <v>42.7613</v>
      </c>
      <c r="I40" s="81"/>
      <c r="J40" s="78" t="n">
        <f aca="false">Test!B381</f>
        <v>7949.4352</v>
      </c>
      <c r="K40" s="79" t="n">
        <f aca="false">Test!C381</f>
        <v>37.7602</v>
      </c>
      <c r="L40" s="79" t="n">
        <f aca="false">Test!D381</f>
        <v>39.5647</v>
      </c>
      <c r="M40" s="80" t="n">
        <f aca="false">Test!E381</f>
        <v>42.6584</v>
      </c>
      <c r="N40" s="187"/>
      <c r="O40" s="83" t="e">
        <f aca="false">bdrate($AG40:$AG43,F40:F43,$AQ40:$AQ43,K40:K43)</f>
        <v>#VALUE!</v>
      </c>
      <c r="P40" s="84" t="e">
        <f aca="false">bdrate($AG40:$AG43,G40:G43,$AQ40:$AQ43,L40:L43)</f>
        <v>#VALUE!</v>
      </c>
      <c r="Q40" s="84" t="e">
        <f aca="false">bdrate($AG40:$AG43,H40:H43,$AQ40:$AQ43,M40:M43)</f>
        <v>#VALUE!</v>
      </c>
      <c r="R40" s="83" t="e">
        <f aca="false">bdrate($AS40:$AS43,AT40:AT43,$AQ40:$AQ43,K40:K43)</f>
        <v>#VALUE!</v>
      </c>
      <c r="S40" s="84" t="e">
        <f aca="false">bdrate($AS40:$AS43,AU40:AU43,$AQ40:$AQ43,L40:L43)</f>
        <v>#VALUE!</v>
      </c>
      <c r="T40" s="85" t="e">
        <f aca="false">bdrate($AS40:$AS43,AV40:AV43,$AQ40:$AQ43,M40:M43)</f>
        <v>#VALUE!</v>
      </c>
      <c r="U40" s="83" t="e">
        <f aca="false">bdrate($E40:$E43,F40:F43,$J40:$J43,K40:K43)</f>
        <v>#VALUE!</v>
      </c>
      <c r="V40" s="84" t="e">
        <f aca="false">bdrate($E40:$E43,G40:G43,$J40:$J43,L40:L43)</f>
        <v>#VALUE!</v>
      </c>
      <c r="W40" s="85" t="e">
        <f aca="false">bdrate($E40:$E43,H40:H43,$J40:$J43,M40:M43)</f>
        <v>#VALUE!</v>
      </c>
      <c r="X40" s="187"/>
      <c r="Y40" s="78" t="n">
        <f aca="false">Anchor!F381</f>
        <v>4297.1944</v>
      </c>
      <c r="Z40" s="79" t="n">
        <f aca="false">Anchor!G381</f>
        <v>40.8517</v>
      </c>
      <c r="AA40" s="79" t="n">
        <f aca="false">Anchor!H381</f>
        <v>42.6465</v>
      </c>
      <c r="AB40" s="79" t="n">
        <f aca="false">Anchor!I381</f>
        <v>44.0224</v>
      </c>
      <c r="AC40" s="78" t="n">
        <f aca="false">Anchor!J381</f>
        <v>33299.47</v>
      </c>
      <c r="AD40" s="79" t="n">
        <f aca="false">Anchor!K381</f>
        <v>70</v>
      </c>
      <c r="AE40" s="79" t="n">
        <f aca="false">Anchor!L381</f>
        <v>0</v>
      </c>
      <c r="AF40" s="86" t="n">
        <f aca="false">AC40/3600</f>
        <v>9.24985277777778</v>
      </c>
      <c r="AG40" s="87" t="n">
        <f aca="false">E40+Y40</f>
        <v>13313.608</v>
      </c>
      <c r="AH40" s="187"/>
      <c r="AI40" s="78" t="n">
        <f aca="false">Test!F381</f>
        <v>4297.1944</v>
      </c>
      <c r="AJ40" s="79" t="n">
        <f aca="false">Test!G381</f>
        <v>40.8517</v>
      </c>
      <c r="AK40" s="79" t="n">
        <f aca="false">Test!H381</f>
        <v>42.6465</v>
      </c>
      <c r="AL40" s="79" t="n">
        <f aca="false">Test!I381</f>
        <v>44.0224</v>
      </c>
      <c r="AM40" s="78" t="n">
        <f aca="false">Test!J381</f>
        <v>33580.64</v>
      </c>
      <c r="AN40" s="79" t="n">
        <f aca="false">Test!K381</f>
        <v>71.95</v>
      </c>
      <c r="AO40" s="79" t="n">
        <f aca="false">Test!L381</f>
        <v>0</v>
      </c>
      <c r="AP40" s="86" t="n">
        <f aca="false">AM40/3600</f>
        <v>9.32795555555556</v>
      </c>
      <c r="AQ40" s="87" t="n">
        <f aca="false">J40+AI40</f>
        <v>12246.6296</v>
      </c>
      <c r="AR40" s="82"/>
      <c r="AS40" s="78" t="n">
        <f aca="false">'Single Layer High Quality'!B381</f>
        <v>10449.2432</v>
      </c>
      <c r="AT40" s="79" t="n">
        <f aca="false">'Single Layer High Quality'!C381</f>
        <v>37.8195</v>
      </c>
      <c r="AU40" s="79" t="n">
        <f aca="false">'Single Layer High Quality'!D381</f>
        <v>39.6099</v>
      </c>
      <c r="AV40" s="80" t="n">
        <f aca="false">'Single Layer High Quality'!E381</f>
        <v>42.9093</v>
      </c>
      <c r="AW40" s="82"/>
      <c r="AX40" s="88" t="n">
        <f aca="false">AM40/AC40</f>
        <v>1.00844367793241</v>
      </c>
      <c r="AY40" s="89" t="n">
        <f aca="false">AN40/AD40</f>
        <v>1.02785714285714</v>
      </c>
      <c r="AZ40" s="90" t="e">
        <f aca="false">AO40/AE40</f>
        <v>#DIV/0!</v>
      </c>
      <c r="BA40" s="46"/>
      <c r="BB40" s="105" t="n">
        <f aca="false">ABS(Y40-AI40)+ABS(Z40-AJ40)+ABS(AA40-AK40)+ABS(AB40-AL40)</f>
        <v>0</v>
      </c>
      <c r="BC40" s="144"/>
      <c r="BD40" s="141"/>
      <c r="BE40" s="187"/>
      <c r="BF40" s="141"/>
      <c r="BG40" s="141"/>
      <c r="BH40" s="141"/>
    </row>
    <row r="41" customFormat="false" ht="12" hidden="false" customHeight="false" outlineLevel="0" collapsed="false">
      <c r="A41" s="242"/>
      <c r="B41" s="257"/>
      <c r="C41" s="237" t="n">
        <f aca="false">C33</f>
        <v>26</v>
      </c>
      <c r="D41" s="242" t="n">
        <f aca="false">D33</f>
        <v>28</v>
      </c>
      <c r="E41" s="94" t="n">
        <f aca="false">Anchor!B382</f>
        <v>3859.7288</v>
      </c>
      <c r="F41" s="95" t="n">
        <f aca="false">Anchor!C382</f>
        <v>36.4424</v>
      </c>
      <c r="G41" s="95" t="n">
        <f aca="false">Anchor!D382</f>
        <v>38.8265</v>
      </c>
      <c r="H41" s="96" t="n">
        <f aca="false">Anchor!E382</f>
        <v>41.3541</v>
      </c>
      <c r="I41" s="81"/>
      <c r="J41" s="94" t="n">
        <f aca="false">Test!B382</f>
        <v>3271.9336</v>
      </c>
      <c r="K41" s="95" t="n">
        <f aca="false">Test!C382</f>
        <v>36.3773</v>
      </c>
      <c r="L41" s="95" t="n">
        <f aca="false">Test!D382</f>
        <v>38.7903</v>
      </c>
      <c r="M41" s="96" t="n">
        <f aca="false">Test!E382</f>
        <v>41.2681</v>
      </c>
      <c r="N41" s="187"/>
      <c r="O41" s="97"/>
      <c r="P41" s="98"/>
      <c r="Q41" s="98"/>
      <c r="R41" s="97"/>
      <c r="S41" s="98"/>
      <c r="T41" s="99"/>
      <c r="U41" s="97"/>
      <c r="V41" s="98"/>
      <c r="W41" s="99"/>
      <c r="X41" s="187"/>
      <c r="Y41" s="94" t="n">
        <f aca="false">Anchor!F382</f>
        <v>2435.368</v>
      </c>
      <c r="Z41" s="95" t="n">
        <f aca="false">Anchor!G382</f>
        <v>38.2376</v>
      </c>
      <c r="AA41" s="95" t="n">
        <f aca="false">Anchor!H382</f>
        <v>41.088</v>
      </c>
      <c r="AB41" s="95" t="n">
        <f aca="false">Anchor!I382</f>
        <v>41.9468</v>
      </c>
      <c r="AC41" s="94" t="n">
        <f aca="false">Anchor!J382</f>
        <v>36295.44</v>
      </c>
      <c r="AD41" s="95" t="n">
        <f aca="false">Anchor!K382</f>
        <v>76.52</v>
      </c>
      <c r="AE41" s="95" t="n">
        <f aca="false">Anchor!L382</f>
        <v>0</v>
      </c>
      <c r="AF41" s="100" t="n">
        <f aca="false">AC41/3600</f>
        <v>10.0820666666667</v>
      </c>
      <c r="AG41" s="101" t="n">
        <f aca="false">E41+Y41</f>
        <v>6295.0968</v>
      </c>
      <c r="AH41" s="187"/>
      <c r="AI41" s="94" t="n">
        <f aca="false">Test!F382</f>
        <v>2435.368</v>
      </c>
      <c r="AJ41" s="95" t="n">
        <f aca="false">Test!G382</f>
        <v>38.2376</v>
      </c>
      <c r="AK41" s="95" t="n">
        <f aca="false">Test!H382</f>
        <v>41.088</v>
      </c>
      <c r="AL41" s="95" t="n">
        <f aca="false">Test!I382</f>
        <v>41.9468</v>
      </c>
      <c r="AM41" s="94" t="n">
        <f aca="false">Test!J382</f>
        <v>36439.54</v>
      </c>
      <c r="AN41" s="95" t="n">
        <f aca="false">Test!K382</f>
        <v>75.92</v>
      </c>
      <c r="AO41" s="95" t="n">
        <f aca="false">Test!L382</f>
        <v>0</v>
      </c>
      <c r="AP41" s="100" t="n">
        <f aca="false">AM41/3600</f>
        <v>10.1220944444444</v>
      </c>
      <c r="AQ41" s="101" t="n">
        <f aca="false">J41+AI41</f>
        <v>5707.3016</v>
      </c>
      <c r="AR41" s="82"/>
      <c r="AS41" s="94" t="n">
        <f aca="false">'Single Layer High Quality'!B382</f>
        <v>4828.7592</v>
      </c>
      <c r="AT41" s="95" t="n">
        <f aca="false">'Single Layer High Quality'!C382</f>
        <v>36.4973</v>
      </c>
      <c r="AU41" s="95" t="n">
        <f aca="false">'Single Layer High Quality'!D382</f>
        <v>38.8961</v>
      </c>
      <c r="AV41" s="96" t="n">
        <f aca="false">'Single Layer High Quality'!E382</f>
        <v>41.5377</v>
      </c>
      <c r="AW41" s="82"/>
      <c r="AX41" s="102" t="n">
        <f aca="false">AM41/AC41</f>
        <v>1.00397019570503</v>
      </c>
      <c r="AY41" s="103" t="n">
        <f aca="false">AN41/AD41</f>
        <v>0.992158912702562</v>
      </c>
      <c r="AZ41" s="104" t="e">
        <f aca="false">AO41/AE41</f>
        <v>#DIV/0!</v>
      </c>
      <c r="BA41" s="46"/>
      <c r="BB41" s="105" t="n">
        <f aca="false">ABS(Y41-AI41)+ABS(Z41-AJ41)+ABS(AA41-AK41)+ABS(AB41-AL41)</f>
        <v>0</v>
      </c>
      <c r="BC41" s="144"/>
      <c r="BD41" s="141"/>
      <c r="BE41" s="187"/>
      <c r="BF41" s="141"/>
      <c r="BG41" s="141"/>
      <c r="BH41" s="141"/>
    </row>
    <row r="42" customFormat="false" ht="12" hidden="false" customHeight="false" outlineLevel="0" collapsed="false">
      <c r="A42" s="242"/>
      <c r="B42" s="257"/>
      <c r="C42" s="237" t="n">
        <f aca="false">C34</f>
        <v>30</v>
      </c>
      <c r="D42" s="242" t="n">
        <f aca="false">D34</f>
        <v>32</v>
      </c>
      <c r="E42" s="94" t="n">
        <f aca="false">Anchor!B383</f>
        <v>1975.4376</v>
      </c>
      <c r="F42" s="95" t="n">
        <f aca="false">Anchor!C383</f>
        <v>34.8279</v>
      </c>
      <c r="G42" s="95" t="n">
        <f aca="false">Anchor!D383</f>
        <v>38.1341</v>
      </c>
      <c r="H42" s="96" t="n">
        <f aca="false">Anchor!E383</f>
        <v>40.1102</v>
      </c>
      <c r="I42" s="81"/>
      <c r="J42" s="94" t="n">
        <f aca="false">Test!B383</f>
        <v>1672.132</v>
      </c>
      <c r="K42" s="95" t="n">
        <f aca="false">Test!C383</f>
        <v>34.7367</v>
      </c>
      <c r="L42" s="95" t="n">
        <f aca="false">Test!D383</f>
        <v>38.0881</v>
      </c>
      <c r="M42" s="96" t="n">
        <f aca="false">Test!E383</f>
        <v>40.0353</v>
      </c>
      <c r="N42" s="187"/>
      <c r="O42" s="97"/>
      <c r="P42" s="98"/>
      <c r="Q42" s="98"/>
      <c r="R42" s="97"/>
      <c r="S42" s="98"/>
      <c r="T42" s="99"/>
      <c r="U42" s="97"/>
      <c r="V42" s="98"/>
      <c r="W42" s="99"/>
      <c r="X42" s="187"/>
      <c r="Y42" s="94" t="n">
        <f aca="false">Anchor!F383</f>
        <v>1415.5184</v>
      </c>
      <c r="Z42" s="95" t="n">
        <f aca="false">Anchor!G383</f>
        <v>35.6758</v>
      </c>
      <c r="AA42" s="95" t="n">
        <f aca="false">Anchor!H383</f>
        <v>39.8989</v>
      </c>
      <c r="AB42" s="95" t="n">
        <f aca="false">Anchor!I383</f>
        <v>40.358</v>
      </c>
      <c r="AC42" s="94" t="n">
        <f aca="false">Anchor!J383</f>
        <v>32402.48</v>
      </c>
      <c r="AD42" s="95" t="n">
        <f aca="false">Anchor!K383</f>
        <v>72.09</v>
      </c>
      <c r="AE42" s="95" t="n">
        <f aca="false">Anchor!L383</f>
        <v>0</v>
      </c>
      <c r="AF42" s="100" t="n">
        <f aca="false">AC42/3600</f>
        <v>9.00068888888889</v>
      </c>
      <c r="AG42" s="101" t="n">
        <f aca="false">E42+Y42</f>
        <v>3390.956</v>
      </c>
      <c r="AH42" s="187"/>
      <c r="AI42" s="94" t="n">
        <f aca="false">Test!F383</f>
        <v>1415.5184</v>
      </c>
      <c r="AJ42" s="95" t="n">
        <f aca="false">Test!G383</f>
        <v>35.6758</v>
      </c>
      <c r="AK42" s="95" t="n">
        <f aca="false">Test!H383</f>
        <v>39.8989</v>
      </c>
      <c r="AL42" s="95" t="n">
        <f aca="false">Test!I383</f>
        <v>40.358</v>
      </c>
      <c r="AM42" s="94" t="n">
        <f aca="false">Test!J383</f>
        <v>25560.22</v>
      </c>
      <c r="AN42" s="95" t="n">
        <f aca="false">Test!K383</f>
        <v>62.42</v>
      </c>
      <c r="AO42" s="95" t="n">
        <f aca="false">Test!L383</f>
        <v>0</v>
      </c>
      <c r="AP42" s="100" t="n">
        <f aca="false">AM42/3600</f>
        <v>7.10006111111111</v>
      </c>
      <c r="AQ42" s="101" t="n">
        <f aca="false">J42+AI42</f>
        <v>3087.6504</v>
      </c>
      <c r="AR42" s="82"/>
      <c r="AS42" s="94" t="n">
        <f aca="false">'Single Layer High Quality'!B383</f>
        <v>2669.9064</v>
      </c>
      <c r="AT42" s="95" t="n">
        <f aca="false">'Single Layer High Quality'!C383</f>
        <v>34.9487</v>
      </c>
      <c r="AU42" s="95" t="n">
        <f aca="false">'Single Layer High Quality'!D383</f>
        <v>38.2399</v>
      </c>
      <c r="AV42" s="96" t="n">
        <f aca="false">'Single Layer High Quality'!E383</f>
        <v>40.3363</v>
      </c>
      <c r="AW42" s="82"/>
      <c r="AX42" s="102" t="n">
        <f aca="false">AM42/AC42</f>
        <v>0.788835299026494</v>
      </c>
      <c r="AY42" s="103" t="n">
        <f aca="false">AN42/AD42</f>
        <v>0.865862116798446</v>
      </c>
      <c r="AZ42" s="104" t="e">
        <f aca="false">AO42/AE42</f>
        <v>#DIV/0!</v>
      </c>
      <c r="BA42" s="46"/>
      <c r="BB42" s="105" t="n">
        <f aca="false">ABS(Y42-AI42)+ABS(Z42-AJ42)+ABS(AA42-AK42)+ABS(AB42-AL42)</f>
        <v>0</v>
      </c>
      <c r="BC42" s="144"/>
      <c r="BD42" s="141"/>
      <c r="BE42" s="187"/>
      <c r="BF42" s="141"/>
      <c r="BG42" s="141"/>
      <c r="BH42" s="141"/>
    </row>
    <row r="43" customFormat="false" ht="12.75" hidden="false" customHeight="false" outlineLevel="0" collapsed="false">
      <c r="A43" s="242"/>
      <c r="B43" s="257"/>
      <c r="C43" s="259" t="n">
        <f aca="false">C35</f>
        <v>34</v>
      </c>
      <c r="D43" s="260" t="n">
        <f aca="false">D35</f>
        <v>36</v>
      </c>
      <c r="E43" s="108" t="n">
        <f aca="false">Anchor!B384</f>
        <v>1121.6896</v>
      </c>
      <c r="F43" s="109" t="n">
        <f aca="false">Anchor!C384</f>
        <v>33.0743</v>
      </c>
      <c r="G43" s="109" t="n">
        <f aca="false">Anchor!D384</f>
        <v>37.518</v>
      </c>
      <c r="H43" s="110" t="n">
        <f aca="false">Anchor!E384</f>
        <v>39.1022</v>
      </c>
      <c r="I43" s="81"/>
      <c r="J43" s="108" t="n">
        <f aca="false">Test!B384</f>
        <v>989.0512</v>
      </c>
      <c r="K43" s="109" t="n">
        <f aca="false">Test!C384</f>
        <v>32.9917</v>
      </c>
      <c r="L43" s="109" t="n">
        <f aca="false">Test!D384</f>
        <v>37.491</v>
      </c>
      <c r="M43" s="110" t="n">
        <f aca="false">Test!E384</f>
        <v>39.043</v>
      </c>
      <c r="N43" s="187"/>
      <c r="O43" s="111"/>
      <c r="P43" s="112"/>
      <c r="Q43" s="112"/>
      <c r="R43" s="111"/>
      <c r="S43" s="112"/>
      <c r="T43" s="113"/>
      <c r="U43" s="111"/>
      <c r="V43" s="112"/>
      <c r="W43" s="113"/>
      <c r="X43" s="187"/>
      <c r="Y43" s="108" t="n">
        <f aca="false">Anchor!F384</f>
        <v>809.2664</v>
      </c>
      <c r="Z43" s="109" t="n">
        <f aca="false">Anchor!G384</f>
        <v>33.1924</v>
      </c>
      <c r="AA43" s="109" t="n">
        <f aca="false">Anchor!H384</f>
        <v>38.4508</v>
      </c>
      <c r="AB43" s="109" t="n">
        <f aca="false">Anchor!I384</f>
        <v>38.5544</v>
      </c>
      <c r="AC43" s="108" t="n">
        <f aca="false">Anchor!J384</f>
        <v>29754.46</v>
      </c>
      <c r="AD43" s="109" t="n">
        <f aca="false">Anchor!K384</f>
        <v>65.68</v>
      </c>
      <c r="AE43" s="109" t="n">
        <f aca="false">Anchor!L384</f>
        <v>0</v>
      </c>
      <c r="AF43" s="114" t="n">
        <f aca="false">AC43/3600</f>
        <v>8.26512777777778</v>
      </c>
      <c r="AG43" s="115" t="n">
        <f aca="false">E43+Y43</f>
        <v>1930.956</v>
      </c>
      <c r="AH43" s="187"/>
      <c r="AI43" s="108" t="n">
        <f aca="false">Test!F384</f>
        <v>809.2664</v>
      </c>
      <c r="AJ43" s="109" t="n">
        <f aca="false">Test!G384</f>
        <v>33.1924</v>
      </c>
      <c r="AK43" s="109" t="n">
        <f aca="false">Test!H384</f>
        <v>38.4508</v>
      </c>
      <c r="AL43" s="109" t="n">
        <f aca="false">Test!I384</f>
        <v>38.5544</v>
      </c>
      <c r="AM43" s="108" t="n">
        <f aca="false">Test!J384</f>
        <v>29763.27</v>
      </c>
      <c r="AN43" s="109" t="n">
        <f aca="false">Test!K384</f>
        <v>66.27</v>
      </c>
      <c r="AO43" s="109" t="n">
        <f aca="false">Test!L384</f>
        <v>0</v>
      </c>
      <c r="AP43" s="114" t="n">
        <f aca="false">AM43/3600</f>
        <v>8.267575</v>
      </c>
      <c r="AQ43" s="115" t="n">
        <f aca="false">J43+AI43</f>
        <v>1798.3176</v>
      </c>
      <c r="AR43" s="82"/>
      <c r="AS43" s="108" t="n">
        <f aca="false">'Single Layer High Quality'!B384</f>
        <v>1569.3144</v>
      </c>
      <c r="AT43" s="109" t="n">
        <f aca="false">'Single Layer High Quality'!C384</f>
        <v>33.2261</v>
      </c>
      <c r="AU43" s="109" t="n">
        <f aca="false">'Single Layer High Quality'!D384</f>
        <v>37.6452</v>
      </c>
      <c r="AV43" s="110" t="n">
        <f aca="false">'Single Layer High Quality'!E384</f>
        <v>39.3199</v>
      </c>
      <c r="AW43" s="82"/>
      <c r="AX43" s="116" t="n">
        <f aca="false">AM43/AC43</f>
        <v>1.00029609006515</v>
      </c>
      <c r="AY43" s="117" t="n">
        <f aca="false">AN43/AD43</f>
        <v>1.00898294762485</v>
      </c>
      <c r="AZ43" s="118" t="e">
        <f aca="false">AO43/AE43</f>
        <v>#DIV/0!</v>
      </c>
      <c r="BA43" s="46"/>
      <c r="BB43" s="105" t="n">
        <f aca="false">ABS(Y43-AI43)+ABS(Z43-AJ43)+ABS(AA43-AK43)+ABS(AB43-AL43)</f>
        <v>0</v>
      </c>
      <c r="BC43" s="144"/>
      <c r="BD43" s="141"/>
      <c r="BE43" s="187"/>
      <c r="BF43" s="141"/>
      <c r="BG43" s="141"/>
      <c r="BH43" s="141"/>
    </row>
    <row r="44" customFormat="false" ht="12" hidden="false" customHeight="false" outlineLevel="0" collapsed="false">
      <c r="A44" s="242"/>
      <c r="B44" s="256" t="s">
        <v>82</v>
      </c>
      <c r="C44" s="258" t="n">
        <f aca="false">C36</f>
        <v>22</v>
      </c>
      <c r="D44" s="255" t="n">
        <f aca="false">D36</f>
        <v>22</v>
      </c>
      <c r="E44" s="78" t="n">
        <f aca="false">Anchor!B385</f>
        <v>15666.5008</v>
      </c>
      <c r="F44" s="79" t="n">
        <f aca="false">Anchor!C385</f>
        <v>39.1514</v>
      </c>
      <c r="G44" s="79" t="n">
        <f aca="false">Anchor!D385</f>
        <v>43.6545</v>
      </c>
      <c r="H44" s="80" t="n">
        <f aca="false">Anchor!E385</f>
        <v>44.7882</v>
      </c>
      <c r="I44" s="81"/>
      <c r="J44" s="78" t="n">
        <f aca="false">Test!B385</f>
        <v>14655.1648</v>
      </c>
      <c r="K44" s="79" t="n">
        <f aca="false">Test!C385</f>
        <v>39.1405</v>
      </c>
      <c r="L44" s="79" t="n">
        <f aca="false">Test!D385</f>
        <v>43.5935</v>
      </c>
      <c r="M44" s="80" t="n">
        <f aca="false">Test!E385</f>
        <v>44.6789</v>
      </c>
      <c r="N44" s="187"/>
      <c r="O44" s="83" t="e">
        <f aca="false">bdrate($AG44:$AG47,F44:F47,$AQ44:$AQ47,K44:K47)</f>
        <v>#VALUE!</v>
      </c>
      <c r="P44" s="84" t="e">
        <f aca="false">bdrate($AG44:$AG47,G44:G47,$AQ44:$AQ47,L44:L47)</f>
        <v>#VALUE!</v>
      </c>
      <c r="Q44" s="84" t="e">
        <f aca="false">bdrate($AG44:$AG47,H44:H47,$AQ44:$AQ47,M44:M47)</f>
        <v>#VALUE!</v>
      </c>
      <c r="R44" s="83" t="e">
        <f aca="false">bdrate($AS44:$AS47,AT44:AT47,$AQ44:$AQ47,K44:K47)</f>
        <v>#VALUE!</v>
      </c>
      <c r="S44" s="84" t="e">
        <f aca="false">bdrate($AS44:$AS47,AU44:AU47,$AQ44:$AQ47,L44:L47)</f>
        <v>#VALUE!</v>
      </c>
      <c r="T44" s="85" t="e">
        <f aca="false">bdrate($AS44:$AS47,AV44:AV47,$AQ44:$AQ47,M44:M47)</f>
        <v>#VALUE!</v>
      </c>
      <c r="U44" s="83" t="e">
        <f aca="false">bdrate($E44:$E47,F44:F47,$J44:$J47,K44:K47)</f>
        <v>#VALUE!</v>
      </c>
      <c r="V44" s="84" t="e">
        <f aca="false">bdrate($E44:$E47,G44:G47,$J44:$J47,L44:L47)</f>
        <v>#VALUE!</v>
      </c>
      <c r="W44" s="85" t="e">
        <f aca="false">bdrate($E44:$E47,H44:H47,$J44:$J47,M44:M47)</f>
        <v>#VALUE!</v>
      </c>
      <c r="X44" s="187"/>
      <c r="Y44" s="78" t="n">
        <f aca="false">Anchor!F385</f>
        <v>4534.7544</v>
      </c>
      <c r="Z44" s="79" t="n">
        <f aca="false">Anchor!G385</f>
        <v>41.6469</v>
      </c>
      <c r="AA44" s="79" t="n">
        <f aca="false">Anchor!H385</f>
        <v>45.255</v>
      </c>
      <c r="AB44" s="79" t="n">
        <f aca="false">Anchor!I385</f>
        <v>44.8428</v>
      </c>
      <c r="AC44" s="78" t="n">
        <f aca="false">Anchor!J385</f>
        <v>43753.5</v>
      </c>
      <c r="AD44" s="79" t="n">
        <f aca="false">Anchor!K385</f>
        <v>87.27</v>
      </c>
      <c r="AE44" s="79" t="n">
        <f aca="false">Anchor!L385</f>
        <v>0</v>
      </c>
      <c r="AF44" s="86" t="n">
        <f aca="false">AC44/3600</f>
        <v>12.15375</v>
      </c>
      <c r="AG44" s="87" t="n">
        <f aca="false">E44+Y44</f>
        <v>20201.2552</v>
      </c>
      <c r="AH44" s="187"/>
      <c r="AI44" s="78" t="n">
        <f aca="false">Test!F385</f>
        <v>4534.7544</v>
      </c>
      <c r="AJ44" s="79" t="n">
        <f aca="false">Test!G385</f>
        <v>41.6469</v>
      </c>
      <c r="AK44" s="79" t="n">
        <f aca="false">Test!H385</f>
        <v>45.255</v>
      </c>
      <c r="AL44" s="79" t="n">
        <f aca="false">Test!I385</f>
        <v>44.8428</v>
      </c>
      <c r="AM44" s="78" t="n">
        <f aca="false">Test!J385</f>
        <v>56134.76</v>
      </c>
      <c r="AN44" s="79" t="n">
        <f aca="false">Test!K385</f>
        <v>103.73</v>
      </c>
      <c r="AO44" s="79" t="n">
        <f aca="false">Test!L385</f>
        <v>0</v>
      </c>
      <c r="AP44" s="86" t="n">
        <f aca="false">AM44/3600</f>
        <v>15.5929888888889</v>
      </c>
      <c r="AQ44" s="87" t="n">
        <f aca="false">J44+AI44</f>
        <v>19189.9192</v>
      </c>
      <c r="AR44" s="82"/>
      <c r="AS44" s="94" t="n">
        <f aca="false">'Single Layer High Quality'!B385</f>
        <v>17326.9816</v>
      </c>
      <c r="AT44" s="95" t="n">
        <f aca="false">'Single Layer High Quality'!C385</f>
        <v>39.157</v>
      </c>
      <c r="AU44" s="95" t="n">
        <f aca="false">'Single Layer High Quality'!D385</f>
        <v>43.7672</v>
      </c>
      <c r="AV44" s="96" t="n">
        <f aca="false">'Single Layer High Quality'!E385</f>
        <v>44.9756</v>
      </c>
      <c r="AW44" s="82"/>
      <c r="AX44" s="88" t="n">
        <f aca="false">AM44/AC44</f>
        <v>1.2829775903642</v>
      </c>
      <c r="AY44" s="89" t="n">
        <f aca="false">AN44/AD44</f>
        <v>1.18861006073106</v>
      </c>
      <c r="AZ44" s="90" t="e">
        <f aca="false">AO44/AE44</f>
        <v>#DIV/0!</v>
      </c>
      <c r="BA44" s="46"/>
      <c r="BB44" s="91" t="n">
        <f aca="false">ABS(Y44-AI44)+ABS(Z44-AJ44)+ABS(AA44-AK44)+ABS(AB44-AL44)</f>
        <v>0</v>
      </c>
      <c r="BC44" s="144"/>
      <c r="BD44" s="141"/>
      <c r="BE44" s="187"/>
      <c r="BF44" s="141"/>
      <c r="BG44" s="141"/>
      <c r="BH44" s="141"/>
    </row>
    <row r="45" customFormat="false" ht="12" hidden="false" customHeight="false" outlineLevel="0" collapsed="false">
      <c r="A45" s="242"/>
      <c r="B45" s="257"/>
      <c r="C45" s="237" t="n">
        <f aca="false">C37</f>
        <v>26</v>
      </c>
      <c r="D45" s="242" t="n">
        <f aca="false">D37</f>
        <v>26</v>
      </c>
      <c r="E45" s="94" t="n">
        <f aca="false">Anchor!B386</f>
        <v>6111.9576</v>
      </c>
      <c r="F45" s="95" t="n">
        <f aca="false">Anchor!C386</f>
        <v>37.7848</v>
      </c>
      <c r="G45" s="95" t="n">
        <f aca="false">Anchor!D386</f>
        <v>42.6191</v>
      </c>
      <c r="H45" s="96" t="n">
        <f aca="false">Anchor!E386</f>
        <v>43.1881</v>
      </c>
      <c r="I45" s="81"/>
      <c r="J45" s="94" t="n">
        <f aca="false">Test!B386</f>
        <v>5603.8024</v>
      </c>
      <c r="K45" s="95" t="n">
        <f aca="false">Test!C386</f>
        <v>37.7605</v>
      </c>
      <c r="L45" s="95" t="n">
        <f aca="false">Test!D386</f>
        <v>42.5508</v>
      </c>
      <c r="M45" s="96" t="n">
        <f aca="false">Test!E386</f>
        <v>43.0855</v>
      </c>
      <c r="N45" s="187"/>
      <c r="O45" s="97"/>
      <c r="P45" s="98"/>
      <c r="Q45" s="98"/>
      <c r="R45" s="97"/>
      <c r="S45" s="98"/>
      <c r="T45" s="99"/>
      <c r="U45" s="97"/>
      <c r="V45" s="98"/>
      <c r="W45" s="99"/>
      <c r="X45" s="187"/>
      <c r="Y45" s="94" t="n">
        <f aca="false">Anchor!F386</f>
        <v>2576.5832</v>
      </c>
      <c r="Z45" s="95" t="n">
        <f aca="false">Anchor!G386</f>
        <v>39.0729</v>
      </c>
      <c r="AA45" s="95" t="n">
        <f aca="false">Anchor!H386</f>
        <v>43.4564</v>
      </c>
      <c r="AB45" s="95" t="n">
        <f aca="false">Anchor!I386</f>
        <v>42.6326</v>
      </c>
      <c r="AC45" s="94" t="n">
        <f aca="false">Anchor!J386</f>
        <v>46318.79</v>
      </c>
      <c r="AD45" s="95" t="n">
        <f aca="false">Anchor!K386</f>
        <v>90.91</v>
      </c>
      <c r="AE45" s="95" t="n">
        <f aca="false">Anchor!L386</f>
        <v>0</v>
      </c>
      <c r="AF45" s="100" t="n">
        <f aca="false">AC45/3600</f>
        <v>12.8663305555556</v>
      </c>
      <c r="AG45" s="101" t="n">
        <f aca="false">E45+Y45</f>
        <v>8688.5408</v>
      </c>
      <c r="AH45" s="187"/>
      <c r="AI45" s="94" t="n">
        <f aca="false">Test!F386</f>
        <v>2576.5832</v>
      </c>
      <c r="AJ45" s="95" t="n">
        <f aca="false">Test!G386</f>
        <v>39.0729</v>
      </c>
      <c r="AK45" s="95" t="n">
        <f aca="false">Test!H386</f>
        <v>43.4564</v>
      </c>
      <c r="AL45" s="95" t="n">
        <f aca="false">Test!I386</f>
        <v>42.6326</v>
      </c>
      <c r="AM45" s="94" t="n">
        <f aca="false">Test!J386</f>
        <v>46682.03</v>
      </c>
      <c r="AN45" s="95" t="n">
        <f aca="false">Test!K386</f>
        <v>109.65</v>
      </c>
      <c r="AO45" s="95" t="n">
        <f aca="false">Test!L386</f>
        <v>0</v>
      </c>
      <c r="AP45" s="100" t="n">
        <f aca="false">AM45/3600</f>
        <v>12.9672305555556</v>
      </c>
      <c r="AQ45" s="101" t="n">
        <f aca="false">J45+AI45</f>
        <v>8180.3856</v>
      </c>
      <c r="AR45" s="82"/>
      <c r="AS45" s="94" t="n">
        <f aca="false">'Single Layer High Quality'!B386</f>
        <v>7121.62</v>
      </c>
      <c r="AT45" s="95" t="n">
        <f aca="false">'Single Layer High Quality'!C386</f>
        <v>37.8076</v>
      </c>
      <c r="AU45" s="95" t="n">
        <f aca="false">'Single Layer High Quality'!D386</f>
        <v>42.7606</v>
      </c>
      <c r="AV45" s="96" t="n">
        <f aca="false">'Single Layer High Quality'!E386</f>
        <v>43.392</v>
      </c>
      <c r="AW45" s="82"/>
      <c r="AX45" s="102" t="n">
        <f aca="false">AM45/AC45</f>
        <v>1.00784217377008</v>
      </c>
      <c r="AY45" s="103" t="n">
        <f aca="false">AN45/AD45</f>
        <v>1.20613793862061</v>
      </c>
      <c r="AZ45" s="104" t="e">
        <f aca="false">AO45/AE45</f>
        <v>#DIV/0!</v>
      </c>
      <c r="BA45" s="46"/>
      <c r="BB45" s="105" t="n">
        <f aca="false">ABS(Y45-AI45)+ABS(Z45-AJ45)+ABS(AA45-AK45)+ABS(AB45-AL45)</f>
        <v>0</v>
      </c>
      <c r="BC45" s="144"/>
      <c r="BD45" s="141"/>
      <c r="BE45" s="187"/>
      <c r="BF45" s="141"/>
      <c r="BG45" s="141"/>
      <c r="BH45" s="141"/>
    </row>
    <row r="46" customFormat="false" ht="12" hidden="false" customHeight="false" outlineLevel="0" collapsed="false">
      <c r="A46" s="242"/>
      <c r="B46" s="257"/>
      <c r="C46" s="237" t="n">
        <f aca="false">C38</f>
        <v>30</v>
      </c>
      <c r="D46" s="242" t="n">
        <f aca="false">D38</f>
        <v>30</v>
      </c>
      <c r="E46" s="94" t="n">
        <f aca="false">Anchor!B387</f>
        <v>3096.896</v>
      </c>
      <c r="F46" s="95" t="n">
        <f aca="false">Anchor!C387</f>
        <v>36.3666</v>
      </c>
      <c r="G46" s="95" t="n">
        <f aca="false">Anchor!D387</f>
        <v>41.6914</v>
      </c>
      <c r="H46" s="96" t="n">
        <f aca="false">Anchor!E387</f>
        <v>41.7689</v>
      </c>
      <c r="I46" s="81"/>
      <c r="J46" s="94" t="n">
        <f aca="false">Test!B387</f>
        <v>2846.0616</v>
      </c>
      <c r="K46" s="95" t="n">
        <f aca="false">Test!C387</f>
        <v>36.335</v>
      </c>
      <c r="L46" s="95" t="n">
        <f aca="false">Test!D387</f>
        <v>41.6287</v>
      </c>
      <c r="M46" s="96" t="n">
        <f aca="false">Test!E387</f>
        <v>41.6791</v>
      </c>
      <c r="N46" s="187"/>
      <c r="O46" s="97"/>
      <c r="P46" s="98"/>
      <c r="Q46" s="98"/>
      <c r="R46" s="97"/>
      <c r="S46" s="98"/>
      <c r="T46" s="99"/>
      <c r="U46" s="97"/>
      <c r="V46" s="98"/>
      <c r="W46" s="99"/>
      <c r="X46" s="187"/>
      <c r="Y46" s="94" t="n">
        <f aca="false">Anchor!F387</f>
        <v>1485.5688</v>
      </c>
      <c r="Z46" s="95" t="n">
        <f aca="false">Anchor!G387</f>
        <v>36.5825</v>
      </c>
      <c r="AA46" s="95" t="n">
        <f aca="false">Anchor!H387</f>
        <v>42.0783</v>
      </c>
      <c r="AB46" s="95" t="n">
        <f aca="false">Anchor!I387</f>
        <v>40.8883</v>
      </c>
      <c r="AC46" s="94" t="n">
        <f aca="false">Anchor!J387</f>
        <v>40523.59</v>
      </c>
      <c r="AD46" s="95" t="n">
        <f aca="false">Anchor!K387</f>
        <v>84.52</v>
      </c>
      <c r="AE46" s="95" t="n">
        <f aca="false">Anchor!L387</f>
        <v>0</v>
      </c>
      <c r="AF46" s="100" t="n">
        <f aca="false">AC46/3600</f>
        <v>11.2565527777778</v>
      </c>
      <c r="AG46" s="101" t="n">
        <f aca="false">E46+Y46</f>
        <v>4582.4648</v>
      </c>
      <c r="AH46" s="187"/>
      <c r="AI46" s="94" t="n">
        <f aca="false">Test!F387</f>
        <v>1485.5688</v>
      </c>
      <c r="AJ46" s="95" t="n">
        <f aca="false">Test!G387</f>
        <v>36.5825</v>
      </c>
      <c r="AK46" s="95" t="n">
        <f aca="false">Test!H387</f>
        <v>42.0783</v>
      </c>
      <c r="AL46" s="95" t="n">
        <f aca="false">Test!I387</f>
        <v>40.8883</v>
      </c>
      <c r="AM46" s="94" t="n">
        <f aca="false">Test!J387</f>
        <v>31885.15</v>
      </c>
      <c r="AN46" s="95" t="n">
        <f aca="false">Test!K387</f>
        <v>65.92</v>
      </c>
      <c r="AO46" s="95" t="n">
        <f aca="false">Test!L387</f>
        <v>0</v>
      </c>
      <c r="AP46" s="100" t="n">
        <f aca="false">AM46/3600</f>
        <v>8.85698611111111</v>
      </c>
      <c r="AQ46" s="101" t="n">
        <f aca="false">J46+AI46</f>
        <v>4331.6304</v>
      </c>
      <c r="AR46" s="82"/>
      <c r="AS46" s="94" t="n">
        <f aca="false">'Single Layer High Quality'!B387</f>
        <v>3768.264</v>
      </c>
      <c r="AT46" s="95" t="n">
        <f aca="false">'Single Layer High Quality'!C387</f>
        <v>36.4135</v>
      </c>
      <c r="AU46" s="95" t="n">
        <f aca="false">'Single Layer High Quality'!D387</f>
        <v>41.8713</v>
      </c>
      <c r="AV46" s="96" t="n">
        <f aca="false">'Single Layer High Quality'!E387</f>
        <v>42.0012</v>
      </c>
      <c r="AW46" s="82"/>
      <c r="AX46" s="102" t="n">
        <f aca="false">AM46/AC46</f>
        <v>0.786829350509173</v>
      </c>
      <c r="AY46" s="103" t="n">
        <f aca="false">AN46/AD46</f>
        <v>0.779933743492665</v>
      </c>
      <c r="AZ46" s="104" t="e">
        <f aca="false">AO46/AE46</f>
        <v>#DIV/0!</v>
      </c>
      <c r="BA46" s="46"/>
      <c r="BB46" s="105" t="n">
        <f aca="false">ABS(Y46-AI46)+ABS(Z46-AJ46)+ABS(AA46-AK46)+ABS(AB46-AL46)</f>
        <v>0</v>
      </c>
      <c r="BC46" s="144"/>
      <c r="BD46" s="141"/>
      <c r="BE46" s="187"/>
      <c r="BF46" s="141"/>
      <c r="BG46" s="141"/>
      <c r="BH46" s="141"/>
    </row>
    <row r="47" customFormat="false" ht="12.75" hidden="false" customHeight="false" outlineLevel="0" collapsed="false">
      <c r="A47" s="242"/>
      <c r="B47" s="257"/>
      <c r="C47" s="259" t="n">
        <f aca="false">C39</f>
        <v>34</v>
      </c>
      <c r="D47" s="260" t="n">
        <f aca="false">D39</f>
        <v>34</v>
      </c>
      <c r="E47" s="108" t="n">
        <f aca="false">Anchor!B388</f>
        <v>1710.0328</v>
      </c>
      <c r="F47" s="109" t="n">
        <f aca="false">Anchor!C388</f>
        <v>34.7751</v>
      </c>
      <c r="G47" s="109" t="n">
        <f aca="false">Anchor!D388</f>
        <v>40.6539</v>
      </c>
      <c r="H47" s="110" t="n">
        <f aca="false">Anchor!E388</f>
        <v>40.3836</v>
      </c>
      <c r="I47" s="81"/>
      <c r="J47" s="108" t="n">
        <f aca="false">Test!B388</f>
        <v>1597.8656</v>
      </c>
      <c r="K47" s="109" t="n">
        <f aca="false">Test!C388</f>
        <v>34.741</v>
      </c>
      <c r="L47" s="109" t="n">
        <f aca="false">Test!D388</f>
        <v>40.6152</v>
      </c>
      <c r="M47" s="110" t="n">
        <f aca="false">Test!E388</f>
        <v>40.3314</v>
      </c>
      <c r="N47" s="187"/>
      <c r="O47" s="111"/>
      <c r="P47" s="112"/>
      <c r="Q47" s="112"/>
      <c r="R47" s="111"/>
      <c r="S47" s="112"/>
      <c r="T47" s="113"/>
      <c r="U47" s="111"/>
      <c r="V47" s="112"/>
      <c r="W47" s="113"/>
      <c r="X47" s="187"/>
      <c r="Y47" s="108" t="n">
        <f aca="false">Anchor!F388</f>
        <v>859.8688</v>
      </c>
      <c r="Z47" s="109" t="n">
        <f aca="false">Anchor!G388</f>
        <v>34.2166</v>
      </c>
      <c r="AA47" s="109" t="n">
        <f aca="false">Anchor!H388</f>
        <v>40.5965</v>
      </c>
      <c r="AB47" s="109" t="n">
        <f aca="false">Anchor!I388</f>
        <v>39.1788</v>
      </c>
      <c r="AC47" s="108" t="n">
        <f aca="false">Anchor!J388</f>
        <v>36578.42</v>
      </c>
      <c r="AD47" s="109" t="n">
        <f aca="false">Anchor!K388</f>
        <v>76.3</v>
      </c>
      <c r="AE47" s="109" t="n">
        <f aca="false">Anchor!L388</f>
        <v>0</v>
      </c>
      <c r="AF47" s="114" t="n">
        <f aca="false">AC47/3600</f>
        <v>10.1606722222222</v>
      </c>
      <c r="AG47" s="115" t="n">
        <f aca="false">E47+Y47</f>
        <v>2569.9016</v>
      </c>
      <c r="AH47" s="187"/>
      <c r="AI47" s="108" t="n">
        <f aca="false">Test!F388</f>
        <v>859.8688</v>
      </c>
      <c r="AJ47" s="109" t="n">
        <f aca="false">Test!G388</f>
        <v>34.2166</v>
      </c>
      <c r="AK47" s="109" t="n">
        <f aca="false">Test!H388</f>
        <v>40.5965</v>
      </c>
      <c r="AL47" s="109" t="n">
        <f aca="false">Test!I388</f>
        <v>39.1788</v>
      </c>
      <c r="AM47" s="108" t="n">
        <f aca="false">Test!J388</f>
        <v>36535.85</v>
      </c>
      <c r="AN47" s="109" t="n">
        <f aca="false">Test!K388</f>
        <v>73.69</v>
      </c>
      <c r="AO47" s="109" t="n">
        <f aca="false">Test!L388</f>
        <v>0</v>
      </c>
      <c r="AP47" s="114" t="n">
        <f aca="false">AM47/3600</f>
        <v>10.1488472222222</v>
      </c>
      <c r="AQ47" s="115" t="n">
        <f aca="false">J47+AI47</f>
        <v>2457.7344</v>
      </c>
      <c r="AR47" s="82"/>
      <c r="AS47" s="94" t="n">
        <f aca="false">'Single Layer High Quality'!B388</f>
        <v>2149.3864</v>
      </c>
      <c r="AT47" s="95" t="n">
        <f aca="false">'Single Layer High Quality'!C388</f>
        <v>34.8431</v>
      </c>
      <c r="AU47" s="95" t="n">
        <f aca="false">'Single Layer High Quality'!D388</f>
        <v>40.8566</v>
      </c>
      <c r="AV47" s="96" t="n">
        <f aca="false">'Single Layer High Quality'!E388</f>
        <v>40.6106</v>
      </c>
      <c r="AW47" s="82"/>
      <c r="AX47" s="116" t="n">
        <f aca="false">AM47/AC47</f>
        <v>0.99883619904851</v>
      </c>
      <c r="AY47" s="117" t="n">
        <f aca="false">AN47/AD47</f>
        <v>0.965792922673657</v>
      </c>
      <c r="AZ47" s="118" t="e">
        <f aca="false">AO47/AE47</f>
        <v>#DIV/0!</v>
      </c>
      <c r="BA47" s="46"/>
      <c r="BB47" s="119" t="n">
        <f aca="false">ABS(Y47-AI47)+ABS(Z47-AJ47)+ABS(AA47-AK47)+ABS(AB47-AL47)</f>
        <v>0</v>
      </c>
      <c r="BC47" s="144"/>
      <c r="BD47" s="141"/>
      <c r="BE47" s="187"/>
      <c r="BF47" s="141"/>
      <c r="BG47" s="141"/>
      <c r="BH47" s="141"/>
    </row>
    <row r="48" customFormat="false" ht="12" hidden="false" customHeight="false" outlineLevel="0" collapsed="false">
      <c r="A48" s="242"/>
      <c r="B48" s="257"/>
      <c r="C48" s="258" t="n">
        <f aca="false">C40</f>
        <v>22</v>
      </c>
      <c r="D48" s="255" t="n">
        <f aca="false">D40</f>
        <v>24</v>
      </c>
      <c r="E48" s="78" t="n">
        <f aca="false">Anchor!B389</f>
        <v>8662.6904</v>
      </c>
      <c r="F48" s="79" t="n">
        <f aca="false">Anchor!C389</f>
        <v>38.4214</v>
      </c>
      <c r="G48" s="79" t="n">
        <f aca="false">Anchor!D389</f>
        <v>43.1353</v>
      </c>
      <c r="H48" s="80" t="n">
        <f aca="false">Anchor!E389</f>
        <v>43.9501</v>
      </c>
      <c r="I48" s="81"/>
      <c r="J48" s="78" t="n">
        <f aca="false">Test!B389</f>
        <v>7446.2376</v>
      </c>
      <c r="K48" s="79" t="n">
        <f aca="false">Test!C389</f>
        <v>38.3773</v>
      </c>
      <c r="L48" s="79" t="n">
        <f aca="false">Test!D389</f>
        <v>43.0513</v>
      </c>
      <c r="M48" s="80" t="n">
        <f aca="false">Test!E389</f>
        <v>43.7934</v>
      </c>
      <c r="N48" s="187"/>
      <c r="O48" s="83" t="e">
        <f aca="false">bdrate($AG48:$AG51,F48:F51,$AQ48:$AQ51,K48:K51)</f>
        <v>#VALUE!</v>
      </c>
      <c r="P48" s="84" t="e">
        <f aca="false">bdrate($AG48:$AG51,G48:G51,$AQ48:$AQ51,L48:L51)</f>
        <v>#VALUE!</v>
      </c>
      <c r="Q48" s="84" t="e">
        <f aca="false">bdrate($AG48:$AG51,H48:H51,$AQ48:$AQ51,M48:M51)</f>
        <v>#VALUE!</v>
      </c>
      <c r="R48" s="83" t="e">
        <f aca="false">bdrate($AS48:$AS51,AT48:AT51,$AQ48:$AQ51,K48:K51)</f>
        <v>#VALUE!</v>
      </c>
      <c r="S48" s="84" t="e">
        <f aca="false">bdrate($AS48:$AS51,AU48:AU51,$AQ48:$AQ51,L48:L51)</f>
        <v>#VALUE!</v>
      </c>
      <c r="T48" s="85" t="e">
        <f aca="false">bdrate($AS48:$AS51,AV48:AV51,$AQ48:$AQ51,M48:M51)</f>
        <v>#VALUE!</v>
      </c>
      <c r="U48" s="83" t="e">
        <f aca="false">bdrate($E48:$E51,F48:F51,$J48:$J51,K48:K51)</f>
        <v>#VALUE!</v>
      </c>
      <c r="V48" s="84" t="e">
        <f aca="false">bdrate($E48:$E51,G48:G51,$J48:$J51,L48:L51)</f>
        <v>#VALUE!</v>
      </c>
      <c r="W48" s="85" t="e">
        <f aca="false">bdrate($E48:$E51,H48:H51,$J48:$J51,M48:M51)</f>
        <v>#VALUE!</v>
      </c>
      <c r="X48" s="187"/>
      <c r="Y48" s="78" t="n">
        <f aca="false">Anchor!F389</f>
        <v>4534.7544</v>
      </c>
      <c r="Z48" s="79" t="n">
        <f aca="false">Anchor!G389</f>
        <v>41.6469</v>
      </c>
      <c r="AA48" s="79" t="n">
        <f aca="false">Anchor!H389</f>
        <v>45.255</v>
      </c>
      <c r="AB48" s="79" t="n">
        <f aca="false">Anchor!I389</f>
        <v>44.8428</v>
      </c>
      <c r="AC48" s="78" t="n">
        <f aca="false">Anchor!J389</f>
        <v>51228.89</v>
      </c>
      <c r="AD48" s="79" t="n">
        <f aca="false">Anchor!K389</f>
        <v>101.43</v>
      </c>
      <c r="AE48" s="79" t="n">
        <f aca="false">Anchor!L389</f>
        <v>0</v>
      </c>
      <c r="AF48" s="86" t="n">
        <f aca="false">AC48/3600</f>
        <v>14.2302472222222</v>
      </c>
      <c r="AG48" s="87" t="n">
        <f aca="false">E48+Y48</f>
        <v>13197.4448</v>
      </c>
      <c r="AH48" s="187"/>
      <c r="AI48" s="78" t="n">
        <f aca="false">Test!F389</f>
        <v>4534.7544</v>
      </c>
      <c r="AJ48" s="79" t="n">
        <f aca="false">Test!G389</f>
        <v>41.6469</v>
      </c>
      <c r="AK48" s="79" t="n">
        <f aca="false">Test!H389</f>
        <v>45.255</v>
      </c>
      <c r="AL48" s="79" t="n">
        <f aca="false">Test!I389</f>
        <v>44.8428</v>
      </c>
      <c r="AM48" s="78" t="n">
        <f aca="false">Test!J389</f>
        <v>51872.66</v>
      </c>
      <c r="AN48" s="79" t="n">
        <f aca="false">Test!K389</f>
        <v>103.51</v>
      </c>
      <c r="AO48" s="79" t="n">
        <f aca="false">Test!L389</f>
        <v>0</v>
      </c>
      <c r="AP48" s="86" t="n">
        <f aca="false">AM48/3600</f>
        <v>14.4090722222222</v>
      </c>
      <c r="AQ48" s="87" t="n">
        <f aca="false">J48+AI48</f>
        <v>11980.992</v>
      </c>
      <c r="AR48" s="82"/>
      <c r="AS48" s="78" t="n">
        <f aca="false">'Single Layer High Quality'!B389</f>
        <v>10497.3848</v>
      </c>
      <c r="AT48" s="79" t="n">
        <f aca="false">'Single Layer High Quality'!C389</f>
        <v>38.4572</v>
      </c>
      <c r="AU48" s="79" t="n">
        <f aca="false">'Single Layer High Quality'!D389</f>
        <v>43.2814</v>
      </c>
      <c r="AV48" s="80" t="n">
        <f aca="false">'Single Layer High Quality'!E389</f>
        <v>44.186</v>
      </c>
      <c r="AW48" s="82"/>
      <c r="AX48" s="88" t="n">
        <f aca="false">AM48/AC48</f>
        <v>1.01256654204298</v>
      </c>
      <c r="AY48" s="89" t="n">
        <f aca="false">AN48/AD48</f>
        <v>1.02050675342601</v>
      </c>
      <c r="AZ48" s="90" t="e">
        <f aca="false">AO48/AE48</f>
        <v>#DIV/0!</v>
      </c>
      <c r="BA48" s="46"/>
      <c r="BB48" s="105" t="n">
        <f aca="false">ABS(Y48-AI48)+ABS(Z48-AJ48)+ABS(AA48-AK48)+ABS(AB48-AL48)</f>
        <v>0</v>
      </c>
      <c r="BC48" s="144"/>
      <c r="BD48" s="141"/>
      <c r="BE48" s="187"/>
      <c r="BF48" s="141"/>
      <c r="BG48" s="141"/>
      <c r="BH48" s="141"/>
    </row>
    <row r="49" customFormat="false" ht="12" hidden="false" customHeight="false" outlineLevel="0" collapsed="false">
      <c r="A49" s="242"/>
      <c r="B49" s="257"/>
      <c r="C49" s="237" t="n">
        <f aca="false">C41</f>
        <v>26</v>
      </c>
      <c r="D49" s="242" t="n">
        <f aca="false">D41</f>
        <v>28</v>
      </c>
      <c r="E49" s="94" t="n">
        <f aca="false">Anchor!B390</f>
        <v>3878.5088</v>
      </c>
      <c r="F49" s="95" t="n">
        <f aca="false">Anchor!C390</f>
        <v>37.0657</v>
      </c>
      <c r="G49" s="95" t="n">
        <f aca="false">Anchor!D390</f>
        <v>42.0746</v>
      </c>
      <c r="H49" s="96" t="n">
        <f aca="false">Anchor!E390</f>
        <v>42.3535</v>
      </c>
      <c r="I49" s="81"/>
      <c r="J49" s="94" t="n">
        <f aca="false">Test!B390</f>
        <v>3211.488</v>
      </c>
      <c r="K49" s="95" t="n">
        <f aca="false">Test!C390</f>
        <v>36.9927</v>
      </c>
      <c r="L49" s="95" t="n">
        <f aca="false">Test!D390</f>
        <v>41.9901</v>
      </c>
      <c r="M49" s="96" t="n">
        <f aca="false">Test!E390</f>
        <v>42.208</v>
      </c>
      <c r="N49" s="187"/>
      <c r="O49" s="97"/>
      <c r="P49" s="98"/>
      <c r="Q49" s="98"/>
      <c r="R49" s="97"/>
      <c r="S49" s="98"/>
      <c r="T49" s="99"/>
      <c r="U49" s="97"/>
      <c r="V49" s="98"/>
      <c r="W49" s="99"/>
      <c r="X49" s="187"/>
      <c r="Y49" s="94" t="n">
        <f aca="false">Anchor!F390</f>
        <v>2576.5832</v>
      </c>
      <c r="Z49" s="95" t="n">
        <f aca="false">Anchor!G390</f>
        <v>39.0729</v>
      </c>
      <c r="AA49" s="95" t="n">
        <f aca="false">Anchor!H390</f>
        <v>43.4564</v>
      </c>
      <c r="AB49" s="95" t="n">
        <f aca="false">Anchor!I390</f>
        <v>42.6326</v>
      </c>
      <c r="AC49" s="94" t="n">
        <f aca="false">Anchor!J390</f>
        <v>43701.92</v>
      </c>
      <c r="AD49" s="95" t="n">
        <f aca="false">Anchor!K390</f>
        <v>89.71</v>
      </c>
      <c r="AE49" s="95" t="n">
        <f aca="false">Anchor!L390</f>
        <v>0</v>
      </c>
      <c r="AF49" s="100" t="n">
        <f aca="false">AC49/3600</f>
        <v>12.1394222222222</v>
      </c>
      <c r="AG49" s="101" t="n">
        <f aca="false">E49+Y49</f>
        <v>6455.092</v>
      </c>
      <c r="AH49" s="187"/>
      <c r="AI49" s="94" t="n">
        <f aca="false">Test!F390</f>
        <v>2576.5832</v>
      </c>
      <c r="AJ49" s="95" t="n">
        <f aca="false">Test!G390</f>
        <v>39.0729</v>
      </c>
      <c r="AK49" s="95" t="n">
        <f aca="false">Test!H390</f>
        <v>43.4564</v>
      </c>
      <c r="AL49" s="95" t="n">
        <f aca="false">Test!I390</f>
        <v>42.6326</v>
      </c>
      <c r="AM49" s="94" t="n">
        <f aca="false">Test!J390</f>
        <v>43898.14</v>
      </c>
      <c r="AN49" s="95" t="n">
        <f aca="false">Test!K390</f>
        <v>85.07</v>
      </c>
      <c r="AO49" s="95" t="n">
        <f aca="false">Test!L390</f>
        <v>0</v>
      </c>
      <c r="AP49" s="100" t="n">
        <f aca="false">AM49/3600</f>
        <v>12.1939277777778</v>
      </c>
      <c r="AQ49" s="101" t="n">
        <f aca="false">J49+AI49</f>
        <v>5788.0712</v>
      </c>
      <c r="AR49" s="82"/>
      <c r="AS49" s="94" t="n">
        <f aca="false">'Single Layer High Quality'!B390</f>
        <v>5095.0992</v>
      </c>
      <c r="AT49" s="95" t="n">
        <f aca="false">'Single Layer High Quality'!C390</f>
        <v>37.1353</v>
      </c>
      <c r="AU49" s="95" t="n">
        <f aca="false">'Single Layer High Quality'!D390</f>
        <v>42.2601</v>
      </c>
      <c r="AV49" s="96" t="n">
        <f aca="false">'Single Layer High Quality'!E390</f>
        <v>42.6276</v>
      </c>
      <c r="AW49" s="82"/>
      <c r="AX49" s="102" t="n">
        <f aca="false">AM49/AC49</f>
        <v>1.00448996291238</v>
      </c>
      <c r="AY49" s="103" t="n">
        <f aca="false">AN49/AD49</f>
        <v>0.948277783970572</v>
      </c>
      <c r="AZ49" s="104" t="e">
        <f aca="false">AO49/AE49</f>
        <v>#DIV/0!</v>
      </c>
      <c r="BA49" s="46"/>
      <c r="BB49" s="105" t="n">
        <f aca="false">ABS(Y49-AI49)+ABS(Z49-AJ49)+ABS(AA49-AK49)+ABS(AB49-AL49)</f>
        <v>0</v>
      </c>
      <c r="BC49" s="144"/>
      <c r="BD49" s="141"/>
      <c r="BE49" s="187"/>
      <c r="BF49" s="141"/>
      <c r="BG49" s="141"/>
      <c r="BH49" s="141"/>
    </row>
    <row r="50" customFormat="false" ht="12" hidden="false" customHeight="false" outlineLevel="0" collapsed="false">
      <c r="A50" s="242"/>
      <c r="B50" s="257"/>
      <c r="C50" s="237" t="n">
        <f aca="false">C42</f>
        <v>30</v>
      </c>
      <c r="D50" s="242" t="n">
        <f aca="false">D42</f>
        <v>32</v>
      </c>
      <c r="E50" s="94" t="n">
        <f aca="false">Anchor!B391</f>
        <v>1959.9752</v>
      </c>
      <c r="F50" s="95" t="n">
        <f aca="false">Anchor!C391</f>
        <v>35.5126</v>
      </c>
      <c r="G50" s="95" t="n">
        <f aca="false">Anchor!D391</f>
        <v>41.0475</v>
      </c>
      <c r="H50" s="96" t="n">
        <f aca="false">Anchor!E391</f>
        <v>40.8566</v>
      </c>
      <c r="I50" s="81"/>
      <c r="J50" s="94" t="n">
        <f aca="false">Test!B391</f>
        <v>1609.612</v>
      </c>
      <c r="K50" s="95" t="n">
        <f aca="false">Test!C391</f>
        <v>35.4238</v>
      </c>
      <c r="L50" s="95" t="n">
        <f aca="false">Test!D391</f>
        <v>40.9624</v>
      </c>
      <c r="M50" s="96" t="n">
        <f aca="false">Test!E391</f>
        <v>40.7326</v>
      </c>
      <c r="N50" s="187"/>
      <c r="O50" s="97"/>
      <c r="P50" s="98"/>
      <c r="Q50" s="98"/>
      <c r="R50" s="97"/>
      <c r="S50" s="98"/>
      <c r="T50" s="99"/>
      <c r="U50" s="97"/>
      <c r="V50" s="98"/>
      <c r="W50" s="99"/>
      <c r="X50" s="187"/>
      <c r="Y50" s="94" t="n">
        <f aca="false">Anchor!F391</f>
        <v>1485.5688</v>
      </c>
      <c r="Z50" s="95" t="n">
        <f aca="false">Anchor!G391</f>
        <v>36.5825</v>
      </c>
      <c r="AA50" s="95" t="n">
        <f aca="false">Anchor!H391</f>
        <v>42.0783</v>
      </c>
      <c r="AB50" s="95" t="n">
        <f aca="false">Anchor!I391</f>
        <v>40.8883</v>
      </c>
      <c r="AC50" s="94" t="n">
        <f aca="false">Anchor!J391</f>
        <v>38709.97</v>
      </c>
      <c r="AD50" s="95" t="n">
        <f aca="false">Anchor!K391</f>
        <v>74.69</v>
      </c>
      <c r="AE50" s="95" t="n">
        <f aca="false">Anchor!L391</f>
        <v>0</v>
      </c>
      <c r="AF50" s="100" t="n">
        <f aca="false">AC50/3600</f>
        <v>10.7527694444444</v>
      </c>
      <c r="AG50" s="101" t="n">
        <f aca="false">E50+Y50</f>
        <v>3445.544</v>
      </c>
      <c r="AH50" s="187"/>
      <c r="AI50" s="94" t="n">
        <f aca="false">Test!F391</f>
        <v>1485.5688</v>
      </c>
      <c r="AJ50" s="95" t="n">
        <f aca="false">Test!G391</f>
        <v>36.5825</v>
      </c>
      <c r="AK50" s="95" t="n">
        <f aca="false">Test!H391</f>
        <v>42.0783</v>
      </c>
      <c r="AL50" s="95" t="n">
        <f aca="false">Test!I391</f>
        <v>40.8883</v>
      </c>
      <c r="AM50" s="94" t="n">
        <f aca="false">Test!J391</f>
        <v>39334.67</v>
      </c>
      <c r="AN50" s="95" t="n">
        <f aca="false">Test!K391</f>
        <v>75.12</v>
      </c>
      <c r="AO50" s="95" t="n">
        <f aca="false">Test!L391</f>
        <v>0</v>
      </c>
      <c r="AP50" s="100" t="n">
        <f aca="false">AM50/3600</f>
        <v>10.9262972222222</v>
      </c>
      <c r="AQ50" s="101" t="n">
        <f aca="false">J50+AI50</f>
        <v>3095.1808</v>
      </c>
      <c r="AR50" s="82"/>
      <c r="AS50" s="94" t="n">
        <f aca="false">'Single Layer High Quality'!B391</f>
        <v>2804.0048</v>
      </c>
      <c r="AT50" s="95" t="n">
        <f aca="false">'Single Layer High Quality'!C391</f>
        <v>35.6307</v>
      </c>
      <c r="AU50" s="95" t="n">
        <f aca="false">'Single Layer High Quality'!D391</f>
        <v>41.2781</v>
      </c>
      <c r="AV50" s="96" t="n">
        <f aca="false">'Single Layer High Quality'!E391</f>
        <v>41.184</v>
      </c>
      <c r="AW50" s="82"/>
      <c r="AX50" s="102" t="n">
        <f aca="false">AM50/AC50</f>
        <v>1.01613796135724</v>
      </c>
      <c r="AY50" s="103" t="n">
        <f aca="false">AN50/AD50</f>
        <v>1.00575712946847</v>
      </c>
      <c r="AZ50" s="104" t="e">
        <f aca="false">AO50/AE50</f>
        <v>#DIV/0!</v>
      </c>
      <c r="BA50" s="46"/>
      <c r="BB50" s="105" t="n">
        <f aca="false">ABS(Y50-AI50)+ABS(Z50-AJ50)+ABS(AA50-AK50)+ABS(AB50-AL50)</f>
        <v>0</v>
      </c>
      <c r="BC50" s="144"/>
      <c r="BD50" s="141"/>
      <c r="BE50" s="187"/>
      <c r="BF50" s="141"/>
      <c r="BG50" s="141"/>
      <c r="BH50" s="141"/>
    </row>
    <row r="51" customFormat="false" ht="12.75" hidden="false" customHeight="false" outlineLevel="0" collapsed="false">
      <c r="A51" s="242"/>
      <c r="B51" s="257"/>
      <c r="C51" s="259" t="n">
        <f aca="false">C43</f>
        <v>34</v>
      </c>
      <c r="D51" s="260" t="n">
        <f aca="false">D43</f>
        <v>36</v>
      </c>
      <c r="E51" s="108" t="n">
        <f aca="false">Anchor!B392</f>
        <v>1137.5056</v>
      </c>
      <c r="F51" s="109" t="n">
        <f aca="false">Anchor!C392</f>
        <v>33.9233</v>
      </c>
      <c r="G51" s="109" t="n">
        <f aca="false">Anchor!D392</f>
        <v>40.2881</v>
      </c>
      <c r="H51" s="110" t="n">
        <f aca="false">Anchor!E392</f>
        <v>39.8541</v>
      </c>
      <c r="I51" s="81"/>
      <c r="J51" s="108" t="n">
        <f aca="false">Test!B392</f>
        <v>983.1432</v>
      </c>
      <c r="K51" s="109" t="n">
        <f aca="false">Test!C392</f>
        <v>33.8479</v>
      </c>
      <c r="L51" s="109" t="n">
        <f aca="false">Test!D392</f>
        <v>40.2257</v>
      </c>
      <c r="M51" s="110" t="n">
        <f aca="false">Test!E392</f>
        <v>39.7818</v>
      </c>
      <c r="N51" s="187"/>
      <c r="O51" s="111"/>
      <c r="P51" s="112"/>
      <c r="Q51" s="112"/>
      <c r="R51" s="111"/>
      <c r="S51" s="112"/>
      <c r="T51" s="113"/>
      <c r="U51" s="111"/>
      <c r="V51" s="112"/>
      <c r="W51" s="113"/>
      <c r="X51" s="187"/>
      <c r="Y51" s="108" t="n">
        <f aca="false">Anchor!F392</f>
        <v>859.8688</v>
      </c>
      <c r="Z51" s="109" t="n">
        <f aca="false">Anchor!G392</f>
        <v>34.2166</v>
      </c>
      <c r="AA51" s="109" t="n">
        <f aca="false">Anchor!H392</f>
        <v>40.5965</v>
      </c>
      <c r="AB51" s="109" t="n">
        <f aca="false">Anchor!I392</f>
        <v>39.1788</v>
      </c>
      <c r="AC51" s="108" t="n">
        <f aca="false">Anchor!J392</f>
        <v>35316.26</v>
      </c>
      <c r="AD51" s="109" t="n">
        <f aca="false">Anchor!K392</f>
        <v>72.13</v>
      </c>
      <c r="AE51" s="109" t="n">
        <f aca="false">Anchor!L392</f>
        <v>0</v>
      </c>
      <c r="AF51" s="114" t="n">
        <f aca="false">AC51/3600</f>
        <v>9.81007222222222</v>
      </c>
      <c r="AG51" s="115" t="n">
        <f aca="false">E51+Y51</f>
        <v>1997.3744</v>
      </c>
      <c r="AH51" s="187"/>
      <c r="AI51" s="108" t="n">
        <f aca="false">Test!F392</f>
        <v>859.8688</v>
      </c>
      <c r="AJ51" s="109" t="n">
        <f aca="false">Test!G392</f>
        <v>34.2166</v>
      </c>
      <c r="AK51" s="109" t="n">
        <f aca="false">Test!H392</f>
        <v>40.5965</v>
      </c>
      <c r="AL51" s="109" t="n">
        <f aca="false">Test!I392</f>
        <v>39.1788</v>
      </c>
      <c r="AM51" s="108" t="n">
        <f aca="false">Test!J392</f>
        <v>35296.73</v>
      </c>
      <c r="AN51" s="109" t="n">
        <f aca="false">Test!K392</f>
        <v>73.15</v>
      </c>
      <c r="AO51" s="109" t="n">
        <f aca="false">Test!L392</f>
        <v>0</v>
      </c>
      <c r="AP51" s="114" t="n">
        <f aca="false">AM51/3600</f>
        <v>9.80464722222222</v>
      </c>
      <c r="AQ51" s="115" t="n">
        <f aca="false">J51+AI51</f>
        <v>1843.012</v>
      </c>
      <c r="AR51" s="82"/>
      <c r="AS51" s="108" t="n">
        <f aca="false">'Single Layer High Quality'!B392</f>
        <v>1676.1264</v>
      </c>
      <c r="AT51" s="109" t="n">
        <f aca="false">'Single Layer High Quality'!C392</f>
        <v>34.0607</v>
      </c>
      <c r="AU51" s="109" t="n">
        <f aca="false">'Single Layer High Quality'!D392</f>
        <v>40.5359</v>
      </c>
      <c r="AV51" s="110" t="n">
        <f aca="false">'Single Layer High Quality'!E392</f>
        <v>40.163</v>
      </c>
      <c r="AW51" s="82"/>
      <c r="AX51" s="116" t="n">
        <f aca="false">AM51/AC51</f>
        <v>0.999446996935689</v>
      </c>
      <c r="AY51" s="117" t="n">
        <f aca="false">AN51/AD51</f>
        <v>1.0141411340635</v>
      </c>
      <c r="AZ51" s="118" t="e">
        <f aca="false">AO51/AE51</f>
        <v>#DIV/0!</v>
      </c>
      <c r="BA51" s="46"/>
      <c r="BB51" s="105" t="n">
        <f aca="false">ABS(Y51-AI51)+ABS(Z51-AJ51)+ABS(AA51-AK51)+ABS(AB51-AL51)</f>
        <v>0</v>
      </c>
      <c r="BC51" s="144"/>
      <c r="BD51" s="141"/>
      <c r="BE51" s="187"/>
      <c r="BF51" s="141"/>
      <c r="BG51" s="141"/>
      <c r="BH51" s="141"/>
    </row>
    <row r="52" customFormat="false" ht="12" hidden="false" customHeight="false" outlineLevel="0" collapsed="false">
      <c r="A52" s="242"/>
      <c r="B52" s="256" t="s">
        <v>83</v>
      </c>
      <c r="C52" s="258" t="n">
        <f aca="false">C44</f>
        <v>22</v>
      </c>
      <c r="D52" s="255" t="n">
        <f aca="false">D44</f>
        <v>22</v>
      </c>
      <c r="E52" s="78" t="n">
        <f aca="false">Anchor!B393</f>
        <v>39121.6328</v>
      </c>
      <c r="F52" s="79" t="n">
        <f aca="false">Anchor!C393</f>
        <v>37.4271</v>
      </c>
      <c r="G52" s="79" t="n">
        <f aca="false">Anchor!D393</f>
        <v>42.0588</v>
      </c>
      <c r="H52" s="80" t="n">
        <f aca="false">Anchor!E393</f>
        <v>44.2332</v>
      </c>
      <c r="I52" s="81"/>
      <c r="J52" s="78" t="n">
        <f aca="false">Test!B393</f>
        <v>38509.648</v>
      </c>
      <c r="K52" s="79" t="n">
        <f aca="false">Test!C393</f>
        <v>37.4297</v>
      </c>
      <c r="L52" s="79" t="n">
        <f aca="false">Test!D393</f>
        <v>41.9859</v>
      </c>
      <c r="M52" s="80" t="n">
        <f aca="false">Test!E393</f>
        <v>44.1499</v>
      </c>
      <c r="N52" s="187"/>
      <c r="O52" s="83" t="e">
        <f aca="false">bdrate($AG52:$AG55,F52:F55,$AQ52:$AQ55,K52:K55)</f>
        <v>#VALUE!</v>
      </c>
      <c r="P52" s="84" t="e">
        <f aca="false">bdrate($AG52:$AG55,G52:G55,$AQ52:$AQ55,L52:L55)</f>
        <v>#VALUE!</v>
      </c>
      <c r="Q52" s="84" t="e">
        <f aca="false">bdrate($AG52:$AG55,H52:H55,$AQ52:$AQ55,M52:M55)</f>
        <v>#VALUE!</v>
      </c>
      <c r="R52" s="83" t="e">
        <f aca="false">bdrate($AS52:$AS55,AT52:AT55,$AQ52:$AQ55,K52:K55)</f>
        <v>#VALUE!</v>
      </c>
      <c r="S52" s="84" t="e">
        <f aca="false">bdrate($AS52:$AS55,AU52:AU55,$AQ52:$AQ55,L52:L55)</f>
        <v>#VALUE!</v>
      </c>
      <c r="T52" s="85" t="e">
        <f aca="false">bdrate($AS52:$AS55,AV52:AV55,$AQ52:$AQ55,M52:M55)</f>
        <v>#VALUE!</v>
      </c>
      <c r="U52" s="83" t="e">
        <f aca="false">bdrate($E52:$E55,F52:F55,$J52:$J55,K52:K55)</f>
        <v>#VALUE!</v>
      </c>
      <c r="V52" s="84" t="e">
        <f aca="false">bdrate($E52:$E55,G52:G55,$J52:$J55,L52:L55)</f>
        <v>#VALUE!</v>
      </c>
      <c r="W52" s="85" t="e">
        <f aca="false">bdrate($E52:$E55,H52:H55,$J52:$J55,M52:M55)</f>
        <v>#VALUE!</v>
      </c>
      <c r="X52" s="187"/>
      <c r="Y52" s="78" t="n">
        <f aca="false">Anchor!F393</f>
        <v>3486.5296</v>
      </c>
      <c r="Z52" s="79" t="n">
        <f aca="false">Anchor!G393</f>
        <v>40.3281</v>
      </c>
      <c r="AA52" s="79" t="n">
        <f aca="false">Anchor!H393</f>
        <v>44.2667</v>
      </c>
      <c r="AB52" s="79" t="n">
        <f aca="false">Anchor!I393</f>
        <v>46.2669</v>
      </c>
      <c r="AC52" s="78" t="n">
        <f aca="false">Anchor!J393</f>
        <v>49895.46</v>
      </c>
      <c r="AD52" s="79" t="n">
        <f aca="false">Anchor!K393</f>
        <v>118.95</v>
      </c>
      <c r="AE52" s="79" t="n">
        <f aca="false">Anchor!L393</f>
        <v>0</v>
      </c>
      <c r="AF52" s="86" t="n">
        <f aca="false">AC52/3600</f>
        <v>13.85985</v>
      </c>
      <c r="AG52" s="87" t="n">
        <f aca="false">E52+Y52</f>
        <v>42608.1624</v>
      </c>
      <c r="AH52" s="187"/>
      <c r="AI52" s="78" t="n">
        <f aca="false">Test!F393</f>
        <v>3486.5296</v>
      </c>
      <c r="AJ52" s="79" t="n">
        <f aca="false">Test!G393</f>
        <v>40.3281</v>
      </c>
      <c r="AK52" s="79" t="n">
        <f aca="false">Test!H393</f>
        <v>44.2667</v>
      </c>
      <c r="AL52" s="79" t="n">
        <f aca="false">Test!I393</f>
        <v>46.2669</v>
      </c>
      <c r="AM52" s="78" t="n">
        <f aca="false">Test!J393</f>
        <v>49843.18</v>
      </c>
      <c r="AN52" s="79" t="n">
        <f aca="false">Test!K393</f>
        <v>123.25</v>
      </c>
      <c r="AO52" s="79" t="n">
        <f aca="false">Test!L393</f>
        <v>0</v>
      </c>
      <c r="AP52" s="86" t="n">
        <f aca="false">AM52/3600</f>
        <v>13.8453277777778</v>
      </c>
      <c r="AQ52" s="87" t="n">
        <f aca="false">J52+AI52</f>
        <v>41996.1776</v>
      </c>
      <c r="AR52" s="82"/>
      <c r="AS52" s="94" t="n">
        <f aca="false">'Single Layer High Quality'!B393</f>
        <v>39633.8096</v>
      </c>
      <c r="AT52" s="95" t="n">
        <f aca="false">'Single Layer High Quality'!C393</f>
        <v>37.4211</v>
      </c>
      <c r="AU52" s="95" t="n">
        <f aca="false">'Single Layer High Quality'!D393</f>
        <v>42.1056</v>
      </c>
      <c r="AV52" s="96" t="n">
        <f aca="false">'Single Layer High Quality'!E393</f>
        <v>44.2838</v>
      </c>
      <c r="AW52" s="82"/>
      <c r="AX52" s="88" t="n">
        <f aca="false">AM52/AC52</f>
        <v>0.998952209279161</v>
      </c>
      <c r="AY52" s="89" t="n">
        <f aca="false">AN52/AD52</f>
        <v>1.03614964270702</v>
      </c>
      <c r="AZ52" s="90" t="e">
        <f aca="false">AO52/AE52</f>
        <v>#DIV/0!</v>
      </c>
      <c r="BA52" s="46"/>
      <c r="BB52" s="91" t="n">
        <f aca="false">ABS(Y52-AI52)+ABS(Z52-AJ52)+ABS(AA52-AK52)+ABS(AB52-AL52)</f>
        <v>0</v>
      </c>
      <c r="BC52" s="144"/>
      <c r="BD52" s="141"/>
      <c r="BE52" s="187"/>
      <c r="BF52" s="141"/>
      <c r="BG52" s="141"/>
      <c r="BH52" s="141"/>
    </row>
    <row r="53" customFormat="false" ht="12" hidden="false" customHeight="false" outlineLevel="0" collapsed="false">
      <c r="A53" s="242"/>
      <c r="B53" s="257"/>
      <c r="C53" s="237" t="n">
        <f aca="false">C45</f>
        <v>26</v>
      </c>
      <c r="D53" s="242" t="n">
        <f aca="false">D45</f>
        <v>26</v>
      </c>
      <c r="E53" s="94" t="n">
        <f aca="false">Anchor!B394</f>
        <v>9598.892</v>
      </c>
      <c r="F53" s="95" t="n">
        <f aca="false">Anchor!C394</f>
        <v>35.5665</v>
      </c>
      <c r="G53" s="95" t="n">
        <f aca="false">Anchor!D394</f>
        <v>41.0085</v>
      </c>
      <c r="H53" s="96" t="n">
        <f aca="false">Anchor!E394</f>
        <v>43.2889</v>
      </c>
      <c r="I53" s="81"/>
      <c r="J53" s="94" t="n">
        <f aca="false">Test!B394</f>
        <v>9308.5336</v>
      </c>
      <c r="K53" s="95" t="n">
        <f aca="false">Test!C394</f>
        <v>35.5638</v>
      </c>
      <c r="L53" s="95" t="n">
        <f aca="false">Test!D394</f>
        <v>40.9516</v>
      </c>
      <c r="M53" s="96" t="n">
        <f aca="false">Test!E394</f>
        <v>43.2277</v>
      </c>
      <c r="N53" s="187"/>
      <c r="O53" s="97"/>
      <c r="P53" s="98"/>
      <c r="Q53" s="98"/>
      <c r="R53" s="97"/>
      <c r="S53" s="98"/>
      <c r="T53" s="99"/>
      <c r="U53" s="97"/>
      <c r="V53" s="98"/>
      <c r="W53" s="99"/>
      <c r="X53" s="187"/>
      <c r="Y53" s="94" t="n">
        <f aca="false">Anchor!F394</f>
        <v>1703.5232</v>
      </c>
      <c r="Z53" s="95" t="n">
        <f aca="false">Anchor!G394</f>
        <v>38.0885</v>
      </c>
      <c r="AA53" s="95" t="n">
        <f aca="false">Anchor!H394</f>
        <v>42.5377</v>
      </c>
      <c r="AB53" s="95" t="n">
        <f aca="false">Anchor!I394</f>
        <v>44.7079</v>
      </c>
      <c r="AC53" s="94" t="n">
        <f aca="false">Anchor!J394</f>
        <v>44331.1</v>
      </c>
      <c r="AD53" s="95" t="n">
        <f aca="false">Anchor!K394</f>
        <v>109.52</v>
      </c>
      <c r="AE53" s="95" t="n">
        <f aca="false">Anchor!L394</f>
        <v>0</v>
      </c>
      <c r="AF53" s="100" t="n">
        <f aca="false">AC53/3600</f>
        <v>12.3141944444444</v>
      </c>
      <c r="AG53" s="101" t="n">
        <f aca="false">E53+Y53</f>
        <v>11302.4152</v>
      </c>
      <c r="AH53" s="187"/>
      <c r="AI53" s="94" t="n">
        <f aca="false">Test!F394</f>
        <v>1703.5232</v>
      </c>
      <c r="AJ53" s="95" t="n">
        <f aca="false">Test!G394</f>
        <v>38.0885</v>
      </c>
      <c r="AK53" s="95" t="n">
        <f aca="false">Test!H394</f>
        <v>42.5377</v>
      </c>
      <c r="AL53" s="95" t="n">
        <f aca="false">Test!I394</f>
        <v>44.7079</v>
      </c>
      <c r="AM53" s="94" t="n">
        <f aca="false">Test!J394</f>
        <v>34972.37</v>
      </c>
      <c r="AN53" s="95" t="n">
        <f aca="false">Test!K394</f>
        <v>85.16</v>
      </c>
      <c r="AO53" s="95" t="n">
        <f aca="false">Test!L394</f>
        <v>0</v>
      </c>
      <c r="AP53" s="100" t="n">
        <f aca="false">AM53/3600</f>
        <v>9.71454722222222</v>
      </c>
      <c r="AQ53" s="101" t="n">
        <f aca="false">J53+AI53</f>
        <v>11012.0568</v>
      </c>
      <c r="AR53" s="82"/>
      <c r="AS53" s="94" t="n">
        <f aca="false">'Single Layer High Quality'!B394</f>
        <v>9860.08</v>
      </c>
      <c r="AT53" s="95" t="n">
        <f aca="false">'Single Layer High Quality'!C394</f>
        <v>35.5662</v>
      </c>
      <c r="AU53" s="95" t="n">
        <f aca="false">'Single Layer High Quality'!D394</f>
        <v>41.0561</v>
      </c>
      <c r="AV53" s="96" t="n">
        <f aca="false">'Single Layer High Quality'!E394</f>
        <v>43.3578</v>
      </c>
      <c r="AW53" s="82"/>
      <c r="AX53" s="102" t="n">
        <f aca="false">AM53/AC53</f>
        <v>0.788890192212691</v>
      </c>
      <c r="AY53" s="103" t="n">
        <f aca="false">AN53/AD53</f>
        <v>0.777574872169467</v>
      </c>
      <c r="AZ53" s="104" t="e">
        <f aca="false">AO53/AE53</f>
        <v>#DIV/0!</v>
      </c>
      <c r="BA53" s="46"/>
      <c r="BB53" s="105" t="n">
        <f aca="false">ABS(Y53-AI53)+ABS(Z53-AJ53)+ABS(AA53-AK53)+ABS(AB53-AL53)</f>
        <v>0</v>
      </c>
      <c r="BC53" s="144"/>
      <c r="BD53" s="141"/>
      <c r="BE53" s="187"/>
      <c r="BF53" s="141"/>
      <c r="BG53" s="141"/>
      <c r="BH53" s="141"/>
    </row>
    <row r="54" customFormat="false" ht="12" hidden="false" customHeight="false" outlineLevel="0" collapsed="false">
      <c r="A54" s="242"/>
      <c r="B54" s="257"/>
      <c r="C54" s="237" t="n">
        <f aca="false">C46</f>
        <v>30</v>
      </c>
      <c r="D54" s="242" t="n">
        <f aca="false">D46</f>
        <v>30</v>
      </c>
      <c r="E54" s="94" t="n">
        <f aca="false">Anchor!B395</f>
        <v>3278.1976</v>
      </c>
      <c r="F54" s="95" t="n">
        <f aca="false">Anchor!C395</f>
        <v>34.4889</v>
      </c>
      <c r="G54" s="95" t="n">
        <f aca="false">Anchor!D395</f>
        <v>40.1961</v>
      </c>
      <c r="H54" s="96" t="n">
        <f aca="false">Anchor!E395</f>
        <v>42.6031</v>
      </c>
      <c r="I54" s="81"/>
      <c r="J54" s="94" t="n">
        <f aca="false">Test!B395</f>
        <v>3124.752</v>
      </c>
      <c r="K54" s="95" t="n">
        <f aca="false">Test!C395</f>
        <v>34.4764</v>
      </c>
      <c r="L54" s="95" t="n">
        <f aca="false">Test!D395</f>
        <v>40.158</v>
      </c>
      <c r="M54" s="96" t="n">
        <f aca="false">Test!E395</f>
        <v>42.5642</v>
      </c>
      <c r="N54" s="187"/>
      <c r="O54" s="97"/>
      <c r="P54" s="98"/>
      <c r="Q54" s="98"/>
      <c r="R54" s="97"/>
      <c r="S54" s="98"/>
      <c r="T54" s="99"/>
      <c r="U54" s="97"/>
      <c r="V54" s="98"/>
      <c r="W54" s="99"/>
      <c r="X54" s="187"/>
      <c r="Y54" s="94" t="n">
        <f aca="false">Anchor!F395</f>
        <v>916.5416</v>
      </c>
      <c r="Z54" s="95" t="n">
        <f aca="false">Anchor!G395</f>
        <v>35.8112</v>
      </c>
      <c r="AA54" s="95" t="n">
        <f aca="false">Anchor!H395</f>
        <v>41.2902</v>
      </c>
      <c r="AB54" s="95" t="n">
        <f aca="false">Anchor!I395</f>
        <v>43.5364</v>
      </c>
      <c r="AC54" s="94" t="n">
        <f aca="false">Anchor!J395</f>
        <v>36912.85</v>
      </c>
      <c r="AD54" s="95" t="n">
        <f aca="false">Anchor!K395</f>
        <v>87.97</v>
      </c>
      <c r="AE54" s="95" t="n">
        <f aca="false">Anchor!L395</f>
        <v>0</v>
      </c>
      <c r="AF54" s="100" t="n">
        <f aca="false">AC54/3600</f>
        <v>10.2535694444444</v>
      </c>
      <c r="AG54" s="101" t="n">
        <f aca="false">E54+Y54</f>
        <v>4194.7392</v>
      </c>
      <c r="AH54" s="187"/>
      <c r="AI54" s="94" t="n">
        <f aca="false">Test!F395</f>
        <v>916.5416</v>
      </c>
      <c r="AJ54" s="95" t="n">
        <f aca="false">Test!G395</f>
        <v>35.8112</v>
      </c>
      <c r="AK54" s="95" t="n">
        <f aca="false">Test!H395</f>
        <v>41.2902</v>
      </c>
      <c r="AL54" s="95" t="n">
        <f aca="false">Test!I395</f>
        <v>43.5364</v>
      </c>
      <c r="AM54" s="94" t="n">
        <f aca="false">Test!J395</f>
        <v>36912.54</v>
      </c>
      <c r="AN54" s="95" t="n">
        <f aca="false">Test!K395</f>
        <v>87.53</v>
      </c>
      <c r="AO54" s="95" t="n">
        <f aca="false">Test!L395</f>
        <v>0</v>
      </c>
      <c r="AP54" s="100" t="n">
        <f aca="false">AM54/3600</f>
        <v>10.2534833333333</v>
      </c>
      <c r="AQ54" s="101" t="n">
        <f aca="false">J54+AI54</f>
        <v>4041.2936</v>
      </c>
      <c r="AR54" s="82"/>
      <c r="AS54" s="94" t="n">
        <f aca="false">'Single Layer High Quality'!B395</f>
        <v>3422.9776</v>
      </c>
      <c r="AT54" s="95" t="n">
        <f aca="false">'Single Layer High Quality'!C395</f>
        <v>34.4886</v>
      </c>
      <c r="AU54" s="95" t="n">
        <f aca="false">'Single Layer High Quality'!D395</f>
        <v>40.2389</v>
      </c>
      <c r="AV54" s="96" t="n">
        <f aca="false">'Single Layer High Quality'!E395</f>
        <v>42.6669</v>
      </c>
      <c r="AW54" s="82"/>
      <c r="AX54" s="102" t="n">
        <f aca="false">AM54/AC54</f>
        <v>0.999991601840552</v>
      </c>
      <c r="AY54" s="103" t="n">
        <f aca="false">AN54/AD54</f>
        <v>0.994998294873252</v>
      </c>
      <c r="AZ54" s="104" t="e">
        <f aca="false">AO54/AE54</f>
        <v>#DIV/0!</v>
      </c>
      <c r="BA54" s="46"/>
      <c r="BB54" s="105" t="n">
        <f aca="false">ABS(Y54-AI54)+ABS(Z54-AJ54)+ABS(AA54-AK54)+ABS(AB54-AL54)</f>
        <v>0</v>
      </c>
      <c r="BC54" s="144"/>
      <c r="BD54" s="141"/>
      <c r="BE54" s="187"/>
      <c r="BF54" s="141"/>
      <c r="BG54" s="141"/>
      <c r="BH54" s="141"/>
    </row>
    <row r="55" customFormat="false" ht="12.75" hidden="false" customHeight="false" outlineLevel="0" collapsed="false">
      <c r="A55" s="242"/>
      <c r="B55" s="257"/>
      <c r="C55" s="259" t="n">
        <f aca="false">C47</f>
        <v>34</v>
      </c>
      <c r="D55" s="260" t="n">
        <f aca="false">D47</f>
        <v>34</v>
      </c>
      <c r="E55" s="108" t="n">
        <f aca="false">Anchor!B396</f>
        <v>1494.1512</v>
      </c>
      <c r="F55" s="109" t="n">
        <f aca="false">Anchor!C396</f>
        <v>33.1367</v>
      </c>
      <c r="G55" s="109" t="n">
        <f aca="false">Anchor!D396</f>
        <v>39.0832</v>
      </c>
      <c r="H55" s="110" t="n">
        <f aca="false">Anchor!E396</f>
        <v>41.6123</v>
      </c>
      <c r="I55" s="81"/>
      <c r="J55" s="108" t="n">
        <f aca="false">Test!B396</f>
        <v>1413.7776</v>
      </c>
      <c r="K55" s="109" t="n">
        <f aca="false">Test!C396</f>
        <v>33.1142</v>
      </c>
      <c r="L55" s="109" t="n">
        <f aca="false">Test!D396</f>
        <v>39.0518</v>
      </c>
      <c r="M55" s="110" t="n">
        <f aca="false">Test!E396</f>
        <v>41.5909</v>
      </c>
      <c r="N55" s="187"/>
      <c r="O55" s="111"/>
      <c r="P55" s="112"/>
      <c r="Q55" s="112"/>
      <c r="R55" s="111"/>
      <c r="S55" s="112"/>
      <c r="T55" s="113"/>
      <c r="U55" s="111"/>
      <c r="V55" s="112"/>
      <c r="W55" s="113"/>
      <c r="X55" s="187"/>
      <c r="Y55" s="108" t="n">
        <f aca="false">Anchor!F396</f>
        <v>508.2288</v>
      </c>
      <c r="Z55" s="109" t="n">
        <f aca="false">Anchor!G396</f>
        <v>33.4493</v>
      </c>
      <c r="AA55" s="109" t="n">
        <f aca="false">Anchor!H396</f>
        <v>39.7628</v>
      </c>
      <c r="AB55" s="109" t="n">
        <f aca="false">Anchor!I396</f>
        <v>42.1029</v>
      </c>
      <c r="AC55" s="108" t="n">
        <f aca="false">Anchor!J396</f>
        <v>34040.05</v>
      </c>
      <c r="AD55" s="109" t="n">
        <f aca="false">Anchor!K396</f>
        <v>84.05</v>
      </c>
      <c r="AE55" s="109" t="n">
        <f aca="false">Anchor!L396</f>
        <v>0</v>
      </c>
      <c r="AF55" s="114" t="n">
        <f aca="false">AC55/3600</f>
        <v>9.45556944444444</v>
      </c>
      <c r="AG55" s="115" t="n">
        <f aca="false">E55+Y55</f>
        <v>2002.38</v>
      </c>
      <c r="AH55" s="187"/>
      <c r="AI55" s="108" t="n">
        <f aca="false">Test!F396</f>
        <v>508.2288</v>
      </c>
      <c r="AJ55" s="109" t="n">
        <f aca="false">Test!G396</f>
        <v>33.4493</v>
      </c>
      <c r="AK55" s="109" t="n">
        <f aca="false">Test!H396</f>
        <v>39.7628</v>
      </c>
      <c r="AL55" s="109" t="n">
        <f aca="false">Test!I396</f>
        <v>42.1029</v>
      </c>
      <c r="AM55" s="108" t="n">
        <f aca="false">Test!J396</f>
        <v>33863.13</v>
      </c>
      <c r="AN55" s="109" t="n">
        <f aca="false">Test!K396</f>
        <v>84.15</v>
      </c>
      <c r="AO55" s="109" t="n">
        <f aca="false">Test!L396</f>
        <v>0</v>
      </c>
      <c r="AP55" s="114" t="n">
        <f aca="false">AM55/3600</f>
        <v>9.406425</v>
      </c>
      <c r="AQ55" s="115" t="n">
        <f aca="false">J55+AI55</f>
        <v>1922.0064</v>
      </c>
      <c r="AR55" s="82"/>
      <c r="AS55" s="94" t="n">
        <f aca="false">'Single Layer High Quality'!B396</f>
        <v>1575.9024</v>
      </c>
      <c r="AT55" s="95" t="n">
        <f aca="false">'Single Layer High Quality'!C396</f>
        <v>33.1445</v>
      </c>
      <c r="AU55" s="95" t="n">
        <f aca="false">'Single Layer High Quality'!D396</f>
        <v>39.1177</v>
      </c>
      <c r="AV55" s="96" t="n">
        <f aca="false">'Single Layer High Quality'!E396</f>
        <v>41.6494</v>
      </c>
      <c r="AW55" s="82"/>
      <c r="AX55" s="116" t="n">
        <f aca="false">AM55/AC55</f>
        <v>0.994802592828154</v>
      </c>
      <c r="AY55" s="117" t="n">
        <f aca="false">AN55/AD55</f>
        <v>1.00118976799524</v>
      </c>
      <c r="AZ55" s="118" t="e">
        <f aca="false">AO55/AE55</f>
        <v>#DIV/0!</v>
      </c>
      <c r="BA55" s="46"/>
      <c r="BB55" s="119" t="n">
        <f aca="false">ABS(Y55-AI55)+ABS(Z55-AJ55)+ABS(AA55-AK55)+ABS(AB55-AL55)</f>
        <v>0</v>
      </c>
      <c r="BC55" s="144"/>
      <c r="BD55" s="141"/>
      <c r="BE55" s="187"/>
      <c r="BF55" s="141"/>
      <c r="BG55" s="141"/>
      <c r="BH55" s="141"/>
    </row>
    <row r="56" customFormat="false" ht="12" hidden="false" customHeight="false" outlineLevel="0" collapsed="false">
      <c r="A56" s="242"/>
      <c r="B56" s="257"/>
      <c r="C56" s="258" t="n">
        <f aca="false">C48</f>
        <v>22</v>
      </c>
      <c r="D56" s="255" t="n">
        <f aca="false">D48</f>
        <v>24</v>
      </c>
      <c r="E56" s="78" t="n">
        <f aca="false">Anchor!B397</f>
        <v>18860.9104</v>
      </c>
      <c r="F56" s="79" t="n">
        <f aca="false">Anchor!C397</f>
        <v>36.3019</v>
      </c>
      <c r="G56" s="79" t="n">
        <f aca="false">Anchor!D397</f>
        <v>41.5143</v>
      </c>
      <c r="H56" s="80" t="n">
        <f aca="false">Anchor!E397</f>
        <v>43.7633</v>
      </c>
      <c r="I56" s="81"/>
      <c r="J56" s="78" t="n">
        <f aca="false">Test!B397</f>
        <v>18243.232</v>
      </c>
      <c r="K56" s="79" t="n">
        <f aca="false">Test!C397</f>
        <v>36.3</v>
      </c>
      <c r="L56" s="79" t="n">
        <f aca="false">Test!D397</f>
        <v>41.4367</v>
      </c>
      <c r="M56" s="80" t="n">
        <f aca="false">Test!E397</f>
        <v>43.6809</v>
      </c>
      <c r="N56" s="187"/>
      <c r="O56" s="83" t="e">
        <f aca="false">bdrate($AG56:$AG59,F56:F59,$AQ56:$AQ59,K56:K59)</f>
        <v>#VALUE!</v>
      </c>
      <c r="P56" s="84" t="e">
        <f aca="false">bdrate($AG56:$AG59,G56:G59,$AQ56:$AQ59,L56:L59)</f>
        <v>#VALUE!</v>
      </c>
      <c r="Q56" s="84" t="e">
        <f aca="false">bdrate($AG56:$AG59,H56:H59,$AQ56:$AQ59,M56:M59)</f>
        <v>#VALUE!</v>
      </c>
      <c r="R56" s="83" t="e">
        <f aca="false">bdrate($AS56:$AS59,AT56:AT59,$AQ56:$AQ59,K56:K59)</f>
        <v>#VALUE!</v>
      </c>
      <c r="S56" s="84" t="e">
        <f aca="false">bdrate($AS56:$AS59,AU56:AU59,$AQ56:$AQ59,L56:L59)</f>
        <v>#VALUE!</v>
      </c>
      <c r="T56" s="85" t="e">
        <f aca="false">bdrate($AS56:$AS59,AV56:AV59,$AQ56:$AQ59,M56:M59)</f>
        <v>#VALUE!</v>
      </c>
      <c r="U56" s="83" t="e">
        <f aca="false">bdrate($E56:$E59,F56:F59,$J56:$J59,K56:K59)</f>
        <v>#VALUE!</v>
      </c>
      <c r="V56" s="84" t="e">
        <f aca="false">bdrate($E56:$E59,G56:G59,$J56:$J59,L56:L59)</f>
        <v>#VALUE!</v>
      </c>
      <c r="W56" s="85" t="e">
        <f aca="false">bdrate($E56:$E59,H56:H59,$J56:$J59,M56:M59)</f>
        <v>#VALUE!</v>
      </c>
      <c r="X56" s="187"/>
      <c r="Y56" s="78" t="n">
        <f aca="false">Anchor!F397</f>
        <v>3486.5296</v>
      </c>
      <c r="Z56" s="79" t="n">
        <f aca="false">Anchor!G397</f>
        <v>40.3281</v>
      </c>
      <c r="AA56" s="79" t="n">
        <f aca="false">Anchor!H397</f>
        <v>44.2667</v>
      </c>
      <c r="AB56" s="79" t="n">
        <f aca="false">Anchor!I397</f>
        <v>46.2669</v>
      </c>
      <c r="AC56" s="78" t="n">
        <f aca="false">Anchor!J397</f>
        <v>52556.39</v>
      </c>
      <c r="AD56" s="79" t="n">
        <f aca="false">Anchor!K397</f>
        <v>118.04</v>
      </c>
      <c r="AE56" s="79" t="n">
        <f aca="false">Anchor!L397</f>
        <v>0</v>
      </c>
      <c r="AF56" s="86" t="n">
        <f aca="false">AC56/3600</f>
        <v>14.5989972222222</v>
      </c>
      <c r="AG56" s="87" t="n">
        <f aca="false">E56+Y56</f>
        <v>22347.44</v>
      </c>
      <c r="AH56" s="187"/>
      <c r="AI56" s="78" t="n">
        <f aca="false">Test!F397</f>
        <v>3486.5296</v>
      </c>
      <c r="AJ56" s="79" t="n">
        <f aca="false">Test!G397</f>
        <v>40.3281</v>
      </c>
      <c r="AK56" s="79" t="n">
        <f aca="false">Test!H397</f>
        <v>44.2667</v>
      </c>
      <c r="AL56" s="79" t="n">
        <f aca="false">Test!I397</f>
        <v>46.2669</v>
      </c>
      <c r="AM56" s="78" t="n">
        <f aca="false">Test!J397</f>
        <v>41691.56</v>
      </c>
      <c r="AN56" s="79" t="n">
        <f aca="false">Test!K397</f>
        <v>96.82</v>
      </c>
      <c r="AO56" s="79" t="n">
        <f aca="false">Test!L397</f>
        <v>0</v>
      </c>
      <c r="AP56" s="86" t="n">
        <f aca="false">AM56/3600</f>
        <v>11.5809888888889</v>
      </c>
      <c r="AQ56" s="87" t="n">
        <f aca="false">J56+AI56</f>
        <v>21729.7616</v>
      </c>
      <c r="AR56" s="82"/>
      <c r="AS56" s="78" t="n">
        <f aca="false">'Single Layer High Quality'!B397</f>
        <v>19353.5504</v>
      </c>
      <c r="AT56" s="79" t="n">
        <f aca="false">'Single Layer High Quality'!C397</f>
        <v>36.301</v>
      </c>
      <c r="AU56" s="79" t="n">
        <f aca="false">'Single Layer High Quality'!D397</f>
        <v>41.5669</v>
      </c>
      <c r="AV56" s="80" t="n">
        <f aca="false">'Single Layer High Quality'!E397</f>
        <v>43.808</v>
      </c>
      <c r="AW56" s="82"/>
      <c r="AX56" s="88" t="n">
        <f aca="false">AM56/AC56</f>
        <v>0.793272901734689</v>
      </c>
      <c r="AY56" s="89" t="n">
        <f aca="false">AN56/AD56</f>
        <v>0.820230430362589</v>
      </c>
      <c r="AZ56" s="90" t="e">
        <f aca="false">AO56/AE56</f>
        <v>#DIV/0!</v>
      </c>
      <c r="BA56" s="46"/>
      <c r="BB56" s="105" t="n">
        <f aca="false">ABS(Y56-AI56)+ABS(Z56-AJ56)+ABS(AA56-AK56)+ABS(AB56-AL56)</f>
        <v>0</v>
      </c>
      <c r="BC56" s="144"/>
      <c r="BD56" s="141"/>
      <c r="BE56" s="187"/>
      <c r="BF56" s="141"/>
      <c r="BG56" s="141"/>
      <c r="BH56" s="141"/>
    </row>
    <row r="57" customFormat="false" ht="12" hidden="false" customHeight="false" outlineLevel="0" collapsed="false">
      <c r="A57" s="242"/>
      <c r="B57" s="257"/>
      <c r="C57" s="237" t="n">
        <f aca="false">C49</f>
        <v>26</v>
      </c>
      <c r="D57" s="242" t="n">
        <f aca="false">D49</f>
        <v>28</v>
      </c>
      <c r="E57" s="94" t="n">
        <f aca="false">Anchor!B398</f>
        <v>5241.84</v>
      </c>
      <c r="F57" s="95" t="n">
        <f aca="false">Anchor!C398</f>
        <v>35.0315</v>
      </c>
      <c r="G57" s="95" t="n">
        <f aca="false">Anchor!D398</f>
        <v>40.4752</v>
      </c>
      <c r="H57" s="96" t="n">
        <f aca="false">Anchor!E398</f>
        <v>42.8521</v>
      </c>
      <c r="I57" s="81"/>
      <c r="J57" s="94" t="n">
        <f aca="false">Test!B398</f>
        <v>4930.5904</v>
      </c>
      <c r="K57" s="95" t="n">
        <f aca="false">Test!C398</f>
        <v>35.0183</v>
      </c>
      <c r="L57" s="95" t="n">
        <f aca="false">Test!D398</f>
        <v>40.4164</v>
      </c>
      <c r="M57" s="96" t="n">
        <f aca="false">Test!E398</f>
        <v>42.7891</v>
      </c>
      <c r="N57" s="187"/>
      <c r="O57" s="97"/>
      <c r="P57" s="98"/>
      <c r="Q57" s="98"/>
      <c r="R57" s="97"/>
      <c r="S57" s="98"/>
      <c r="T57" s="99"/>
      <c r="U57" s="97"/>
      <c r="V57" s="98"/>
      <c r="W57" s="99"/>
      <c r="X57" s="187"/>
      <c r="Y57" s="94" t="n">
        <f aca="false">Anchor!F398</f>
        <v>1703.5232</v>
      </c>
      <c r="Z57" s="95" t="n">
        <f aca="false">Anchor!G398</f>
        <v>38.0885</v>
      </c>
      <c r="AA57" s="95" t="n">
        <f aca="false">Anchor!H398</f>
        <v>42.5377</v>
      </c>
      <c r="AB57" s="95" t="n">
        <f aca="false">Anchor!I398</f>
        <v>44.7079</v>
      </c>
      <c r="AC57" s="94" t="n">
        <f aca="false">Anchor!J398</f>
        <v>31707.75</v>
      </c>
      <c r="AD57" s="95" t="n">
        <f aca="false">Anchor!K398</f>
        <v>77.98</v>
      </c>
      <c r="AE57" s="95" t="n">
        <f aca="false">Anchor!L398</f>
        <v>0</v>
      </c>
      <c r="AF57" s="100" t="n">
        <f aca="false">AC57/3600</f>
        <v>8.80770833333333</v>
      </c>
      <c r="AG57" s="101" t="n">
        <f aca="false">E57+Y57</f>
        <v>6945.3632</v>
      </c>
      <c r="AH57" s="187"/>
      <c r="AI57" s="94" t="n">
        <f aca="false">Test!F398</f>
        <v>1703.5232</v>
      </c>
      <c r="AJ57" s="95" t="n">
        <f aca="false">Test!G398</f>
        <v>38.0885</v>
      </c>
      <c r="AK57" s="95" t="n">
        <f aca="false">Test!H398</f>
        <v>42.5377</v>
      </c>
      <c r="AL57" s="95" t="n">
        <f aca="false">Test!I398</f>
        <v>44.7079</v>
      </c>
      <c r="AM57" s="94" t="n">
        <f aca="false">Test!J398</f>
        <v>40102.34</v>
      </c>
      <c r="AN57" s="95" t="n">
        <f aca="false">Test!K398</f>
        <v>94.42</v>
      </c>
      <c r="AO57" s="95" t="n">
        <f aca="false">Test!L398</f>
        <v>0</v>
      </c>
      <c r="AP57" s="100" t="n">
        <f aca="false">AM57/3600</f>
        <v>11.1395388888889</v>
      </c>
      <c r="AQ57" s="101" t="n">
        <f aca="false">J57+AI57</f>
        <v>6634.1136</v>
      </c>
      <c r="AR57" s="82"/>
      <c r="AS57" s="94" t="n">
        <f aca="false">'Single Layer High Quality'!B398</f>
        <v>5508.7704</v>
      </c>
      <c r="AT57" s="95" t="n">
        <f aca="false">'Single Layer High Quality'!C398</f>
        <v>35.0318</v>
      </c>
      <c r="AU57" s="95" t="n">
        <f aca="false">'Single Layer High Quality'!D398</f>
        <v>40.5356</v>
      </c>
      <c r="AV57" s="96" t="n">
        <f aca="false">'Single Layer High Quality'!E398</f>
        <v>42.9161</v>
      </c>
      <c r="AW57" s="82"/>
      <c r="AX57" s="102" t="n">
        <f aca="false">AM57/AC57</f>
        <v>1.26474883900624</v>
      </c>
      <c r="AY57" s="103" t="n">
        <f aca="false">AN57/AD57</f>
        <v>1.21082328802257</v>
      </c>
      <c r="AZ57" s="104" t="e">
        <f aca="false">AO57/AE57</f>
        <v>#DIV/0!</v>
      </c>
      <c r="BA57" s="46"/>
      <c r="BB57" s="105" t="n">
        <f aca="false">ABS(Y57-AI57)+ABS(Z57-AJ57)+ABS(AA57-AK57)+ABS(AB57-AL57)</f>
        <v>0</v>
      </c>
      <c r="BC57" s="144"/>
      <c r="BD57" s="141"/>
      <c r="BE57" s="187"/>
      <c r="BF57" s="141"/>
      <c r="BG57" s="141"/>
      <c r="BH57" s="141"/>
    </row>
    <row r="58" customFormat="false" ht="12" hidden="false" customHeight="false" outlineLevel="0" collapsed="false">
      <c r="A58" s="242"/>
      <c r="B58" s="257"/>
      <c r="C58" s="237" t="n">
        <f aca="false">C50</f>
        <v>30</v>
      </c>
      <c r="D58" s="242" t="n">
        <f aca="false">D50</f>
        <v>32</v>
      </c>
      <c r="E58" s="94" t="n">
        <f aca="false">Anchor!B399</f>
        <v>2092.2448</v>
      </c>
      <c r="F58" s="95" t="n">
        <f aca="false">Anchor!C399</f>
        <v>33.845</v>
      </c>
      <c r="G58" s="95" t="n">
        <f aca="false">Anchor!D399</f>
        <v>39.5521</v>
      </c>
      <c r="H58" s="96" t="n">
        <f aca="false">Anchor!E399</f>
        <v>42.0532</v>
      </c>
      <c r="I58" s="81"/>
      <c r="J58" s="94" t="n">
        <f aca="false">Test!B399</f>
        <v>1914.5336</v>
      </c>
      <c r="K58" s="95" t="n">
        <f aca="false">Test!C399</f>
        <v>33.8157</v>
      </c>
      <c r="L58" s="95" t="n">
        <f aca="false">Test!D399</f>
        <v>39.5071</v>
      </c>
      <c r="M58" s="96" t="n">
        <f aca="false">Test!E399</f>
        <v>42.0159</v>
      </c>
      <c r="N58" s="187"/>
      <c r="O58" s="97"/>
      <c r="P58" s="98"/>
      <c r="Q58" s="98"/>
      <c r="R58" s="97"/>
      <c r="S58" s="98"/>
      <c r="T58" s="99"/>
      <c r="U58" s="97"/>
      <c r="V58" s="98"/>
      <c r="W58" s="99"/>
      <c r="X58" s="187"/>
      <c r="Y58" s="94" t="n">
        <f aca="false">Anchor!F399</f>
        <v>916.5416</v>
      </c>
      <c r="Z58" s="95" t="n">
        <f aca="false">Anchor!G399</f>
        <v>35.8112</v>
      </c>
      <c r="AA58" s="95" t="n">
        <f aca="false">Anchor!H399</f>
        <v>41.2902</v>
      </c>
      <c r="AB58" s="95" t="n">
        <f aca="false">Anchor!I399</f>
        <v>43.5364</v>
      </c>
      <c r="AC58" s="94" t="n">
        <f aca="false">Anchor!J399</f>
        <v>35669.11</v>
      </c>
      <c r="AD58" s="95" t="n">
        <f aca="false">Anchor!K399</f>
        <v>84.13</v>
      </c>
      <c r="AE58" s="95" t="n">
        <f aca="false">Anchor!L399</f>
        <v>0</v>
      </c>
      <c r="AF58" s="100" t="n">
        <f aca="false">AC58/3600</f>
        <v>9.90808611111111</v>
      </c>
      <c r="AG58" s="101" t="n">
        <f aca="false">E58+Y58</f>
        <v>3008.7864</v>
      </c>
      <c r="AH58" s="187"/>
      <c r="AI58" s="94" t="n">
        <f aca="false">Test!F399</f>
        <v>916.5416</v>
      </c>
      <c r="AJ58" s="95" t="n">
        <f aca="false">Test!G399</f>
        <v>35.8112</v>
      </c>
      <c r="AK58" s="95" t="n">
        <f aca="false">Test!H399</f>
        <v>41.2902</v>
      </c>
      <c r="AL58" s="95" t="n">
        <f aca="false">Test!I399</f>
        <v>43.5364</v>
      </c>
      <c r="AM58" s="94" t="n">
        <f aca="false">Test!J399</f>
        <v>35373.01</v>
      </c>
      <c r="AN58" s="95" t="n">
        <f aca="false">Test!K399</f>
        <v>87.76</v>
      </c>
      <c r="AO58" s="95" t="n">
        <f aca="false">Test!L399</f>
        <v>0</v>
      </c>
      <c r="AP58" s="100" t="n">
        <f aca="false">AM58/3600</f>
        <v>9.82583611111111</v>
      </c>
      <c r="AQ58" s="101" t="n">
        <f aca="false">J58+AI58</f>
        <v>2831.0752</v>
      </c>
      <c r="AR58" s="82"/>
      <c r="AS58" s="94" t="n">
        <f aca="false">'Single Layer High Quality'!B399</f>
        <v>2259.0296</v>
      </c>
      <c r="AT58" s="95" t="n">
        <f aca="false">'Single Layer High Quality'!C399</f>
        <v>33.8523</v>
      </c>
      <c r="AU58" s="95" t="n">
        <f aca="false">'Single Layer High Quality'!D399</f>
        <v>39.6125</v>
      </c>
      <c r="AV58" s="96" t="n">
        <f aca="false">'Single Layer High Quality'!E399</f>
        <v>42.1218</v>
      </c>
      <c r="AW58" s="82"/>
      <c r="AX58" s="102" t="n">
        <f aca="false">AM58/AC58</f>
        <v>0.991698699518996</v>
      </c>
      <c r="AY58" s="103" t="n">
        <f aca="false">AN58/AD58</f>
        <v>1.04314750980625</v>
      </c>
      <c r="AZ58" s="104" t="e">
        <f aca="false">AO58/AE58</f>
        <v>#DIV/0!</v>
      </c>
      <c r="BA58" s="46"/>
      <c r="BB58" s="105" t="n">
        <f aca="false">ABS(Y58-AI58)+ABS(Z58-AJ58)+ABS(AA58-AK58)+ABS(AB58-AL58)</f>
        <v>0</v>
      </c>
      <c r="BC58" s="144"/>
      <c r="BD58" s="141"/>
      <c r="BE58" s="187"/>
      <c r="BF58" s="141"/>
      <c r="BG58" s="141"/>
      <c r="BH58" s="141"/>
    </row>
    <row r="59" customFormat="false" ht="12.75" hidden="false" customHeight="false" outlineLevel="0" collapsed="false">
      <c r="A59" s="260"/>
      <c r="B59" s="261"/>
      <c r="C59" s="259" t="n">
        <f aca="false">C51</f>
        <v>34</v>
      </c>
      <c r="D59" s="260" t="n">
        <f aca="false">D51</f>
        <v>36</v>
      </c>
      <c r="E59" s="108" t="n">
        <f aca="false">Anchor!B400</f>
        <v>1033.0848</v>
      </c>
      <c r="F59" s="109" t="n">
        <f aca="false">Anchor!C400</f>
        <v>32.3686</v>
      </c>
      <c r="G59" s="109" t="n">
        <f aca="false">Anchor!D400</f>
        <v>38.7675</v>
      </c>
      <c r="H59" s="110" t="n">
        <f aca="false">Anchor!E400</f>
        <v>41.3523</v>
      </c>
      <c r="I59" s="81"/>
      <c r="J59" s="108" t="n">
        <f aca="false">Test!B400</f>
        <v>933.1336</v>
      </c>
      <c r="K59" s="109" t="n">
        <f aca="false">Test!C400</f>
        <v>32.3135</v>
      </c>
      <c r="L59" s="109" t="n">
        <f aca="false">Test!D400</f>
        <v>38.7378</v>
      </c>
      <c r="M59" s="110" t="n">
        <f aca="false">Test!E400</f>
        <v>41.3296</v>
      </c>
      <c r="N59" s="187"/>
      <c r="O59" s="111"/>
      <c r="P59" s="112"/>
      <c r="Q59" s="112"/>
      <c r="R59" s="111"/>
      <c r="S59" s="112"/>
      <c r="T59" s="113"/>
      <c r="U59" s="111"/>
      <c r="V59" s="112"/>
      <c r="W59" s="113"/>
      <c r="X59" s="187"/>
      <c r="Y59" s="108" t="n">
        <f aca="false">Anchor!F400</f>
        <v>508.2288</v>
      </c>
      <c r="Z59" s="109" t="n">
        <f aca="false">Anchor!G400</f>
        <v>33.4493</v>
      </c>
      <c r="AA59" s="109" t="n">
        <f aca="false">Anchor!H400</f>
        <v>39.7628</v>
      </c>
      <c r="AB59" s="109" t="n">
        <f aca="false">Anchor!I400</f>
        <v>42.1029</v>
      </c>
      <c r="AC59" s="108" t="n">
        <f aca="false">Anchor!J400</f>
        <v>25849.77</v>
      </c>
      <c r="AD59" s="109" t="n">
        <f aca="false">Anchor!K400</f>
        <v>70.44</v>
      </c>
      <c r="AE59" s="109" t="n">
        <f aca="false">Anchor!L400</f>
        <v>0</v>
      </c>
      <c r="AF59" s="114" t="n">
        <f aca="false">AC59/3600</f>
        <v>7.18049166666667</v>
      </c>
      <c r="AG59" s="115" t="n">
        <f aca="false">E59+Y59</f>
        <v>1541.3136</v>
      </c>
      <c r="AH59" s="187"/>
      <c r="AI59" s="108" t="n">
        <f aca="false">Test!F400</f>
        <v>508.2288</v>
      </c>
      <c r="AJ59" s="109" t="n">
        <f aca="false">Test!G400</f>
        <v>33.4493</v>
      </c>
      <c r="AK59" s="109" t="n">
        <f aca="false">Test!H400</f>
        <v>39.7628</v>
      </c>
      <c r="AL59" s="109" t="n">
        <f aca="false">Test!I400</f>
        <v>42.1029</v>
      </c>
      <c r="AM59" s="108" t="n">
        <f aca="false">Test!J400</f>
        <v>25734.93</v>
      </c>
      <c r="AN59" s="109" t="n">
        <f aca="false">Test!K400</f>
        <v>65.94</v>
      </c>
      <c r="AO59" s="109" t="n">
        <f aca="false">Test!L400</f>
        <v>0</v>
      </c>
      <c r="AP59" s="114" t="n">
        <f aca="false">AM59/3600</f>
        <v>7.14859166666667</v>
      </c>
      <c r="AQ59" s="115" t="n">
        <f aca="false">J59+AI59</f>
        <v>1441.3624</v>
      </c>
      <c r="AR59" s="82"/>
      <c r="AS59" s="108" t="n">
        <f aca="false">'Single Layer High Quality'!B400</f>
        <v>1136.9688</v>
      </c>
      <c r="AT59" s="109" t="n">
        <f aca="false">'Single Layer High Quality'!C400</f>
        <v>32.3915</v>
      </c>
      <c r="AU59" s="109" t="n">
        <f aca="false">'Single Layer High Quality'!D400</f>
        <v>38.8182</v>
      </c>
      <c r="AV59" s="110" t="n">
        <f aca="false">'Single Layer High Quality'!E400</f>
        <v>41.3866</v>
      </c>
      <c r="AW59" s="82"/>
      <c r="AX59" s="116" t="n">
        <f aca="false">AM59/AC59</f>
        <v>0.995557407280606</v>
      </c>
      <c r="AY59" s="117" t="n">
        <f aca="false">AN59/AD59</f>
        <v>0.936115843270869</v>
      </c>
      <c r="AZ59" s="118" t="e">
        <f aca="false">AO59/AE59</f>
        <v>#DIV/0!</v>
      </c>
      <c r="BA59" s="46"/>
      <c r="BB59" s="119" t="n">
        <f aca="false">ABS(Y59-AI59)+ABS(Z59-AJ59)+ABS(AA59-AK59)+ABS(AB59-AL59)</f>
        <v>0</v>
      </c>
      <c r="BC59" s="144"/>
      <c r="BD59" s="141"/>
      <c r="BE59" s="187"/>
      <c r="BF59" s="141"/>
      <c r="BG59" s="141"/>
      <c r="BH59" s="141"/>
    </row>
    <row r="60" customFormat="false" ht="12" hidden="false" customHeight="false" outlineLevel="0" collapsed="false">
      <c r="C60" s="45"/>
      <c r="D60" s="45"/>
      <c r="E60" s="141"/>
      <c r="F60" s="141"/>
      <c r="G60" s="141"/>
      <c r="H60" s="141"/>
      <c r="I60" s="187"/>
      <c r="J60" s="141"/>
      <c r="K60" s="141"/>
      <c r="L60" s="141"/>
      <c r="M60" s="141"/>
      <c r="N60" s="223"/>
      <c r="O60" s="123"/>
      <c r="P60" s="123"/>
      <c r="Q60" s="124"/>
      <c r="R60" s="123"/>
      <c r="S60" s="123"/>
      <c r="T60" s="124"/>
      <c r="U60" s="123"/>
      <c r="V60" s="123"/>
      <c r="W60" s="124"/>
      <c r="X60" s="187"/>
      <c r="Y60" s="141"/>
      <c r="Z60" s="141"/>
      <c r="AA60" s="141"/>
      <c r="AB60" s="141"/>
      <c r="AC60" s="141"/>
      <c r="AD60" s="141"/>
      <c r="AE60" s="141"/>
      <c r="AF60" s="142"/>
      <c r="AG60" s="141"/>
      <c r="AH60" s="187"/>
      <c r="AI60" s="141"/>
      <c r="AJ60" s="141"/>
      <c r="AK60" s="141"/>
      <c r="AL60" s="141"/>
      <c r="AM60" s="141"/>
      <c r="AN60" s="141"/>
      <c r="AO60" s="141"/>
      <c r="AP60" s="142"/>
      <c r="AQ60" s="141"/>
      <c r="AR60" s="187"/>
      <c r="AW60" s="187"/>
      <c r="AX60" s="143"/>
      <c r="AY60" s="141"/>
      <c r="AZ60" s="141"/>
      <c r="BA60" s="141"/>
      <c r="BC60" s="141"/>
      <c r="BD60" s="141"/>
      <c r="BE60" s="187"/>
      <c r="BF60" s="141"/>
      <c r="BG60" s="141"/>
      <c r="BH60" s="141"/>
    </row>
    <row r="61" customFormat="false" ht="12.75" hidden="false" customHeight="false" outlineLevel="0" collapsed="false">
      <c r="A61" s="45"/>
      <c r="B61" s="45"/>
      <c r="C61" s="45"/>
      <c r="D61" s="45"/>
      <c r="E61" s="141"/>
      <c r="F61" s="141"/>
      <c r="G61" s="141"/>
      <c r="H61" s="141"/>
      <c r="I61" s="187"/>
      <c r="J61" s="141"/>
      <c r="K61" s="141"/>
      <c r="L61" s="141"/>
      <c r="M61" s="141"/>
      <c r="N61" s="223"/>
      <c r="O61" s="123"/>
      <c r="P61" s="123"/>
      <c r="Q61" s="125"/>
      <c r="R61" s="123"/>
      <c r="S61" s="123"/>
      <c r="T61" s="125"/>
      <c r="U61" s="123"/>
      <c r="V61" s="123"/>
      <c r="W61" s="125"/>
      <c r="X61" s="187"/>
      <c r="Y61" s="141"/>
      <c r="Z61" s="141"/>
      <c r="AA61" s="141"/>
      <c r="AB61" s="141"/>
      <c r="AC61" s="141"/>
      <c r="AD61" s="141"/>
      <c r="AE61" s="141"/>
      <c r="AF61" s="142"/>
      <c r="AG61" s="141"/>
      <c r="AH61" s="187"/>
      <c r="AI61" s="141"/>
      <c r="AJ61" s="141"/>
      <c r="AK61" s="141"/>
      <c r="AL61" s="141"/>
      <c r="AM61" s="141"/>
      <c r="AN61" s="141"/>
      <c r="AO61" s="141"/>
      <c r="AP61" s="142"/>
      <c r="AQ61" s="141"/>
      <c r="AR61" s="187"/>
      <c r="AW61" s="187"/>
      <c r="AX61" s="143"/>
      <c r="AY61" s="141"/>
      <c r="AZ61" s="141"/>
      <c r="BA61" s="141"/>
      <c r="BC61" s="141"/>
      <c r="BD61" s="141"/>
      <c r="BE61" s="187"/>
      <c r="BF61" s="141"/>
      <c r="BG61" s="141"/>
      <c r="BH61" s="141"/>
    </row>
    <row r="62" customFormat="false" ht="12" hidden="false" customHeight="false" outlineLevel="0" collapsed="false"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83" t="e">
        <f aca="false">AVERAGE(O4:O19)</f>
        <v>#VALUE!</v>
      </c>
      <c r="P62" s="84" t="e">
        <f aca="false">AVERAGE(P4:P19)</f>
        <v>#VALUE!</v>
      </c>
      <c r="Q62" s="84" t="e">
        <f aca="false">AVERAGE(Q4:Q19)</f>
        <v>#VALUE!</v>
      </c>
      <c r="R62" s="83" t="e">
        <f aca="false">AVERAGE(R4:R19)</f>
        <v>#VALUE!</v>
      </c>
      <c r="S62" s="84" t="e">
        <f aca="false">AVERAGE(S4:S19)</f>
        <v>#VALUE!</v>
      </c>
      <c r="T62" s="85" t="e">
        <f aca="false">AVERAGE(T4:T19)</f>
        <v>#VALUE!</v>
      </c>
      <c r="U62" s="83" t="e">
        <f aca="false">AVERAGE(U4:U19)</f>
        <v>#VALUE!</v>
      </c>
      <c r="V62" s="84" t="e">
        <f aca="false">AVERAGE(V4:V19)</f>
        <v>#VALUE!</v>
      </c>
      <c r="W62" s="85" t="e">
        <f aca="false">AVERAGE(W4:W19)</f>
        <v>#VALUE!</v>
      </c>
      <c r="X62" s="141"/>
      <c r="Y62" s="141"/>
      <c r="Z62" s="141"/>
      <c r="AA62" s="141"/>
      <c r="AB62" s="141"/>
      <c r="AC62" s="141"/>
      <c r="AD62" s="141"/>
      <c r="AE62" s="141"/>
      <c r="AF62" s="142"/>
      <c r="AG62" s="141"/>
      <c r="AH62" s="141"/>
      <c r="AI62" s="141"/>
      <c r="AJ62" s="141"/>
      <c r="AK62" s="141"/>
      <c r="AL62" s="141"/>
      <c r="AM62" s="141"/>
      <c r="AN62" s="141"/>
      <c r="AO62" s="141"/>
      <c r="AP62" s="142"/>
      <c r="AQ62" s="141"/>
      <c r="AR62" s="141"/>
      <c r="AW62" s="141"/>
      <c r="AX62" s="143"/>
      <c r="AY62" s="141"/>
      <c r="AZ62" s="141"/>
      <c r="BA62" s="141"/>
      <c r="BC62" s="141"/>
      <c r="BD62" s="141"/>
      <c r="BE62" s="141"/>
      <c r="BF62" s="141"/>
      <c r="BG62" s="141"/>
      <c r="BH62" s="141"/>
    </row>
    <row r="63" customFormat="false" ht="12.75" hidden="false" customHeight="false" outlineLevel="0" collapsed="false"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11" t="e">
        <f aca="false">AVERAGE(O20:O59)</f>
        <v>#VALUE!</v>
      </c>
      <c r="P63" s="112" t="e">
        <f aca="false">AVERAGE(P20:P59)</f>
        <v>#VALUE!</v>
      </c>
      <c r="Q63" s="112" t="e">
        <f aca="false">AVERAGE(Q20:Q59)</f>
        <v>#VALUE!</v>
      </c>
      <c r="R63" s="111" t="e">
        <f aca="false">AVERAGE(R20:R59)</f>
        <v>#VALUE!</v>
      </c>
      <c r="S63" s="112" t="e">
        <f aca="false">AVERAGE(S20:S59)</f>
        <v>#VALUE!</v>
      </c>
      <c r="T63" s="113" t="e">
        <f aca="false">AVERAGE(T20:T59)</f>
        <v>#VALUE!</v>
      </c>
      <c r="U63" s="111" t="e">
        <f aca="false">AVERAGE(U20:U59)</f>
        <v>#VALUE!</v>
      </c>
      <c r="V63" s="112" t="e">
        <f aca="false">AVERAGE(V20:V59)</f>
        <v>#VALUE!</v>
      </c>
      <c r="W63" s="113" t="e">
        <f aca="false">AVERAGE(W20:W59)</f>
        <v>#VALUE!</v>
      </c>
      <c r="X63" s="141"/>
      <c r="Y63" s="141"/>
      <c r="Z63" s="141"/>
      <c r="AA63" s="141"/>
      <c r="AB63" s="141"/>
      <c r="AC63" s="141"/>
      <c r="AD63" s="141"/>
      <c r="AE63" s="141"/>
      <c r="AF63" s="142"/>
      <c r="AG63" s="141"/>
      <c r="AH63" s="141"/>
      <c r="AI63" s="141"/>
      <c r="AJ63" s="141"/>
      <c r="AK63" s="141"/>
      <c r="AL63" s="141"/>
      <c r="AM63" s="141"/>
      <c r="AN63" s="141"/>
      <c r="AO63" s="141"/>
      <c r="AP63" s="142"/>
      <c r="AQ63" s="141"/>
      <c r="AR63" s="141"/>
      <c r="AW63" s="141"/>
      <c r="AX63" s="143"/>
      <c r="AY63" s="141"/>
      <c r="AZ63" s="141"/>
      <c r="BA63" s="148"/>
      <c r="BC63" s="148"/>
      <c r="BD63" s="148"/>
      <c r="BE63" s="141"/>
      <c r="BF63" s="141"/>
      <c r="BG63" s="141"/>
      <c r="BH63" s="141"/>
    </row>
    <row r="64" customFormat="false" ht="12.75" hidden="false" customHeight="false" outlineLevel="0" collapsed="false">
      <c r="A64" s="247"/>
      <c r="B64" s="249"/>
      <c r="C64" s="249"/>
      <c r="D64" s="249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11" t="e">
        <f aca="false">AVERAGE(O4:O59)</f>
        <v>#VALUE!</v>
      </c>
      <c r="P64" s="112" t="e">
        <f aca="false">AVERAGE(P4:P59)</f>
        <v>#VALUE!</v>
      </c>
      <c r="Q64" s="112" t="e">
        <f aca="false">AVERAGE(Q4:Q59)</f>
        <v>#VALUE!</v>
      </c>
      <c r="R64" s="111" t="e">
        <f aca="false">AVERAGE(R4:R59)</f>
        <v>#VALUE!</v>
      </c>
      <c r="S64" s="112" t="e">
        <f aca="false">AVERAGE(S4:S59)</f>
        <v>#VALUE!</v>
      </c>
      <c r="T64" s="113" t="e">
        <f aca="false">AVERAGE(T4:T59)</f>
        <v>#VALUE!</v>
      </c>
      <c r="U64" s="111" t="e">
        <f aca="false">AVERAGE(U4:U59)</f>
        <v>#VALUE!</v>
      </c>
      <c r="V64" s="112" t="e">
        <f aca="false">AVERAGE(V4:V59)</f>
        <v>#VALUE!</v>
      </c>
      <c r="W64" s="113" t="e">
        <f aca="false">AVERAGE(W4:W59)</f>
        <v>#VALUE!</v>
      </c>
      <c r="X64" s="157"/>
      <c r="Y64" s="157"/>
      <c r="Z64" s="157"/>
      <c r="AA64" s="157"/>
      <c r="AB64" s="157"/>
      <c r="AC64" s="157"/>
      <c r="AD64" s="157"/>
      <c r="AE64" s="157"/>
      <c r="AF64" s="156"/>
      <c r="AG64" s="157"/>
      <c r="AH64" s="157"/>
      <c r="AI64" s="224"/>
      <c r="AJ64" s="157"/>
      <c r="AK64" s="157"/>
      <c r="AL64" s="157"/>
      <c r="AM64" s="157"/>
      <c r="AN64" s="157"/>
      <c r="AO64" s="157"/>
      <c r="AP64" s="156"/>
      <c r="AQ64" s="157"/>
      <c r="AR64" s="157"/>
      <c r="AS64" s="126"/>
      <c r="AT64" s="64"/>
      <c r="AU64" s="64"/>
      <c r="AV64" s="64"/>
      <c r="AW64" s="157"/>
      <c r="AX64" s="127" t="n">
        <f aca="false">GEOMEAN(AX4:AX59)</f>
        <v>0.978723557259358</v>
      </c>
      <c r="AY64" s="128" t="n">
        <f aca="false">GEOMEAN(AY4:AY59)</f>
        <v>0.977126175801086</v>
      </c>
      <c r="AZ64" s="129" t="e">
        <f aca="false">GEOMEAN(AZ4:AZ59)</f>
        <v>#DIV/0!</v>
      </c>
      <c r="BA64" s="148"/>
      <c r="BB64" s="225" t="str">
        <f aca="false">IF(SUM(BB4:BB59)=0,"Matched","Not matched")</f>
        <v>Matched</v>
      </c>
      <c r="BC64" s="148"/>
      <c r="BD64" s="148"/>
      <c r="BE64" s="148"/>
      <c r="BF64" s="141"/>
      <c r="BG64" s="141"/>
      <c r="BH64" s="141"/>
    </row>
    <row r="65" customFormat="false" ht="12.75" hidden="false" customHeight="false" outlineLevel="0" collapsed="false"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23"/>
      <c r="P65" s="123"/>
      <c r="Q65" s="123"/>
      <c r="R65" s="123"/>
      <c r="S65" s="123"/>
      <c r="T65" s="123"/>
      <c r="U65" s="123"/>
      <c r="V65" s="123"/>
      <c r="W65" s="123"/>
      <c r="X65" s="141"/>
      <c r="Y65" s="141"/>
      <c r="Z65" s="141"/>
      <c r="AA65" s="141"/>
      <c r="AB65" s="141"/>
      <c r="AC65" s="141"/>
      <c r="AD65" s="141"/>
      <c r="AE65" s="141"/>
      <c r="AF65" s="142"/>
      <c r="AG65" s="141"/>
      <c r="AH65" s="141"/>
      <c r="AI65" s="141"/>
      <c r="AJ65" s="141"/>
      <c r="AK65" s="141"/>
      <c r="AL65" s="141"/>
      <c r="AM65" s="141"/>
      <c r="AN65" s="141"/>
      <c r="AO65" s="141"/>
      <c r="AP65" s="142"/>
      <c r="AQ65" s="141"/>
      <c r="AR65" s="141"/>
      <c r="AW65" s="141"/>
      <c r="AX65" s="143"/>
      <c r="AY65" s="141"/>
      <c r="AZ65" s="141"/>
      <c r="BA65" s="148"/>
      <c r="BC65" s="148"/>
      <c r="BD65" s="148"/>
      <c r="BE65" s="148"/>
      <c r="BF65" s="141"/>
      <c r="BG65" s="141"/>
      <c r="BH65" s="141"/>
    </row>
    <row r="66" customFormat="false" ht="12" hidden="false" customHeight="false" outlineLevel="0" collapsed="false">
      <c r="E66" s="141"/>
      <c r="F66" s="141"/>
      <c r="G66" s="141"/>
      <c r="H66" s="141"/>
      <c r="I66" s="141"/>
      <c r="J66" s="141"/>
      <c r="K66" s="226"/>
      <c r="L66" s="141"/>
      <c r="M66" s="141"/>
      <c r="N66" s="141"/>
      <c r="O66" s="83" t="e">
        <f aca="false">AVERAGE(O4:O11)</f>
        <v>#VALUE!</v>
      </c>
      <c r="P66" s="84" t="e">
        <f aca="false">AVERAGE(P4:P11)</f>
        <v>#VALUE!</v>
      </c>
      <c r="Q66" s="84" t="e">
        <f aca="false">AVERAGE(Q4:Q11)</f>
        <v>#VALUE!</v>
      </c>
      <c r="R66" s="83" t="e">
        <f aca="false">AVERAGE(R4:R11)</f>
        <v>#VALUE!</v>
      </c>
      <c r="S66" s="84" t="e">
        <f aca="false">AVERAGE(S4:S11)</f>
        <v>#VALUE!</v>
      </c>
      <c r="T66" s="85" t="e">
        <f aca="false">AVERAGE(T4:T11)</f>
        <v>#VALUE!</v>
      </c>
      <c r="U66" s="83" t="e">
        <f aca="false">AVERAGE(U4:U11)</f>
        <v>#VALUE!</v>
      </c>
      <c r="V66" s="84" t="e">
        <f aca="false">AVERAGE(V4:V11)</f>
        <v>#VALUE!</v>
      </c>
      <c r="W66" s="85" t="e">
        <f aca="false">AVERAGE(W4:W11)</f>
        <v>#VALUE!</v>
      </c>
      <c r="X66" s="141"/>
      <c r="Y66" s="141"/>
      <c r="Z66" s="141"/>
      <c r="AA66" s="141"/>
      <c r="AB66" s="141"/>
      <c r="AC66" s="141"/>
      <c r="AD66" s="141"/>
      <c r="AE66" s="141"/>
      <c r="AF66" s="142"/>
      <c r="AG66" s="141"/>
      <c r="AH66" s="141"/>
      <c r="AI66" s="141"/>
      <c r="AJ66" s="141"/>
      <c r="AK66" s="141"/>
      <c r="AL66" s="141"/>
      <c r="AM66" s="141"/>
      <c r="AN66" s="141"/>
      <c r="AO66" s="141"/>
      <c r="AP66" s="142"/>
      <c r="AQ66" s="141"/>
      <c r="AR66" s="141"/>
      <c r="AW66" s="141"/>
      <c r="AX66" s="143"/>
      <c r="AY66" s="141"/>
      <c r="AZ66" s="141"/>
      <c r="BA66" s="148"/>
      <c r="BC66" s="148"/>
      <c r="BD66" s="148"/>
      <c r="BE66" s="148"/>
      <c r="BF66" s="141"/>
      <c r="BG66" s="141"/>
      <c r="BH66" s="141"/>
    </row>
    <row r="67" customFormat="false" ht="12" hidden="false" customHeight="false" outlineLevel="0" collapsed="false">
      <c r="E67" s="141"/>
      <c r="F67" s="141"/>
      <c r="G67" s="141"/>
      <c r="H67" s="141"/>
      <c r="I67" s="141"/>
      <c r="J67" s="141"/>
      <c r="K67" s="141"/>
      <c r="L67" s="141"/>
      <c r="M67" s="141"/>
      <c r="N67" s="141"/>
      <c r="O67" s="97" t="e">
        <f aca="false">AVERAGE(O12:O19)</f>
        <v>#VALUE!</v>
      </c>
      <c r="P67" s="98" t="e">
        <f aca="false">AVERAGE(P12:P19)</f>
        <v>#VALUE!</v>
      </c>
      <c r="Q67" s="98" t="e">
        <f aca="false">AVERAGE(Q12:Q19)</f>
        <v>#VALUE!</v>
      </c>
      <c r="R67" s="97" t="e">
        <f aca="false">AVERAGE(R12:R19)</f>
        <v>#VALUE!</v>
      </c>
      <c r="S67" s="98" t="e">
        <f aca="false">AVERAGE(S12:S19)</f>
        <v>#VALUE!</v>
      </c>
      <c r="T67" s="99" t="e">
        <f aca="false">AVERAGE(T12:T19)</f>
        <v>#VALUE!</v>
      </c>
      <c r="U67" s="97" t="e">
        <f aca="false">AVERAGE(U12:U19)</f>
        <v>#VALUE!</v>
      </c>
      <c r="V67" s="98" t="e">
        <f aca="false">AVERAGE(V12:V19)</f>
        <v>#VALUE!</v>
      </c>
      <c r="W67" s="99" t="e">
        <f aca="false">AVERAGE(W12:W19)</f>
        <v>#VALUE!</v>
      </c>
      <c r="X67" s="141"/>
      <c r="Y67" s="141"/>
      <c r="Z67" s="141"/>
      <c r="AA67" s="141"/>
      <c r="AB67" s="141"/>
      <c r="AC67" s="141"/>
      <c r="AD67" s="141"/>
      <c r="AE67" s="141"/>
      <c r="AF67" s="142"/>
      <c r="AG67" s="141"/>
      <c r="AH67" s="141"/>
      <c r="AI67" s="141"/>
      <c r="AJ67" s="141"/>
      <c r="AK67" s="141"/>
      <c r="AL67" s="141"/>
      <c r="AM67" s="141"/>
      <c r="AN67" s="141"/>
      <c r="AO67" s="141"/>
      <c r="AP67" s="142"/>
      <c r="AQ67" s="141"/>
      <c r="AR67" s="141"/>
      <c r="AW67" s="141"/>
      <c r="AX67" s="143"/>
      <c r="AY67" s="141"/>
      <c r="AZ67" s="141"/>
      <c r="BA67" s="148"/>
      <c r="BC67" s="148"/>
      <c r="BD67" s="148"/>
      <c r="BE67" s="148"/>
      <c r="BF67" s="141"/>
      <c r="BG67" s="141"/>
      <c r="BH67" s="141"/>
    </row>
    <row r="68" customFormat="false" ht="12" hidden="false" customHeight="false" outlineLevel="0" collapsed="false">
      <c r="E68" s="141"/>
      <c r="F68" s="141"/>
      <c r="G68" s="141"/>
      <c r="H68" s="141"/>
      <c r="I68" s="141"/>
      <c r="J68" s="141"/>
      <c r="K68" s="141"/>
      <c r="L68" s="141"/>
      <c r="M68" s="141"/>
      <c r="N68" s="141"/>
      <c r="O68" s="97" t="e">
        <f aca="false">AVERAGE(O20:O27)</f>
        <v>#VALUE!</v>
      </c>
      <c r="P68" s="98" t="e">
        <f aca="false">AVERAGE(P20:P27)</f>
        <v>#VALUE!</v>
      </c>
      <c r="Q68" s="98" t="e">
        <f aca="false">AVERAGE(Q20:Q27)</f>
        <v>#VALUE!</v>
      </c>
      <c r="R68" s="97" t="e">
        <f aca="false">AVERAGE(R20:R27)</f>
        <v>#VALUE!</v>
      </c>
      <c r="S68" s="98" t="e">
        <f aca="false">AVERAGE(S20:S27)</f>
        <v>#VALUE!</v>
      </c>
      <c r="T68" s="99" t="e">
        <f aca="false">AVERAGE(T20:T27)</f>
        <v>#VALUE!</v>
      </c>
      <c r="U68" s="97" t="e">
        <f aca="false">AVERAGE(U20:U27)</f>
        <v>#VALUE!</v>
      </c>
      <c r="V68" s="98" t="e">
        <f aca="false">AVERAGE(V20:V27)</f>
        <v>#VALUE!</v>
      </c>
      <c r="W68" s="99" t="e">
        <f aca="false">AVERAGE(W20:W27)</f>
        <v>#VALUE!</v>
      </c>
      <c r="X68" s="141"/>
      <c r="Y68" s="141"/>
      <c r="Z68" s="141"/>
      <c r="AA68" s="141"/>
      <c r="AB68" s="141"/>
      <c r="AC68" s="141"/>
      <c r="AD68" s="141"/>
      <c r="AE68" s="141"/>
      <c r="AF68" s="142"/>
      <c r="AG68" s="141"/>
      <c r="AH68" s="141"/>
      <c r="AI68" s="141"/>
      <c r="AJ68" s="141"/>
      <c r="AK68" s="141"/>
      <c r="AL68" s="141"/>
      <c r="AM68" s="141"/>
      <c r="AN68" s="141"/>
      <c r="AO68" s="141"/>
      <c r="AP68" s="142"/>
      <c r="AQ68" s="141"/>
      <c r="AR68" s="141"/>
      <c r="AW68" s="141"/>
      <c r="AX68" s="143"/>
      <c r="AY68" s="141"/>
      <c r="AZ68" s="141"/>
      <c r="BA68" s="148"/>
      <c r="BC68" s="148"/>
      <c r="BD68" s="148"/>
      <c r="BE68" s="148"/>
      <c r="BF68" s="141"/>
      <c r="BG68" s="141"/>
      <c r="BH68" s="141"/>
    </row>
    <row r="69" customFormat="false" ht="12" hidden="false" customHeight="false" outlineLevel="0" collapsed="false">
      <c r="E69" s="141"/>
      <c r="F69" s="141"/>
      <c r="G69" s="141"/>
      <c r="H69" s="141"/>
      <c r="I69" s="141"/>
      <c r="J69" s="141"/>
      <c r="K69" s="141"/>
      <c r="L69" s="141"/>
      <c r="M69" s="141"/>
      <c r="N69" s="141"/>
      <c r="O69" s="97" t="e">
        <f aca="false">AVERAGE(O28:O35)</f>
        <v>#VALUE!</v>
      </c>
      <c r="P69" s="98" t="e">
        <f aca="false">AVERAGE(P28:P35)</f>
        <v>#VALUE!</v>
      </c>
      <c r="Q69" s="98" t="e">
        <f aca="false">AVERAGE(Q28:Q35)</f>
        <v>#VALUE!</v>
      </c>
      <c r="R69" s="97" t="e">
        <f aca="false">AVERAGE(R28:R35)</f>
        <v>#VALUE!</v>
      </c>
      <c r="S69" s="98" t="e">
        <f aca="false">AVERAGE(S28:S35)</f>
        <v>#VALUE!</v>
      </c>
      <c r="T69" s="99" t="e">
        <f aca="false">AVERAGE(T28:T35)</f>
        <v>#VALUE!</v>
      </c>
      <c r="U69" s="97" t="e">
        <f aca="false">AVERAGE(U28:U35)</f>
        <v>#VALUE!</v>
      </c>
      <c r="V69" s="98" t="e">
        <f aca="false">AVERAGE(V28:V35)</f>
        <v>#VALUE!</v>
      </c>
      <c r="W69" s="99" t="e">
        <f aca="false">AVERAGE(W28:W35)</f>
        <v>#VALUE!</v>
      </c>
      <c r="X69" s="141"/>
      <c r="Y69" s="141"/>
      <c r="Z69" s="141"/>
      <c r="AA69" s="141"/>
      <c r="AB69" s="141"/>
      <c r="AC69" s="141"/>
      <c r="AD69" s="141"/>
      <c r="AE69" s="141"/>
      <c r="AF69" s="142"/>
      <c r="AG69" s="141"/>
      <c r="AH69" s="141"/>
      <c r="AI69" s="141"/>
      <c r="AJ69" s="141"/>
      <c r="AK69" s="141"/>
      <c r="AL69" s="141"/>
      <c r="AM69" s="141"/>
      <c r="AN69" s="141"/>
      <c r="AO69" s="141"/>
      <c r="AP69" s="142"/>
      <c r="AQ69" s="141"/>
      <c r="AR69" s="141"/>
      <c r="AW69" s="141"/>
      <c r="AX69" s="143"/>
      <c r="AY69" s="141"/>
      <c r="AZ69" s="141"/>
      <c r="BA69" s="148"/>
      <c r="BC69" s="148"/>
      <c r="BD69" s="148"/>
      <c r="BE69" s="148"/>
      <c r="BF69" s="141"/>
      <c r="BG69" s="141"/>
      <c r="BH69" s="141"/>
    </row>
    <row r="70" customFormat="false" ht="12" hidden="false" customHeight="false" outlineLevel="0" collapsed="false"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97" t="e">
        <f aca="false">AVERAGE(O36:O43)</f>
        <v>#VALUE!</v>
      </c>
      <c r="P70" s="98" t="e">
        <f aca="false">AVERAGE(P36:P43)</f>
        <v>#VALUE!</v>
      </c>
      <c r="Q70" s="98" t="e">
        <f aca="false">AVERAGE(Q36:Q43)</f>
        <v>#VALUE!</v>
      </c>
      <c r="R70" s="97" t="e">
        <f aca="false">AVERAGE(R36:R43)</f>
        <v>#VALUE!</v>
      </c>
      <c r="S70" s="98" t="e">
        <f aca="false">AVERAGE(S36:S43)</f>
        <v>#VALUE!</v>
      </c>
      <c r="T70" s="99" t="e">
        <f aca="false">AVERAGE(T36:T43)</f>
        <v>#VALUE!</v>
      </c>
      <c r="U70" s="97" t="e">
        <f aca="false">AVERAGE(U36:U43)</f>
        <v>#VALUE!</v>
      </c>
      <c r="V70" s="98" t="e">
        <f aca="false">AVERAGE(V36:V43)</f>
        <v>#VALUE!</v>
      </c>
      <c r="W70" s="99" t="e">
        <f aca="false">AVERAGE(W36:W43)</f>
        <v>#VALUE!</v>
      </c>
      <c r="X70" s="141"/>
      <c r="Y70" s="141"/>
      <c r="Z70" s="141"/>
      <c r="AA70" s="141"/>
      <c r="AB70" s="141"/>
      <c r="AC70" s="141"/>
      <c r="AD70" s="141"/>
      <c r="AE70" s="141"/>
      <c r="AF70" s="142"/>
      <c r="AG70" s="141"/>
      <c r="AH70" s="141"/>
      <c r="AI70" s="141"/>
      <c r="AJ70" s="141"/>
      <c r="AK70" s="141"/>
      <c r="AL70" s="141"/>
      <c r="AM70" s="141"/>
      <c r="AN70" s="141"/>
      <c r="AO70" s="141"/>
      <c r="AP70" s="142"/>
      <c r="AQ70" s="141"/>
      <c r="AR70" s="141"/>
      <c r="AW70" s="141"/>
      <c r="AX70" s="143"/>
      <c r="AY70" s="141"/>
      <c r="AZ70" s="141"/>
      <c r="BA70" s="148"/>
      <c r="BC70" s="148"/>
      <c r="BD70" s="148"/>
      <c r="BE70" s="148"/>
      <c r="BF70" s="141"/>
      <c r="BG70" s="141"/>
      <c r="BH70" s="141"/>
    </row>
    <row r="71" customFormat="false" ht="12" hidden="false" customHeight="false" outlineLevel="0" collapsed="false">
      <c r="E71" s="141"/>
      <c r="F71" s="141"/>
      <c r="G71" s="141"/>
      <c r="H71" s="141"/>
      <c r="I71" s="141"/>
      <c r="J71" s="141"/>
      <c r="K71" s="141"/>
      <c r="L71" s="141"/>
      <c r="M71" s="141"/>
      <c r="N71" s="141"/>
      <c r="O71" s="97" t="e">
        <f aca="false">AVERAGE(O44:O51)</f>
        <v>#VALUE!</v>
      </c>
      <c r="P71" s="98" t="e">
        <f aca="false">AVERAGE(P44:P51)</f>
        <v>#VALUE!</v>
      </c>
      <c r="Q71" s="98" t="e">
        <f aca="false">AVERAGE(Q44:Q51)</f>
        <v>#VALUE!</v>
      </c>
      <c r="R71" s="97" t="e">
        <f aca="false">AVERAGE(R44:R51)</f>
        <v>#VALUE!</v>
      </c>
      <c r="S71" s="98" t="e">
        <f aca="false">AVERAGE(S44:S51)</f>
        <v>#VALUE!</v>
      </c>
      <c r="T71" s="99" t="e">
        <f aca="false">AVERAGE(T44:T51)</f>
        <v>#VALUE!</v>
      </c>
      <c r="U71" s="97" t="e">
        <f aca="false">AVERAGE(U44:U51)</f>
        <v>#VALUE!</v>
      </c>
      <c r="V71" s="98" t="e">
        <f aca="false">AVERAGE(V44:V51)</f>
        <v>#VALUE!</v>
      </c>
      <c r="W71" s="99" t="e">
        <f aca="false">AVERAGE(W44:W51)</f>
        <v>#VALUE!</v>
      </c>
      <c r="X71" s="141"/>
      <c r="Y71" s="141"/>
      <c r="Z71" s="141"/>
      <c r="AA71" s="141"/>
      <c r="AB71" s="141"/>
      <c r="AC71" s="141"/>
      <c r="AD71" s="141"/>
      <c r="AE71" s="141"/>
      <c r="AF71" s="142"/>
      <c r="AG71" s="141"/>
      <c r="AH71" s="141"/>
      <c r="AI71" s="141"/>
      <c r="AJ71" s="141"/>
      <c r="AK71" s="141"/>
      <c r="AL71" s="141"/>
      <c r="AM71" s="141"/>
      <c r="AN71" s="141"/>
      <c r="AO71" s="141"/>
      <c r="AP71" s="142"/>
      <c r="AQ71" s="141"/>
      <c r="AR71" s="141"/>
      <c r="AW71" s="141"/>
      <c r="AX71" s="143"/>
      <c r="AY71" s="141"/>
      <c r="AZ71" s="141"/>
      <c r="BA71" s="148"/>
      <c r="BC71" s="148"/>
      <c r="BD71" s="148"/>
      <c r="BE71" s="148"/>
      <c r="BF71" s="141"/>
      <c r="BG71" s="141"/>
      <c r="BH71" s="141"/>
    </row>
    <row r="72" customFormat="false" ht="12.75" hidden="false" customHeight="false" outlineLevel="0" collapsed="false">
      <c r="C72" s="262"/>
      <c r="D72" s="262"/>
      <c r="E72" s="227"/>
      <c r="F72" s="227"/>
      <c r="G72" s="227"/>
      <c r="H72" s="227"/>
      <c r="I72" s="227"/>
      <c r="J72" s="227"/>
      <c r="K72" s="227"/>
      <c r="L72" s="227"/>
      <c r="M72" s="227"/>
      <c r="N72" s="220"/>
      <c r="O72" s="111" t="e">
        <f aca="false">AVERAGE(O52:O59)</f>
        <v>#VALUE!</v>
      </c>
      <c r="P72" s="112" t="e">
        <f aca="false">AVERAGE(P52:P59)</f>
        <v>#VALUE!</v>
      </c>
      <c r="Q72" s="112" t="e">
        <f aca="false">AVERAGE(Q52:Q59)</f>
        <v>#VALUE!</v>
      </c>
      <c r="R72" s="111" t="e">
        <f aca="false">AVERAGE(R52:R59)</f>
        <v>#VALUE!</v>
      </c>
      <c r="S72" s="112" t="e">
        <f aca="false">AVERAGE(S52:S59)</f>
        <v>#VALUE!</v>
      </c>
      <c r="T72" s="113" t="e">
        <f aca="false">AVERAGE(T52:T59)</f>
        <v>#VALUE!</v>
      </c>
      <c r="U72" s="111" t="e">
        <f aca="false">AVERAGE(U52:U59)</f>
        <v>#VALUE!</v>
      </c>
      <c r="V72" s="112" t="e">
        <f aca="false">AVERAGE(V52:V59)</f>
        <v>#VALUE!</v>
      </c>
      <c r="W72" s="113" t="e">
        <f aca="false">AVERAGE(W52:W59)</f>
        <v>#VALUE!</v>
      </c>
      <c r="X72" s="227"/>
      <c r="Y72" s="227"/>
      <c r="Z72" s="227"/>
      <c r="AA72" s="227"/>
      <c r="AB72" s="227"/>
      <c r="AC72" s="227"/>
      <c r="AD72" s="227"/>
      <c r="AE72" s="227"/>
      <c r="AF72" s="220"/>
      <c r="AG72" s="227"/>
      <c r="AH72" s="227"/>
      <c r="AI72" s="227"/>
      <c r="AJ72" s="227"/>
      <c r="AK72" s="227"/>
      <c r="AL72" s="227"/>
      <c r="AM72" s="227"/>
      <c r="AN72" s="227"/>
      <c r="AO72" s="227"/>
      <c r="AP72" s="220"/>
      <c r="AQ72" s="227"/>
      <c r="AR72" s="227"/>
      <c r="AS72" s="132"/>
      <c r="AT72" s="132"/>
      <c r="AU72" s="132"/>
      <c r="AV72" s="132"/>
      <c r="AW72" s="227"/>
      <c r="AX72" s="228"/>
      <c r="AY72" s="227"/>
      <c r="AZ72" s="227"/>
      <c r="BA72" s="148"/>
      <c r="BC72" s="148"/>
      <c r="BD72" s="148"/>
      <c r="BE72" s="148"/>
      <c r="BF72" s="141"/>
      <c r="BG72" s="141"/>
      <c r="BH72" s="141"/>
    </row>
    <row r="74" customFormat="false" ht="12" hidden="false" customHeight="false" outlineLevel="0" collapsed="false">
      <c r="O74" s="263"/>
      <c r="P74" s="263"/>
      <c r="Q74" s="263"/>
      <c r="R74" s="263"/>
      <c r="S74" s="263"/>
      <c r="T74" s="263"/>
      <c r="U74" s="134"/>
      <c r="V74" s="134"/>
      <c r="W74" s="134"/>
      <c r="AQ74" s="45"/>
      <c r="BD74" s="45"/>
      <c r="BE74" s="45"/>
      <c r="BF74" s="45"/>
      <c r="BG74" s="45"/>
      <c r="BH74" s="45"/>
    </row>
    <row r="75" customFormat="false" ht="12" hidden="false" customHeight="false" outlineLevel="0" collapsed="false">
      <c r="O75" s="263"/>
      <c r="P75" s="263"/>
      <c r="Q75" s="263"/>
      <c r="R75" s="263"/>
      <c r="S75" s="263"/>
      <c r="T75" s="263"/>
      <c r="U75" s="134"/>
      <c r="V75" s="134"/>
      <c r="W75" s="134"/>
      <c r="AQ75" s="45"/>
      <c r="BD75" s="45"/>
      <c r="BE75" s="45"/>
      <c r="BF75" s="45"/>
      <c r="BG75" s="45"/>
      <c r="BH75" s="45"/>
    </row>
    <row r="76" customFormat="false" ht="12" hidden="false" customHeight="false" outlineLevel="0" collapsed="false">
      <c r="O76" s="263"/>
      <c r="P76" s="263"/>
      <c r="Q76" s="263"/>
      <c r="R76" s="263"/>
      <c r="S76" s="263"/>
      <c r="T76" s="263"/>
      <c r="U76" s="134"/>
      <c r="V76" s="134"/>
      <c r="W76" s="134"/>
      <c r="AQ76" s="45"/>
      <c r="BD76" s="45"/>
      <c r="BE76" s="45"/>
      <c r="BF76" s="45"/>
      <c r="BG76" s="45"/>
      <c r="BH76" s="45"/>
    </row>
    <row r="77" customFormat="false" ht="12" hidden="false" customHeight="false" outlineLevel="0" collapsed="false">
      <c r="C77" s="264"/>
      <c r="D77" s="264"/>
      <c r="E77" s="264"/>
      <c r="F77" s="264"/>
      <c r="G77" s="264"/>
      <c r="H77" s="264"/>
      <c r="I77" s="264"/>
      <c r="J77" s="264"/>
      <c r="K77" s="264"/>
      <c r="L77" s="264"/>
      <c r="M77" s="264"/>
      <c r="N77" s="264"/>
      <c r="O77" s="263"/>
      <c r="P77" s="263"/>
      <c r="Q77" s="263"/>
      <c r="R77" s="263"/>
      <c r="S77" s="263"/>
      <c r="T77" s="263"/>
      <c r="U77" s="134"/>
      <c r="V77" s="134"/>
      <c r="W77" s="134"/>
      <c r="X77" s="264"/>
      <c r="Y77" s="264"/>
      <c r="Z77" s="264"/>
      <c r="AA77" s="264"/>
      <c r="AB77" s="264"/>
      <c r="AC77" s="264"/>
      <c r="AD77" s="264"/>
      <c r="AE77" s="264"/>
      <c r="AF77" s="265"/>
      <c r="AH77" s="45"/>
      <c r="AI77" s="45"/>
      <c r="AJ77" s="45"/>
      <c r="AK77" s="45"/>
      <c r="AL77" s="45"/>
      <c r="AM77" s="45"/>
      <c r="AN77" s="45"/>
      <c r="AO77" s="45"/>
      <c r="AQ77" s="45"/>
      <c r="AR77" s="45"/>
      <c r="AS77" s="54"/>
      <c r="AT77" s="54"/>
      <c r="AU77" s="54"/>
      <c r="AV77" s="54"/>
      <c r="BD77" s="45"/>
      <c r="BE77" s="45"/>
      <c r="BF77" s="45"/>
      <c r="BG77" s="45"/>
      <c r="BH77" s="45"/>
    </row>
    <row r="78" customFormat="false" ht="12" hidden="false" customHeight="false" outlineLevel="0" collapsed="false">
      <c r="O78" s="45"/>
      <c r="P78" s="45"/>
      <c r="Q78" s="45"/>
      <c r="R78" s="45"/>
      <c r="S78" s="45"/>
      <c r="T78" s="45"/>
      <c r="U78" s="54"/>
      <c r="V78" s="54"/>
      <c r="W78" s="54"/>
      <c r="AQ78" s="45"/>
      <c r="BD78" s="45"/>
      <c r="BE78" s="45"/>
      <c r="BF78" s="45"/>
      <c r="BG78" s="45"/>
      <c r="BH78" s="45"/>
    </row>
    <row r="79" customFormat="false" ht="12" hidden="false" customHeight="false" outlineLevel="0" collapsed="false">
      <c r="O79" s="45"/>
      <c r="P79" s="45"/>
      <c r="Q79" s="45"/>
      <c r="R79" s="45"/>
      <c r="S79" s="45"/>
      <c r="T79" s="45"/>
      <c r="U79" s="54"/>
      <c r="V79" s="54"/>
      <c r="W79" s="54"/>
      <c r="AQ79" s="45"/>
      <c r="BD79" s="45"/>
      <c r="BE79" s="45"/>
      <c r="BF79" s="45"/>
      <c r="BG79" s="45"/>
      <c r="BH79" s="45"/>
    </row>
    <row r="80" customFormat="false" ht="12" hidden="false" customHeight="false" outlineLevel="0" collapsed="false">
      <c r="B80" s="236" t="s">
        <v>84</v>
      </c>
      <c r="H80" s="266"/>
      <c r="I80" s="266"/>
      <c r="N80" s="266"/>
      <c r="O80" s="45"/>
      <c r="P80" s="45"/>
      <c r="Q80" s="45"/>
      <c r="R80" s="45"/>
      <c r="S80" s="45"/>
      <c r="T80" s="45"/>
      <c r="U80" s="54"/>
      <c r="V80" s="54"/>
      <c r="W80" s="54"/>
      <c r="X80" s="266"/>
      <c r="AB80" s="266"/>
      <c r="AC80" s="266" t="n">
        <f aca="false">GEOMEAN(AC4:AC59)</f>
        <v>25763.1297733545</v>
      </c>
      <c r="AD80" s="266" t="n">
        <f aca="false">GEOMEAN(AD4:AD59)</f>
        <v>59.2784948979014</v>
      </c>
      <c r="AE80" s="266"/>
      <c r="AF80" s="237" t="n">
        <f aca="false">GEOMEAN(AF4:AF59)</f>
        <v>7.15642493704291</v>
      </c>
      <c r="AH80" s="266"/>
      <c r="AL80" s="266"/>
      <c r="AM80" s="266" t="n">
        <f aca="false">GEOMEAN(AM4:AM59)</f>
        <v>25214.982017912</v>
      </c>
      <c r="AN80" s="266" t="n">
        <f aca="false">GEOMEAN(AN4:AN59)</f>
        <v>57.9225690268306</v>
      </c>
      <c r="AO80" s="266"/>
      <c r="AP80" s="237" t="n">
        <f aca="false">GEOMEAN(AP4:AP59)</f>
        <v>7.00416167164221</v>
      </c>
      <c r="AQ80" s="45"/>
      <c r="AR80" s="266"/>
      <c r="AV80" s="137"/>
      <c r="BD80" s="45"/>
      <c r="BE80" s="267"/>
      <c r="BF80" s="45"/>
      <c r="BG80" s="45"/>
      <c r="BH80" s="45"/>
    </row>
    <row r="81" customFormat="false" ht="12" hidden="false" customHeight="false" outlineLevel="0" collapsed="false">
      <c r="B81" s="236" t="s">
        <v>85</v>
      </c>
      <c r="AC81" s="236" t="n">
        <f aca="false">SUM(AC4:AC59)/3600</f>
        <v>435.200244444444</v>
      </c>
      <c r="AD81" s="236" t="n">
        <f aca="false">SUM(AD4:AD59)/3600</f>
        <v>0.9838</v>
      </c>
      <c r="AF81" s="268" t="n">
        <f aca="false">SUM(AF4:AF59)</f>
        <v>435.200244444444</v>
      </c>
      <c r="AM81" s="236" t="n">
        <f aca="false">SUM(AM4:AM59)/3600</f>
        <v>425.485672222222</v>
      </c>
      <c r="AN81" s="236" t="n">
        <f aca="false">SUM(AN4:AN59)/3600</f>
        <v>0.961541666666667</v>
      </c>
      <c r="AP81" s="268" t="n">
        <f aca="false">SUM(AP4:AP59)</f>
        <v>425.485672222222</v>
      </c>
      <c r="AR81" s="269"/>
      <c r="BE81" s="269"/>
    </row>
    <row r="82" customFormat="false" ht="12" hidden="false" customHeight="false" outlineLevel="0" collapsed="false">
      <c r="H82" s="266"/>
      <c r="I82" s="266"/>
      <c r="N82" s="266"/>
      <c r="X82" s="266"/>
      <c r="AB82" s="266"/>
      <c r="AH82" s="266"/>
      <c r="AL82" s="266"/>
      <c r="AR82" s="266"/>
      <c r="AV82" s="137"/>
      <c r="BE82" s="266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6" width="8.37"/>
    <col collapsed="false" customWidth="true" hidden="false" outlineLevel="0" max="2" min="2" style="236" width="11.99"/>
    <col collapsed="false" customWidth="true" hidden="false" outlineLevel="0" max="4" min="3" style="236" width="7.87"/>
    <col collapsed="false" customWidth="true" hidden="false" outlineLevel="0" max="5" min="5" style="236" width="9.87"/>
    <col collapsed="false" customWidth="true" hidden="false" outlineLevel="0" max="8" min="6" style="236" width="6.87"/>
    <col collapsed="false" customWidth="true" hidden="false" outlineLevel="0" max="9" min="9" style="236" width="2.87"/>
    <col collapsed="false" customWidth="true" hidden="false" outlineLevel="0" max="10" min="10" style="236" width="9.87"/>
    <col collapsed="false" customWidth="true" hidden="false" outlineLevel="0" max="13" min="11" style="236" width="6.87"/>
    <col collapsed="false" customWidth="true" hidden="false" outlineLevel="0" max="14" min="14" style="236" width="2.87"/>
    <col collapsed="false" customWidth="true" hidden="false" outlineLevel="0" max="20" min="15" style="236" width="8.87"/>
    <col collapsed="false" customWidth="true" hidden="false" outlineLevel="0" max="23" min="21" style="46" width="8.87"/>
    <col collapsed="false" customWidth="true" hidden="false" outlineLevel="0" max="24" min="24" style="236" width="2.87"/>
    <col collapsed="false" customWidth="true" hidden="false" outlineLevel="0" max="25" min="25" style="236" width="9.87"/>
    <col collapsed="false" customWidth="true" hidden="false" outlineLevel="0" max="28" min="26" style="236" width="6.87"/>
    <col collapsed="false" customWidth="true" hidden="false" outlineLevel="0" max="29" min="29" style="236" width="10.61"/>
    <col collapsed="false" customWidth="true" hidden="false" outlineLevel="0" max="31" min="30" style="236" width="6.87"/>
    <col collapsed="false" customWidth="true" hidden="false" outlineLevel="0" max="32" min="32" style="237" width="6.87"/>
    <col collapsed="false" customWidth="true" hidden="false" outlineLevel="0" max="33" min="33" style="236" width="16.61"/>
    <col collapsed="false" customWidth="true" hidden="false" outlineLevel="0" max="34" min="34" style="236" width="2.87"/>
    <col collapsed="false" customWidth="true" hidden="false" outlineLevel="0" max="35" min="35" style="236" width="9.87"/>
    <col collapsed="false" customWidth="true" hidden="false" outlineLevel="0" max="38" min="36" style="236" width="6.87"/>
    <col collapsed="false" customWidth="true" hidden="false" outlineLevel="0" max="39" min="39" style="236" width="10.61"/>
    <col collapsed="false" customWidth="true" hidden="false" outlineLevel="0" max="41" min="40" style="236" width="6.87"/>
    <col collapsed="false" customWidth="true" hidden="false" outlineLevel="0" max="42" min="42" style="237" width="6.87"/>
    <col collapsed="false" customWidth="true" hidden="false" outlineLevel="0" max="43" min="43" style="236" width="16.49"/>
    <col collapsed="false" customWidth="true" hidden="false" outlineLevel="0" max="44" min="44" style="236" width="2.87"/>
    <col collapsed="false" customWidth="true" hidden="false" outlineLevel="0" max="45" min="45" style="46" width="9.87"/>
    <col collapsed="false" customWidth="true" hidden="false" outlineLevel="0" max="48" min="46" style="46" width="6.87"/>
    <col collapsed="false" customWidth="true" hidden="false" outlineLevel="0" max="49" min="49" style="236" width="2.87"/>
    <col collapsed="false" customWidth="true" hidden="false" outlineLevel="0" max="50" min="50" style="238" width="7.49"/>
    <col collapsed="false" customWidth="true" hidden="false" outlineLevel="0" max="51" min="51" style="236" width="6.87"/>
    <col collapsed="false" customWidth="true" hidden="false" outlineLevel="0" max="52" min="52" style="236" width="7.75"/>
    <col collapsed="false" customWidth="true" hidden="false" outlineLevel="0" max="53" min="53" style="236" width="1.87"/>
    <col collapsed="false" customWidth="false" hidden="false" outlineLevel="0" max="54" min="54" style="144" width="10.87"/>
    <col collapsed="false" customWidth="true" hidden="false" outlineLevel="0" max="56" min="55" style="236" width="1.99"/>
    <col collapsed="false" customWidth="true" hidden="false" outlineLevel="0" max="57" min="57" style="236" width="2.87"/>
    <col collapsed="false" customWidth="true" hidden="false" outlineLevel="0" max="59" min="58" style="236" width="2.11"/>
    <col collapsed="false" customWidth="false" hidden="false" outlineLevel="0" max="257" min="60" style="236" width="10.87"/>
  </cols>
  <sheetData>
    <row r="1" customFormat="false" ht="13.5" hidden="false" customHeight="true" outlineLevel="0" collapsed="false">
      <c r="B1" s="239"/>
      <c r="C1" s="240"/>
      <c r="D1" s="240"/>
      <c r="E1" s="241" t="str">
        <f aca="false">CONCATENATE(Summary!$M3,Summary!$N3)</f>
        <v>Reference:SHM-1.0 IBL on misaligned BL/EL sequences</v>
      </c>
      <c r="F1" s="241"/>
      <c r="G1" s="241"/>
      <c r="H1" s="241"/>
      <c r="J1" s="241" t="str">
        <f aca="false">CONCATENATE(Summary!$M4,Summary!$N4)</f>
        <v>Tested:Upsampling based on sampling grid offset</v>
      </c>
      <c r="K1" s="241"/>
      <c r="L1" s="241"/>
      <c r="M1" s="241"/>
      <c r="Y1" s="241" t="str">
        <f aca="false">CONCATENATE(Summary!$M3,Summary!$N3)</f>
        <v>Reference:SHM-1.0 IBL on misaligned BL/EL sequences</v>
      </c>
      <c r="Z1" s="241"/>
      <c r="AA1" s="241"/>
      <c r="AB1" s="241"/>
      <c r="AC1" s="241"/>
      <c r="AD1" s="241"/>
      <c r="AE1" s="241"/>
      <c r="AF1" s="241"/>
      <c r="AG1" s="241"/>
      <c r="AI1" s="241" t="str">
        <f aca="false">CONCATENATE(Summary!$M4,Summary!$N4)</f>
        <v>Tested:Upsampling based on sampling grid offset</v>
      </c>
      <c r="AJ1" s="241"/>
      <c r="AK1" s="241"/>
      <c r="AL1" s="241"/>
      <c r="AM1" s="241"/>
      <c r="AN1" s="241"/>
      <c r="AO1" s="241"/>
      <c r="AP1" s="241"/>
      <c r="AQ1" s="241"/>
      <c r="AS1" s="53" t="s">
        <v>54</v>
      </c>
      <c r="AT1" s="53"/>
      <c r="AU1" s="53"/>
      <c r="AV1" s="53"/>
      <c r="AX1" s="45"/>
    </row>
    <row r="2" customFormat="false" ht="12.75" hidden="false" customHeight="false" outlineLevel="0" collapsed="false">
      <c r="B2" s="242"/>
      <c r="C2" s="45"/>
      <c r="D2" s="45"/>
      <c r="E2" s="243" t="s">
        <v>55</v>
      </c>
      <c r="F2" s="243"/>
      <c r="G2" s="243"/>
      <c r="H2" s="243"/>
      <c r="I2" s="1"/>
      <c r="J2" s="243" t="s">
        <v>55</v>
      </c>
      <c r="K2" s="243"/>
      <c r="L2" s="243"/>
      <c r="M2" s="243"/>
      <c r="N2" s="1"/>
      <c r="O2" s="244" t="s">
        <v>56</v>
      </c>
      <c r="P2" s="244"/>
      <c r="Q2" s="244"/>
      <c r="R2" s="244" t="s">
        <v>58</v>
      </c>
      <c r="S2" s="244"/>
      <c r="T2" s="244"/>
      <c r="U2" s="57" t="s">
        <v>58</v>
      </c>
      <c r="V2" s="57"/>
      <c r="W2" s="57"/>
      <c r="X2" s="1"/>
      <c r="Y2" s="245" t="s">
        <v>59</v>
      </c>
      <c r="Z2" s="245"/>
      <c r="AA2" s="245"/>
      <c r="AB2" s="245"/>
      <c r="AC2" s="241" t="s">
        <v>60</v>
      </c>
      <c r="AD2" s="241"/>
      <c r="AE2" s="241"/>
      <c r="AF2" s="241"/>
      <c r="AG2" s="244" t="s">
        <v>61</v>
      </c>
      <c r="AH2" s="1"/>
      <c r="AI2" s="241" t="s">
        <v>59</v>
      </c>
      <c r="AJ2" s="241"/>
      <c r="AK2" s="241"/>
      <c r="AL2" s="241"/>
      <c r="AM2" s="246" t="s">
        <v>62</v>
      </c>
      <c r="AN2" s="246"/>
      <c r="AO2" s="246"/>
      <c r="AP2" s="246"/>
      <c r="AQ2" s="244" t="s">
        <v>61</v>
      </c>
      <c r="AR2" s="1"/>
      <c r="AS2" s="60" t="s">
        <v>30</v>
      </c>
      <c r="AT2" s="60"/>
      <c r="AU2" s="60"/>
      <c r="AV2" s="60"/>
      <c r="AW2" s="1"/>
      <c r="AX2" s="244" t="s">
        <v>63</v>
      </c>
      <c r="AY2" s="244"/>
      <c r="AZ2" s="244" t="s">
        <v>64</v>
      </c>
      <c r="BA2" s="1"/>
      <c r="BB2" s="154" t="s">
        <v>65</v>
      </c>
      <c r="BE2" s="1"/>
    </row>
    <row r="3" customFormat="false" ht="12.75" hidden="false" customHeight="false" outlineLevel="0" collapsed="false">
      <c r="A3" s="247"/>
      <c r="B3" s="247"/>
      <c r="C3" s="248" t="s">
        <v>66</v>
      </c>
      <c r="D3" s="249" t="s">
        <v>67</v>
      </c>
      <c r="E3" s="29" t="s">
        <v>33</v>
      </c>
      <c r="F3" s="250" t="s">
        <v>34</v>
      </c>
      <c r="G3" s="250" t="s">
        <v>35</v>
      </c>
      <c r="H3" s="251" t="s">
        <v>36</v>
      </c>
      <c r="I3" s="7"/>
      <c r="J3" s="32" t="s">
        <v>68</v>
      </c>
      <c r="K3" s="250" t="s">
        <v>34</v>
      </c>
      <c r="L3" s="250" t="s">
        <v>35</v>
      </c>
      <c r="M3" s="251" t="s">
        <v>36</v>
      </c>
      <c r="N3" s="7"/>
      <c r="O3" s="29" t="s">
        <v>2</v>
      </c>
      <c r="P3" s="250" t="s">
        <v>3</v>
      </c>
      <c r="Q3" s="251" t="s">
        <v>4</v>
      </c>
      <c r="R3" s="32" t="s">
        <v>2</v>
      </c>
      <c r="S3" s="252" t="s">
        <v>3</v>
      </c>
      <c r="T3" s="253" t="s">
        <v>4</v>
      </c>
      <c r="U3" s="69" t="s">
        <v>2</v>
      </c>
      <c r="V3" s="70" t="s">
        <v>3</v>
      </c>
      <c r="W3" s="71" t="s">
        <v>4</v>
      </c>
      <c r="X3" s="7"/>
      <c r="Y3" s="29" t="s">
        <v>33</v>
      </c>
      <c r="Z3" s="250" t="s">
        <v>34</v>
      </c>
      <c r="AA3" s="250" t="s">
        <v>35</v>
      </c>
      <c r="AB3" s="250" t="s">
        <v>36</v>
      </c>
      <c r="AC3" s="29" t="s">
        <v>69</v>
      </c>
      <c r="AD3" s="250" t="s">
        <v>70</v>
      </c>
      <c r="AE3" s="250" t="s">
        <v>71</v>
      </c>
      <c r="AF3" s="251" t="s">
        <v>72</v>
      </c>
      <c r="AG3" s="254" t="s">
        <v>46</v>
      </c>
      <c r="AH3" s="7"/>
      <c r="AI3" s="29" t="s">
        <v>33</v>
      </c>
      <c r="AJ3" s="250" t="s">
        <v>34</v>
      </c>
      <c r="AK3" s="250" t="s">
        <v>35</v>
      </c>
      <c r="AL3" s="251" t="s">
        <v>36</v>
      </c>
      <c r="AM3" s="250" t="s">
        <v>69</v>
      </c>
      <c r="AN3" s="250" t="s">
        <v>70</v>
      </c>
      <c r="AO3" s="250" t="s">
        <v>71</v>
      </c>
      <c r="AP3" s="251" t="s">
        <v>72</v>
      </c>
      <c r="AQ3" s="254" t="s">
        <v>46</v>
      </c>
      <c r="AR3" s="7"/>
      <c r="AS3" s="69" t="s">
        <v>33</v>
      </c>
      <c r="AT3" s="70" t="s">
        <v>34</v>
      </c>
      <c r="AU3" s="70" t="s">
        <v>35</v>
      </c>
      <c r="AV3" s="71" t="s">
        <v>36</v>
      </c>
      <c r="AW3" s="7"/>
      <c r="AX3" s="29" t="s">
        <v>73</v>
      </c>
      <c r="AY3" s="251" t="s">
        <v>74</v>
      </c>
      <c r="AZ3" s="14" t="s">
        <v>73</v>
      </c>
      <c r="BB3" s="167"/>
      <c r="BE3" s="7"/>
    </row>
    <row r="4" customFormat="false" ht="12" hidden="false" customHeight="false" outlineLevel="0" collapsed="false">
      <c r="A4" s="255" t="s">
        <v>7</v>
      </c>
      <c r="B4" s="256" t="s">
        <v>75</v>
      </c>
      <c r="C4" s="77" t="n">
        <v>22</v>
      </c>
      <c r="D4" s="76" t="n">
        <f aca="false">C4</f>
        <v>22</v>
      </c>
      <c r="E4" s="170"/>
      <c r="F4" s="171"/>
      <c r="G4" s="171"/>
      <c r="H4" s="172"/>
      <c r="I4" s="173"/>
      <c r="J4" s="170"/>
      <c r="K4" s="171"/>
      <c r="L4" s="171"/>
      <c r="M4" s="172"/>
      <c r="N4" s="174"/>
      <c r="O4" s="170"/>
      <c r="P4" s="171"/>
      <c r="Q4" s="171"/>
      <c r="R4" s="170"/>
      <c r="S4" s="171"/>
      <c r="T4" s="172"/>
      <c r="U4" s="178"/>
      <c r="V4" s="179"/>
      <c r="W4" s="180"/>
      <c r="X4" s="174"/>
      <c r="Y4" s="170"/>
      <c r="Z4" s="171"/>
      <c r="AA4" s="171"/>
      <c r="AB4" s="171"/>
      <c r="AC4" s="170"/>
      <c r="AD4" s="171"/>
      <c r="AE4" s="171"/>
      <c r="AF4" s="171"/>
      <c r="AG4" s="181"/>
      <c r="AH4" s="174"/>
      <c r="AI4" s="170"/>
      <c r="AJ4" s="171"/>
      <c r="AK4" s="171"/>
      <c r="AL4" s="171"/>
      <c r="AM4" s="170"/>
      <c r="AN4" s="171"/>
      <c r="AO4" s="171"/>
      <c r="AP4" s="171"/>
      <c r="AQ4" s="181"/>
      <c r="AR4" s="174"/>
      <c r="AS4" s="170"/>
      <c r="AT4" s="171"/>
      <c r="AU4" s="171"/>
      <c r="AV4" s="172"/>
      <c r="AW4" s="174"/>
      <c r="AX4" s="182"/>
      <c r="AY4" s="183"/>
      <c r="AZ4" s="184"/>
      <c r="BA4" s="185"/>
      <c r="BB4" s="186"/>
      <c r="BC4" s="144"/>
      <c r="BD4" s="141"/>
      <c r="BE4" s="187"/>
      <c r="BF4" s="141"/>
      <c r="BG4" s="141"/>
      <c r="BH4" s="141"/>
    </row>
    <row r="5" customFormat="false" ht="12" hidden="false" customHeight="false" outlineLevel="0" collapsed="false">
      <c r="A5" s="188" t="s">
        <v>76</v>
      </c>
      <c r="B5" s="257"/>
      <c r="C5" s="47" t="n">
        <v>26</v>
      </c>
      <c r="D5" s="93" t="n">
        <f aca="false">C5</f>
        <v>26</v>
      </c>
      <c r="E5" s="190"/>
      <c r="F5" s="191"/>
      <c r="G5" s="191"/>
      <c r="H5" s="192"/>
      <c r="I5" s="173"/>
      <c r="J5" s="190"/>
      <c r="K5" s="191"/>
      <c r="L5" s="191"/>
      <c r="M5" s="192"/>
      <c r="N5" s="174"/>
      <c r="O5" s="190"/>
      <c r="P5" s="191"/>
      <c r="Q5" s="191"/>
      <c r="R5" s="190"/>
      <c r="S5" s="191"/>
      <c r="T5" s="192"/>
      <c r="U5" s="196"/>
      <c r="V5" s="197"/>
      <c r="W5" s="198"/>
      <c r="X5" s="174"/>
      <c r="Y5" s="190"/>
      <c r="Z5" s="191"/>
      <c r="AA5" s="191"/>
      <c r="AB5" s="191"/>
      <c r="AC5" s="190"/>
      <c r="AD5" s="191"/>
      <c r="AE5" s="191"/>
      <c r="AF5" s="191"/>
      <c r="AG5" s="199"/>
      <c r="AH5" s="174"/>
      <c r="AI5" s="190"/>
      <c r="AJ5" s="191"/>
      <c r="AK5" s="191"/>
      <c r="AL5" s="191"/>
      <c r="AM5" s="190"/>
      <c r="AN5" s="191"/>
      <c r="AO5" s="191"/>
      <c r="AP5" s="191"/>
      <c r="AQ5" s="199"/>
      <c r="AR5" s="174"/>
      <c r="AS5" s="190"/>
      <c r="AT5" s="191"/>
      <c r="AU5" s="191"/>
      <c r="AV5" s="192"/>
      <c r="AW5" s="174"/>
      <c r="AX5" s="200"/>
      <c r="AY5" s="201"/>
      <c r="AZ5" s="202"/>
      <c r="BA5" s="185"/>
      <c r="BB5" s="203"/>
      <c r="BC5" s="144"/>
      <c r="BD5" s="141"/>
      <c r="BE5" s="187"/>
      <c r="BF5" s="141"/>
      <c r="BG5" s="141"/>
      <c r="BH5" s="141"/>
    </row>
    <row r="6" customFormat="false" ht="12" hidden="false" customHeight="false" outlineLevel="0" collapsed="false">
      <c r="A6" s="242"/>
      <c r="B6" s="257"/>
      <c r="C6" s="47" t="n">
        <v>30</v>
      </c>
      <c r="D6" s="93" t="n">
        <f aca="false">C6</f>
        <v>30</v>
      </c>
      <c r="E6" s="190"/>
      <c r="F6" s="191"/>
      <c r="G6" s="191"/>
      <c r="H6" s="192"/>
      <c r="I6" s="173"/>
      <c r="J6" s="190"/>
      <c r="K6" s="191"/>
      <c r="L6" s="191"/>
      <c r="M6" s="192"/>
      <c r="N6" s="174"/>
      <c r="O6" s="190"/>
      <c r="P6" s="191"/>
      <c r="Q6" s="191"/>
      <c r="R6" s="190"/>
      <c r="S6" s="191"/>
      <c r="T6" s="192"/>
      <c r="U6" s="196"/>
      <c r="V6" s="197"/>
      <c r="W6" s="198"/>
      <c r="X6" s="174"/>
      <c r="Y6" s="190"/>
      <c r="Z6" s="191"/>
      <c r="AA6" s="191"/>
      <c r="AB6" s="191"/>
      <c r="AC6" s="190"/>
      <c r="AD6" s="191"/>
      <c r="AE6" s="191"/>
      <c r="AF6" s="191"/>
      <c r="AG6" s="199"/>
      <c r="AH6" s="174"/>
      <c r="AI6" s="190"/>
      <c r="AJ6" s="191"/>
      <c r="AK6" s="191"/>
      <c r="AL6" s="191"/>
      <c r="AM6" s="190"/>
      <c r="AN6" s="191"/>
      <c r="AO6" s="191"/>
      <c r="AP6" s="191"/>
      <c r="AQ6" s="199"/>
      <c r="AR6" s="174"/>
      <c r="AS6" s="190"/>
      <c r="AT6" s="191"/>
      <c r="AU6" s="191"/>
      <c r="AV6" s="192"/>
      <c r="AW6" s="174"/>
      <c r="AX6" s="200"/>
      <c r="AY6" s="201"/>
      <c r="AZ6" s="202"/>
      <c r="BA6" s="185"/>
      <c r="BB6" s="203"/>
      <c r="BC6" s="144"/>
      <c r="BD6" s="141"/>
      <c r="BE6" s="187"/>
      <c r="BF6" s="141"/>
      <c r="BG6" s="141"/>
      <c r="BH6" s="141"/>
    </row>
    <row r="7" customFormat="false" ht="12.75" hidden="false" customHeight="false" outlineLevel="0" collapsed="false">
      <c r="A7" s="242"/>
      <c r="B7" s="257"/>
      <c r="C7" s="106" t="n">
        <v>34</v>
      </c>
      <c r="D7" s="107" t="n">
        <f aca="false">C7</f>
        <v>34</v>
      </c>
      <c r="E7" s="204"/>
      <c r="F7" s="205"/>
      <c r="G7" s="205"/>
      <c r="H7" s="206"/>
      <c r="I7" s="173"/>
      <c r="J7" s="204"/>
      <c r="K7" s="205"/>
      <c r="L7" s="205"/>
      <c r="M7" s="206"/>
      <c r="N7" s="174"/>
      <c r="O7" s="204"/>
      <c r="P7" s="205"/>
      <c r="Q7" s="205"/>
      <c r="R7" s="204"/>
      <c r="S7" s="205"/>
      <c r="T7" s="206"/>
      <c r="U7" s="210"/>
      <c r="V7" s="211"/>
      <c r="W7" s="212"/>
      <c r="X7" s="174"/>
      <c r="Y7" s="204"/>
      <c r="Z7" s="205"/>
      <c r="AA7" s="205"/>
      <c r="AB7" s="205"/>
      <c r="AC7" s="204"/>
      <c r="AD7" s="205"/>
      <c r="AE7" s="205"/>
      <c r="AF7" s="205"/>
      <c r="AG7" s="213"/>
      <c r="AH7" s="174"/>
      <c r="AI7" s="204"/>
      <c r="AJ7" s="205"/>
      <c r="AK7" s="205"/>
      <c r="AL7" s="205"/>
      <c r="AM7" s="204"/>
      <c r="AN7" s="205"/>
      <c r="AO7" s="205"/>
      <c r="AP7" s="205"/>
      <c r="AQ7" s="213"/>
      <c r="AR7" s="174"/>
      <c r="AS7" s="190"/>
      <c r="AT7" s="191"/>
      <c r="AU7" s="191"/>
      <c r="AV7" s="192"/>
      <c r="AW7" s="174"/>
      <c r="AX7" s="214"/>
      <c r="AY7" s="215"/>
      <c r="AZ7" s="216"/>
      <c r="BA7" s="185"/>
      <c r="BB7" s="217"/>
      <c r="BC7" s="144"/>
      <c r="BD7" s="141"/>
      <c r="BE7" s="187"/>
      <c r="BF7" s="141"/>
      <c r="BG7" s="141"/>
      <c r="BH7" s="141"/>
    </row>
    <row r="8" customFormat="false" ht="12" hidden="false" customHeight="false" outlineLevel="0" collapsed="false">
      <c r="A8" s="242"/>
      <c r="B8" s="257"/>
      <c r="C8" s="77" t="n">
        <v>22</v>
      </c>
      <c r="D8" s="54" t="n">
        <f aca="false">C8+2</f>
        <v>24</v>
      </c>
      <c r="E8" s="170"/>
      <c r="F8" s="171"/>
      <c r="G8" s="171"/>
      <c r="H8" s="172"/>
      <c r="I8" s="173"/>
      <c r="J8" s="170"/>
      <c r="K8" s="171"/>
      <c r="L8" s="171"/>
      <c r="M8" s="172"/>
      <c r="N8" s="174"/>
      <c r="O8" s="170"/>
      <c r="P8" s="171"/>
      <c r="Q8" s="171"/>
      <c r="R8" s="170"/>
      <c r="S8" s="171"/>
      <c r="T8" s="172"/>
      <c r="U8" s="178"/>
      <c r="V8" s="179"/>
      <c r="W8" s="180"/>
      <c r="X8" s="174"/>
      <c r="Y8" s="170"/>
      <c r="Z8" s="171"/>
      <c r="AA8" s="171"/>
      <c r="AB8" s="171"/>
      <c r="AC8" s="170"/>
      <c r="AD8" s="171"/>
      <c r="AE8" s="171"/>
      <c r="AF8" s="171"/>
      <c r="AG8" s="181"/>
      <c r="AH8" s="174"/>
      <c r="AI8" s="170"/>
      <c r="AJ8" s="171"/>
      <c r="AK8" s="171"/>
      <c r="AL8" s="171"/>
      <c r="AM8" s="170"/>
      <c r="AN8" s="171"/>
      <c r="AO8" s="171"/>
      <c r="AP8" s="171"/>
      <c r="AQ8" s="181"/>
      <c r="AR8" s="174"/>
      <c r="AS8" s="170"/>
      <c r="AT8" s="171"/>
      <c r="AU8" s="171"/>
      <c r="AV8" s="172"/>
      <c r="AW8" s="174"/>
      <c r="AX8" s="182"/>
      <c r="AY8" s="183"/>
      <c r="AZ8" s="184"/>
      <c r="BA8" s="185"/>
      <c r="BB8" s="203"/>
      <c r="BC8" s="144"/>
      <c r="BD8" s="141"/>
      <c r="BE8" s="187"/>
      <c r="BF8" s="141"/>
      <c r="BG8" s="141"/>
      <c r="BH8" s="141"/>
    </row>
    <row r="9" customFormat="false" ht="12" hidden="false" customHeight="false" outlineLevel="0" collapsed="false">
      <c r="A9" s="242"/>
      <c r="B9" s="257"/>
      <c r="C9" s="47" t="n">
        <v>26</v>
      </c>
      <c r="D9" s="54" t="n">
        <f aca="false">C9+2</f>
        <v>28</v>
      </c>
      <c r="E9" s="190"/>
      <c r="F9" s="191"/>
      <c r="G9" s="191"/>
      <c r="H9" s="192"/>
      <c r="I9" s="173"/>
      <c r="J9" s="190"/>
      <c r="K9" s="191"/>
      <c r="L9" s="191"/>
      <c r="M9" s="192"/>
      <c r="N9" s="174"/>
      <c r="O9" s="190"/>
      <c r="P9" s="191"/>
      <c r="Q9" s="191"/>
      <c r="R9" s="190"/>
      <c r="S9" s="191"/>
      <c r="T9" s="192"/>
      <c r="U9" s="196"/>
      <c r="V9" s="197"/>
      <c r="W9" s="198"/>
      <c r="X9" s="174"/>
      <c r="Y9" s="190"/>
      <c r="Z9" s="191"/>
      <c r="AA9" s="191"/>
      <c r="AB9" s="191"/>
      <c r="AC9" s="190"/>
      <c r="AD9" s="191"/>
      <c r="AE9" s="191"/>
      <c r="AF9" s="191"/>
      <c r="AG9" s="199"/>
      <c r="AH9" s="174"/>
      <c r="AI9" s="190"/>
      <c r="AJ9" s="191"/>
      <c r="AK9" s="191"/>
      <c r="AL9" s="191"/>
      <c r="AM9" s="190"/>
      <c r="AN9" s="191"/>
      <c r="AO9" s="191"/>
      <c r="AP9" s="191"/>
      <c r="AQ9" s="199"/>
      <c r="AR9" s="174"/>
      <c r="AS9" s="190"/>
      <c r="AT9" s="191"/>
      <c r="AU9" s="191"/>
      <c r="AV9" s="192"/>
      <c r="AW9" s="174"/>
      <c r="AX9" s="200"/>
      <c r="AY9" s="201"/>
      <c r="AZ9" s="202"/>
      <c r="BA9" s="185"/>
      <c r="BB9" s="203"/>
      <c r="BC9" s="144"/>
      <c r="BD9" s="141"/>
      <c r="BE9" s="187"/>
      <c r="BF9" s="141"/>
      <c r="BG9" s="141"/>
      <c r="BH9" s="141"/>
    </row>
    <row r="10" customFormat="false" ht="12" hidden="false" customHeight="false" outlineLevel="0" collapsed="false">
      <c r="A10" s="242"/>
      <c r="B10" s="257"/>
      <c r="C10" s="47" t="n">
        <v>30</v>
      </c>
      <c r="D10" s="54" t="n">
        <f aca="false">C10+2</f>
        <v>32</v>
      </c>
      <c r="E10" s="190"/>
      <c r="F10" s="191"/>
      <c r="G10" s="191"/>
      <c r="H10" s="192"/>
      <c r="I10" s="173"/>
      <c r="J10" s="190"/>
      <c r="K10" s="191"/>
      <c r="L10" s="191"/>
      <c r="M10" s="192"/>
      <c r="N10" s="174"/>
      <c r="O10" s="190"/>
      <c r="P10" s="191"/>
      <c r="Q10" s="191"/>
      <c r="R10" s="190"/>
      <c r="S10" s="191"/>
      <c r="T10" s="192"/>
      <c r="U10" s="196"/>
      <c r="V10" s="197"/>
      <c r="W10" s="198"/>
      <c r="X10" s="174"/>
      <c r="Y10" s="190"/>
      <c r="Z10" s="191"/>
      <c r="AA10" s="191"/>
      <c r="AB10" s="191"/>
      <c r="AC10" s="190"/>
      <c r="AD10" s="191"/>
      <c r="AE10" s="191"/>
      <c r="AF10" s="191"/>
      <c r="AG10" s="199"/>
      <c r="AH10" s="174"/>
      <c r="AI10" s="190"/>
      <c r="AJ10" s="191"/>
      <c r="AK10" s="191"/>
      <c r="AL10" s="191"/>
      <c r="AM10" s="190"/>
      <c r="AN10" s="191"/>
      <c r="AO10" s="191"/>
      <c r="AP10" s="191"/>
      <c r="AQ10" s="199"/>
      <c r="AR10" s="174"/>
      <c r="AS10" s="190"/>
      <c r="AT10" s="191"/>
      <c r="AU10" s="191"/>
      <c r="AV10" s="192"/>
      <c r="AW10" s="174"/>
      <c r="AX10" s="200"/>
      <c r="AY10" s="201"/>
      <c r="AZ10" s="202"/>
      <c r="BA10" s="185"/>
      <c r="BB10" s="203"/>
      <c r="BC10" s="144"/>
      <c r="BD10" s="141"/>
      <c r="BE10" s="187"/>
      <c r="BF10" s="141"/>
      <c r="BG10" s="141"/>
      <c r="BH10" s="141"/>
    </row>
    <row r="11" customFormat="false" ht="12.75" hidden="false" customHeight="false" outlineLevel="0" collapsed="false">
      <c r="A11" s="242"/>
      <c r="B11" s="257"/>
      <c r="C11" s="106" t="n">
        <v>34</v>
      </c>
      <c r="D11" s="54" t="n">
        <f aca="false">C11+2</f>
        <v>36</v>
      </c>
      <c r="E11" s="204"/>
      <c r="F11" s="205"/>
      <c r="G11" s="205"/>
      <c r="H11" s="206"/>
      <c r="I11" s="173"/>
      <c r="J11" s="204"/>
      <c r="K11" s="205"/>
      <c r="L11" s="205"/>
      <c r="M11" s="206"/>
      <c r="N11" s="174"/>
      <c r="O11" s="204"/>
      <c r="P11" s="205"/>
      <c r="Q11" s="205"/>
      <c r="R11" s="204"/>
      <c r="S11" s="205"/>
      <c r="T11" s="206"/>
      <c r="U11" s="210"/>
      <c r="V11" s="211"/>
      <c r="W11" s="212"/>
      <c r="X11" s="174"/>
      <c r="Y11" s="204"/>
      <c r="Z11" s="205"/>
      <c r="AA11" s="205"/>
      <c r="AB11" s="205"/>
      <c r="AC11" s="204"/>
      <c r="AD11" s="205"/>
      <c r="AE11" s="205"/>
      <c r="AF11" s="205"/>
      <c r="AG11" s="213"/>
      <c r="AH11" s="174"/>
      <c r="AI11" s="204"/>
      <c r="AJ11" s="205"/>
      <c r="AK11" s="205"/>
      <c r="AL11" s="205"/>
      <c r="AM11" s="204"/>
      <c r="AN11" s="205"/>
      <c r="AO11" s="205"/>
      <c r="AP11" s="205"/>
      <c r="AQ11" s="213"/>
      <c r="AR11" s="174"/>
      <c r="AS11" s="204"/>
      <c r="AT11" s="205"/>
      <c r="AU11" s="205"/>
      <c r="AV11" s="206"/>
      <c r="AW11" s="174"/>
      <c r="AX11" s="214"/>
      <c r="AY11" s="215"/>
      <c r="AZ11" s="216"/>
      <c r="BA11" s="185"/>
      <c r="BB11" s="203"/>
      <c r="BC11" s="144"/>
      <c r="BD11" s="141"/>
      <c r="BE11" s="187"/>
      <c r="BF11" s="141"/>
      <c r="BG11" s="141"/>
      <c r="BH11" s="141"/>
    </row>
    <row r="12" customFormat="false" ht="12" hidden="false" customHeight="false" outlineLevel="0" collapsed="false">
      <c r="B12" s="256" t="s">
        <v>77</v>
      </c>
      <c r="C12" s="258" t="n">
        <f aca="false">C4</f>
        <v>22</v>
      </c>
      <c r="D12" s="255" t="n">
        <f aca="false">D4</f>
        <v>22</v>
      </c>
      <c r="E12" s="170"/>
      <c r="F12" s="171"/>
      <c r="G12" s="171"/>
      <c r="H12" s="172"/>
      <c r="I12" s="173"/>
      <c r="J12" s="170"/>
      <c r="K12" s="171"/>
      <c r="L12" s="171"/>
      <c r="M12" s="172"/>
      <c r="N12" s="174"/>
      <c r="O12" s="170"/>
      <c r="P12" s="171"/>
      <c r="Q12" s="171"/>
      <c r="R12" s="170"/>
      <c r="S12" s="171"/>
      <c r="T12" s="172"/>
      <c r="U12" s="178"/>
      <c r="V12" s="179"/>
      <c r="W12" s="180"/>
      <c r="X12" s="174"/>
      <c r="Y12" s="170"/>
      <c r="Z12" s="171"/>
      <c r="AA12" s="171"/>
      <c r="AB12" s="171"/>
      <c r="AC12" s="170"/>
      <c r="AD12" s="171"/>
      <c r="AE12" s="171"/>
      <c r="AF12" s="171"/>
      <c r="AG12" s="181"/>
      <c r="AH12" s="174"/>
      <c r="AI12" s="170"/>
      <c r="AJ12" s="171"/>
      <c r="AK12" s="171"/>
      <c r="AL12" s="171"/>
      <c r="AM12" s="170"/>
      <c r="AN12" s="171"/>
      <c r="AO12" s="171"/>
      <c r="AP12" s="171"/>
      <c r="AQ12" s="181"/>
      <c r="AR12" s="174"/>
      <c r="AS12" s="190"/>
      <c r="AT12" s="191"/>
      <c r="AU12" s="191"/>
      <c r="AV12" s="192"/>
      <c r="AW12" s="174"/>
      <c r="AX12" s="182"/>
      <c r="AY12" s="183"/>
      <c r="AZ12" s="184"/>
      <c r="BA12" s="185"/>
      <c r="BB12" s="186"/>
      <c r="BC12" s="144"/>
      <c r="BD12" s="141"/>
      <c r="BE12" s="187"/>
      <c r="BF12" s="141"/>
      <c r="BG12" s="141"/>
      <c r="BH12" s="141"/>
    </row>
    <row r="13" customFormat="false" ht="12" hidden="false" customHeight="false" outlineLevel="0" collapsed="false">
      <c r="A13" s="242"/>
      <c r="B13" s="219"/>
      <c r="C13" s="237" t="n">
        <f aca="false">C5</f>
        <v>26</v>
      </c>
      <c r="D13" s="242" t="n">
        <f aca="false">D5</f>
        <v>26</v>
      </c>
      <c r="E13" s="190"/>
      <c r="F13" s="191"/>
      <c r="G13" s="191"/>
      <c r="H13" s="192"/>
      <c r="I13" s="173"/>
      <c r="J13" s="190"/>
      <c r="K13" s="191"/>
      <c r="L13" s="191"/>
      <c r="M13" s="192"/>
      <c r="N13" s="174"/>
      <c r="O13" s="190"/>
      <c r="P13" s="191"/>
      <c r="Q13" s="191"/>
      <c r="R13" s="190"/>
      <c r="S13" s="191"/>
      <c r="T13" s="192"/>
      <c r="U13" s="196"/>
      <c r="V13" s="197"/>
      <c r="W13" s="198"/>
      <c r="X13" s="174"/>
      <c r="Y13" s="190"/>
      <c r="Z13" s="191"/>
      <c r="AA13" s="191"/>
      <c r="AB13" s="191"/>
      <c r="AC13" s="190"/>
      <c r="AD13" s="191"/>
      <c r="AE13" s="191"/>
      <c r="AF13" s="191"/>
      <c r="AG13" s="199"/>
      <c r="AH13" s="174"/>
      <c r="AI13" s="190"/>
      <c r="AJ13" s="191"/>
      <c r="AK13" s="191"/>
      <c r="AL13" s="191"/>
      <c r="AM13" s="190"/>
      <c r="AN13" s="191"/>
      <c r="AO13" s="191"/>
      <c r="AP13" s="191"/>
      <c r="AQ13" s="199"/>
      <c r="AR13" s="174"/>
      <c r="AS13" s="190"/>
      <c r="AT13" s="191"/>
      <c r="AU13" s="191"/>
      <c r="AV13" s="192"/>
      <c r="AW13" s="174"/>
      <c r="AX13" s="200"/>
      <c r="AY13" s="201"/>
      <c r="AZ13" s="202"/>
      <c r="BA13" s="185"/>
      <c r="BB13" s="203"/>
      <c r="BC13" s="144"/>
      <c r="BD13" s="141"/>
      <c r="BE13" s="187"/>
      <c r="BF13" s="141"/>
      <c r="BG13" s="141"/>
      <c r="BH13" s="141"/>
    </row>
    <row r="14" customFormat="false" ht="12" hidden="false" customHeight="false" outlineLevel="0" collapsed="false">
      <c r="A14" s="242"/>
      <c r="B14" s="257"/>
      <c r="C14" s="237" t="n">
        <f aca="false">C6</f>
        <v>30</v>
      </c>
      <c r="D14" s="242" t="n">
        <f aca="false">D6</f>
        <v>30</v>
      </c>
      <c r="E14" s="190"/>
      <c r="F14" s="191"/>
      <c r="G14" s="191"/>
      <c r="H14" s="192"/>
      <c r="I14" s="173"/>
      <c r="J14" s="190"/>
      <c r="K14" s="191"/>
      <c r="L14" s="191"/>
      <c r="M14" s="192"/>
      <c r="N14" s="174"/>
      <c r="O14" s="190"/>
      <c r="P14" s="191"/>
      <c r="Q14" s="191"/>
      <c r="R14" s="190"/>
      <c r="S14" s="191"/>
      <c r="T14" s="192"/>
      <c r="U14" s="196"/>
      <c r="V14" s="197"/>
      <c r="W14" s="198"/>
      <c r="X14" s="174"/>
      <c r="Y14" s="190"/>
      <c r="Z14" s="191"/>
      <c r="AA14" s="191"/>
      <c r="AB14" s="191"/>
      <c r="AC14" s="190"/>
      <c r="AD14" s="191"/>
      <c r="AE14" s="191"/>
      <c r="AF14" s="191"/>
      <c r="AG14" s="199"/>
      <c r="AH14" s="174"/>
      <c r="AI14" s="190"/>
      <c r="AJ14" s="191"/>
      <c r="AK14" s="191"/>
      <c r="AL14" s="191"/>
      <c r="AM14" s="190"/>
      <c r="AN14" s="191"/>
      <c r="AO14" s="191"/>
      <c r="AP14" s="191"/>
      <c r="AQ14" s="199"/>
      <c r="AR14" s="174"/>
      <c r="AS14" s="190"/>
      <c r="AT14" s="191"/>
      <c r="AU14" s="191"/>
      <c r="AV14" s="192"/>
      <c r="AW14" s="174"/>
      <c r="AX14" s="200"/>
      <c r="AY14" s="201"/>
      <c r="AZ14" s="202"/>
      <c r="BA14" s="185"/>
      <c r="BB14" s="203"/>
      <c r="BC14" s="144"/>
      <c r="BD14" s="141"/>
      <c r="BE14" s="187"/>
      <c r="BF14" s="141"/>
      <c r="BG14" s="141"/>
      <c r="BH14" s="141"/>
    </row>
    <row r="15" customFormat="false" ht="12.75" hidden="false" customHeight="false" outlineLevel="0" collapsed="false">
      <c r="A15" s="242"/>
      <c r="B15" s="257"/>
      <c r="C15" s="259" t="n">
        <f aca="false">C7</f>
        <v>34</v>
      </c>
      <c r="D15" s="260" t="n">
        <f aca="false">D7</f>
        <v>34</v>
      </c>
      <c r="E15" s="204"/>
      <c r="F15" s="205"/>
      <c r="G15" s="205"/>
      <c r="H15" s="206"/>
      <c r="I15" s="173"/>
      <c r="J15" s="204"/>
      <c r="K15" s="205"/>
      <c r="L15" s="205"/>
      <c r="M15" s="206"/>
      <c r="N15" s="174"/>
      <c r="O15" s="204"/>
      <c r="P15" s="205"/>
      <c r="Q15" s="205"/>
      <c r="R15" s="204"/>
      <c r="S15" s="205"/>
      <c r="T15" s="206"/>
      <c r="U15" s="210"/>
      <c r="V15" s="211"/>
      <c r="W15" s="212"/>
      <c r="X15" s="174"/>
      <c r="Y15" s="204"/>
      <c r="Z15" s="205"/>
      <c r="AA15" s="205"/>
      <c r="AB15" s="205"/>
      <c r="AC15" s="204"/>
      <c r="AD15" s="205"/>
      <c r="AE15" s="205"/>
      <c r="AF15" s="205"/>
      <c r="AG15" s="213"/>
      <c r="AH15" s="174"/>
      <c r="AI15" s="204"/>
      <c r="AJ15" s="205"/>
      <c r="AK15" s="205"/>
      <c r="AL15" s="205"/>
      <c r="AM15" s="204"/>
      <c r="AN15" s="205"/>
      <c r="AO15" s="205"/>
      <c r="AP15" s="205"/>
      <c r="AQ15" s="213"/>
      <c r="AR15" s="174"/>
      <c r="AS15" s="190"/>
      <c r="AT15" s="191"/>
      <c r="AU15" s="191"/>
      <c r="AV15" s="192"/>
      <c r="AW15" s="174"/>
      <c r="AX15" s="214"/>
      <c r="AY15" s="215"/>
      <c r="AZ15" s="216"/>
      <c r="BA15" s="185"/>
      <c r="BB15" s="217"/>
      <c r="BC15" s="144"/>
      <c r="BD15" s="141"/>
      <c r="BE15" s="187"/>
      <c r="BF15" s="141"/>
      <c r="BG15" s="141"/>
      <c r="BH15" s="141"/>
    </row>
    <row r="16" customFormat="false" ht="12" hidden="false" customHeight="false" outlineLevel="0" collapsed="false">
      <c r="A16" s="242"/>
      <c r="B16" s="257"/>
      <c r="C16" s="258" t="n">
        <f aca="false">C8</f>
        <v>22</v>
      </c>
      <c r="D16" s="255" t="n">
        <f aca="false">D8</f>
        <v>24</v>
      </c>
      <c r="E16" s="170"/>
      <c r="F16" s="171"/>
      <c r="G16" s="171"/>
      <c r="H16" s="172"/>
      <c r="I16" s="173"/>
      <c r="J16" s="170"/>
      <c r="K16" s="171"/>
      <c r="L16" s="171"/>
      <c r="M16" s="172"/>
      <c r="N16" s="174"/>
      <c r="O16" s="170"/>
      <c r="P16" s="171"/>
      <c r="Q16" s="171"/>
      <c r="R16" s="170"/>
      <c r="S16" s="171"/>
      <c r="T16" s="172"/>
      <c r="U16" s="178"/>
      <c r="V16" s="179"/>
      <c r="W16" s="180"/>
      <c r="X16" s="174"/>
      <c r="Y16" s="170"/>
      <c r="Z16" s="171"/>
      <c r="AA16" s="171"/>
      <c r="AB16" s="171"/>
      <c r="AC16" s="170"/>
      <c r="AD16" s="171"/>
      <c r="AE16" s="171"/>
      <c r="AF16" s="171"/>
      <c r="AG16" s="181"/>
      <c r="AH16" s="174"/>
      <c r="AI16" s="170"/>
      <c r="AJ16" s="171"/>
      <c r="AK16" s="171"/>
      <c r="AL16" s="171"/>
      <c r="AM16" s="170"/>
      <c r="AN16" s="171"/>
      <c r="AO16" s="171"/>
      <c r="AP16" s="171"/>
      <c r="AQ16" s="181"/>
      <c r="AR16" s="174"/>
      <c r="AS16" s="170"/>
      <c r="AT16" s="171"/>
      <c r="AU16" s="171"/>
      <c r="AV16" s="172"/>
      <c r="AW16" s="174"/>
      <c r="AX16" s="182"/>
      <c r="AY16" s="183"/>
      <c r="AZ16" s="184"/>
      <c r="BA16" s="185"/>
      <c r="BB16" s="203"/>
      <c r="BC16" s="144"/>
      <c r="BD16" s="141"/>
      <c r="BE16" s="187"/>
      <c r="BF16" s="141"/>
      <c r="BG16" s="141"/>
      <c r="BH16" s="141"/>
    </row>
    <row r="17" customFormat="false" ht="12" hidden="false" customHeight="false" outlineLevel="0" collapsed="false">
      <c r="A17" s="242"/>
      <c r="B17" s="257"/>
      <c r="C17" s="237" t="n">
        <f aca="false">C9</f>
        <v>26</v>
      </c>
      <c r="D17" s="242" t="n">
        <f aca="false">D9</f>
        <v>28</v>
      </c>
      <c r="E17" s="190"/>
      <c r="F17" s="191"/>
      <c r="G17" s="191"/>
      <c r="H17" s="192"/>
      <c r="I17" s="173"/>
      <c r="J17" s="190"/>
      <c r="K17" s="191"/>
      <c r="L17" s="191"/>
      <c r="M17" s="192"/>
      <c r="N17" s="174"/>
      <c r="O17" s="190"/>
      <c r="P17" s="191"/>
      <c r="Q17" s="191"/>
      <c r="R17" s="190"/>
      <c r="S17" s="191"/>
      <c r="T17" s="192"/>
      <c r="U17" s="196"/>
      <c r="V17" s="197"/>
      <c r="W17" s="198"/>
      <c r="X17" s="174"/>
      <c r="Y17" s="190"/>
      <c r="Z17" s="191"/>
      <c r="AA17" s="191"/>
      <c r="AB17" s="191"/>
      <c r="AC17" s="190"/>
      <c r="AD17" s="191"/>
      <c r="AE17" s="191"/>
      <c r="AF17" s="191"/>
      <c r="AG17" s="199"/>
      <c r="AH17" s="174"/>
      <c r="AI17" s="190"/>
      <c r="AJ17" s="191"/>
      <c r="AK17" s="191"/>
      <c r="AL17" s="191"/>
      <c r="AM17" s="190"/>
      <c r="AN17" s="191"/>
      <c r="AO17" s="191"/>
      <c r="AP17" s="191"/>
      <c r="AQ17" s="199"/>
      <c r="AR17" s="174"/>
      <c r="AS17" s="190"/>
      <c r="AT17" s="191"/>
      <c r="AU17" s="191"/>
      <c r="AV17" s="192"/>
      <c r="AW17" s="174"/>
      <c r="AX17" s="200"/>
      <c r="AY17" s="201"/>
      <c r="AZ17" s="202"/>
      <c r="BA17" s="185"/>
      <c r="BB17" s="203"/>
      <c r="BC17" s="144"/>
      <c r="BD17" s="141"/>
      <c r="BE17" s="187"/>
      <c r="BF17" s="141"/>
      <c r="BG17" s="141"/>
      <c r="BH17" s="141"/>
    </row>
    <row r="18" customFormat="false" ht="12" hidden="false" customHeight="false" outlineLevel="0" collapsed="false">
      <c r="A18" s="242"/>
      <c r="B18" s="257"/>
      <c r="C18" s="237" t="n">
        <f aca="false">C10</f>
        <v>30</v>
      </c>
      <c r="D18" s="242" t="n">
        <f aca="false">D10</f>
        <v>32</v>
      </c>
      <c r="E18" s="190"/>
      <c r="F18" s="191"/>
      <c r="G18" s="191"/>
      <c r="H18" s="192"/>
      <c r="I18" s="173"/>
      <c r="J18" s="190"/>
      <c r="K18" s="191"/>
      <c r="L18" s="191"/>
      <c r="M18" s="192"/>
      <c r="N18" s="174"/>
      <c r="O18" s="190"/>
      <c r="P18" s="191"/>
      <c r="Q18" s="191"/>
      <c r="R18" s="190"/>
      <c r="S18" s="191"/>
      <c r="T18" s="192"/>
      <c r="U18" s="196"/>
      <c r="V18" s="197"/>
      <c r="W18" s="198"/>
      <c r="X18" s="174"/>
      <c r="Y18" s="190"/>
      <c r="Z18" s="191"/>
      <c r="AA18" s="191"/>
      <c r="AB18" s="191"/>
      <c r="AC18" s="190"/>
      <c r="AD18" s="191"/>
      <c r="AE18" s="191"/>
      <c r="AF18" s="191"/>
      <c r="AG18" s="199"/>
      <c r="AH18" s="174"/>
      <c r="AI18" s="190"/>
      <c r="AJ18" s="191"/>
      <c r="AK18" s="191"/>
      <c r="AL18" s="191"/>
      <c r="AM18" s="190"/>
      <c r="AN18" s="191"/>
      <c r="AO18" s="191"/>
      <c r="AP18" s="191"/>
      <c r="AQ18" s="199"/>
      <c r="AR18" s="174"/>
      <c r="AS18" s="190"/>
      <c r="AT18" s="191"/>
      <c r="AU18" s="191"/>
      <c r="AV18" s="192"/>
      <c r="AW18" s="174"/>
      <c r="AX18" s="200"/>
      <c r="AY18" s="201"/>
      <c r="AZ18" s="202"/>
      <c r="BA18" s="185"/>
      <c r="BB18" s="203"/>
      <c r="BC18" s="144"/>
      <c r="BD18" s="141"/>
      <c r="BE18" s="187"/>
      <c r="BF18" s="141"/>
      <c r="BG18" s="141"/>
      <c r="BH18" s="141"/>
    </row>
    <row r="19" customFormat="false" ht="12.75" hidden="false" customHeight="false" outlineLevel="0" collapsed="false">
      <c r="A19" s="242"/>
      <c r="B19" s="257"/>
      <c r="C19" s="259" t="n">
        <f aca="false">C11</f>
        <v>34</v>
      </c>
      <c r="D19" s="260" t="n">
        <f aca="false">D11</f>
        <v>36</v>
      </c>
      <c r="E19" s="204"/>
      <c r="F19" s="205"/>
      <c r="G19" s="205"/>
      <c r="H19" s="206"/>
      <c r="I19" s="173"/>
      <c r="J19" s="204"/>
      <c r="K19" s="205"/>
      <c r="L19" s="205"/>
      <c r="M19" s="206"/>
      <c r="N19" s="174"/>
      <c r="O19" s="204"/>
      <c r="P19" s="205"/>
      <c r="Q19" s="205"/>
      <c r="R19" s="204"/>
      <c r="S19" s="205"/>
      <c r="T19" s="206"/>
      <c r="U19" s="210"/>
      <c r="V19" s="211"/>
      <c r="W19" s="212"/>
      <c r="X19" s="174"/>
      <c r="Y19" s="204"/>
      <c r="Z19" s="205"/>
      <c r="AA19" s="205"/>
      <c r="AB19" s="205"/>
      <c r="AC19" s="204"/>
      <c r="AD19" s="205"/>
      <c r="AE19" s="205"/>
      <c r="AF19" s="205"/>
      <c r="AG19" s="213"/>
      <c r="AH19" s="174"/>
      <c r="AI19" s="204"/>
      <c r="AJ19" s="205"/>
      <c r="AK19" s="205"/>
      <c r="AL19" s="205"/>
      <c r="AM19" s="204"/>
      <c r="AN19" s="205"/>
      <c r="AO19" s="205"/>
      <c r="AP19" s="205"/>
      <c r="AQ19" s="213"/>
      <c r="AR19" s="174"/>
      <c r="AS19" s="204"/>
      <c r="AT19" s="205"/>
      <c r="AU19" s="205"/>
      <c r="AV19" s="206"/>
      <c r="AW19" s="174"/>
      <c r="AX19" s="214"/>
      <c r="AY19" s="215"/>
      <c r="AZ19" s="216"/>
      <c r="BA19" s="185"/>
      <c r="BB19" s="203"/>
      <c r="BC19" s="144"/>
      <c r="BD19" s="141"/>
      <c r="BE19" s="187"/>
      <c r="BF19" s="141"/>
      <c r="BG19" s="141"/>
      <c r="BH19" s="141"/>
    </row>
    <row r="20" customFormat="false" ht="12" hidden="false" customHeight="false" outlineLevel="0" collapsed="false">
      <c r="A20" s="255" t="s">
        <v>10</v>
      </c>
      <c r="B20" s="256" t="s">
        <v>78</v>
      </c>
      <c r="C20" s="258" t="n">
        <f aca="false">C12</f>
        <v>22</v>
      </c>
      <c r="D20" s="255" t="n">
        <f aca="false">D12</f>
        <v>22</v>
      </c>
      <c r="E20" s="78" t="n">
        <f aca="false">Anchor!B305</f>
        <v>2834.2384</v>
      </c>
      <c r="F20" s="79" t="n">
        <f aca="false">Anchor!C305</f>
        <v>41.4991</v>
      </c>
      <c r="G20" s="79" t="n">
        <f aca="false">Anchor!D305</f>
        <v>43.2928</v>
      </c>
      <c r="H20" s="80" t="n">
        <f aca="false">Anchor!E305</f>
        <v>44.9231</v>
      </c>
      <c r="I20" s="81"/>
      <c r="J20" s="78" t="n">
        <f aca="false">Test!B305</f>
        <v>2322.5448</v>
      </c>
      <c r="K20" s="79" t="n">
        <f aca="false">Test!C305</f>
        <v>41.427</v>
      </c>
      <c r="L20" s="79" t="n">
        <f aca="false">Test!D305</f>
        <v>43.2547</v>
      </c>
      <c r="M20" s="80" t="n">
        <f aca="false">Test!E305</f>
        <v>44.8364</v>
      </c>
      <c r="N20" s="187"/>
      <c r="O20" s="83" t="e">
        <f aca="false">bdrate($AG20:$AG23,F20:F23,$AQ20:$AQ23,K20:K23)</f>
        <v>#VALUE!</v>
      </c>
      <c r="P20" s="84" t="e">
        <f aca="false">bdrate($AG20:$AG23,G20:G23,$AQ20:$AQ23,L20:L23)</f>
        <v>#VALUE!</v>
      </c>
      <c r="Q20" s="84" t="e">
        <f aca="false">bdrate($AG20:$AG23,H20:H23,$AQ20:$AQ23,M20:M23)</f>
        <v>#VALUE!</v>
      </c>
      <c r="R20" s="83" t="e">
        <f aca="false">bdrate($AS20:$AS23,AT20:AT23,$AQ20:$AQ23,K20:K23)</f>
        <v>#VALUE!</v>
      </c>
      <c r="S20" s="84" t="e">
        <f aca="false">bdrate($AS20:$AS23,AU20:AU23,$AQ20:$AQ23,L20:L23)</f>
        <v>#VALUE!</v>
      </c>
      <c r="T20" s="85" t="e">
        <f aca="false">bdrate($AS20:$AS23,AV20:AV23,$AQ20:$AQ23,M20:M23)</f>
        <v>#VALUE!</v>
      </c>
      <c r="U20" s="83" t="e">
        <f aca="false">bdrate($E20:$E23,F20:F23,$J20:$J23,K20:K23)</f>
        <v>#VALUE!</v>
      </c>
      <c r="V20" s="84" t="e">
        <f aca="false">bdrate($E20:$E23,G20:G23,$J20:$J23,L20:L23)</f>
        <v>#VALUE!</v>
      </c>
      <c r="W20" s="85" t="e">
        <f aca="false">bdrate($E20:$E23,H20:H23,$J20:$J23,M20:M23)</f>
        <v>#VALUE!</v>
      </c>
      <c r="X20" s="187"/>
      <c r="Y20" s="78" t="n">
        <f aca="false">Anchor!F305</f>
        <v>2725.3344</v>
      </c>
      <c r="Z20" s="79" t="n">
        <f aca="false">Anchor!G305</f>
        <v>42.5313</v>
      </c>
      <c r="AA20" s="79" t="n">
        <f aca="false">Anchor!H305</f>
        <v>43.7314</v>
      </c>
      <c r="AB20" s="79" t="n">
        <f aca="false">Anchor!I305</f>
        <v>44.866</v>
      </c>
      <c r="AC20" s="78" t="n">
        <f aca="false">Anchor!J305</f>
        <v>20018.41</v>
      </c>
      <c r="AD20" s="79" t="n">
        <f aca="false">Anchor!K305</f>
        <v>44.71</v>
      </c>
      <c r="AE20" s="79" t="n">
        <f aca="false">Anchor!L305</f>
        <v>0</v>
      </c>
      <c r="AF20" s="86" t="n">
        <f aca="false">AC20/3600</f>
        <v>5.56066944444445</v>
      </c>
      <c r="AG20" s="87" t="n">
        <f aca="false">E20+Y20</f>
        <v>5559.5728</v>
      </c>
      <c r="AH20" s="187"/>
      <c r="AI20" s="78" t="n">
        <f aca="false">Test!F305</f>
        <v>2725.3344</v>
      </c>
      <c r="AJ20" s="79" t="n">
        <f aca="false">Test!G305</f>
        <v>42.5313</v>
      </c>
      <c r="AK20" s="79" t="n">
        <f aca="false">Test!H305</f>
        <v>43.7314</v>
      </c>
      <c r="AL20" s="79" t="n">
        <f aca="false">Test!I305</f>
        <v>44.866</v>
      </c>
      <c r="AM20" s="78" t="n">
        <f aca="false">Test!J305</f>
        <v>19806.82</v>
      </c>
      <c r="AN20" s="79" t="n">
        <f aca="false">Test!K305</f>
        <v>42.42</v>
      </c>
      <c r="AO20" s="79" t="n">
        <f aca="false">Test!L305</f>
        <v>0</v>
      </c>
      <c r="AP20" s="86" t="n">
        <f aca="false">AM20/3600</f>
        <v>5.50189444444444</v>
      </c>
      <c r="AQ20" s="87" t="n">
        <f aca="false">J20+AI20</f>
        <v>5047.8792</v>
      </c>
      <c r="AR20" s="82"/>
      <c r="AS20" s="94" t="n">
        <f aca="false">'Single Layer High Quality'!B305</f>
        <v>4783.6448</v>
      </c>
      <c r="AT20" s="95" t="n">
        <f aca="false">'Single Layer High Quality'!C305</f>
        <v>41.6036</v>
      </c>
      <c r="AU20" s="95" t="n">
        <f aca="false">'Single Layer High Quality'!D305</f>
        <v>43.4636</v>
      </c>
      <c r="AV20" s="96" t="n">
        <f aca="false">'Single Layer High Quality'!E305</f>
        <v>45.2588</v>
      </c>
      <c r="AW20" s="82"/>
      <c r="AX20" s="88" t="n">
        <f aca="false">AM20/AC20</f>
        <v>0.989430229473769</v>
      </c>
      <c r="AY20" s="89" t="n">
        <f aca="false">AN20/AD20</f>
        <v>0.948781033325878</v>
      </c>
      <c r="AZ20" s="90" t="e">
        <f aca="false">AO20/AE20</f>
        <v>#DIV/0!</v>
      </c>
      <c r="BA20" s="46"/>
      <c r="BB20" s="91" t="n">
        <f aca="false">ABS(Y20-AI20)+ABS(Z20-AJ20)+ABS(AA20-AK20)+ABS(AB20-AL20)</f>
        <v>0</v>
      </c>
      <c r="BC20" s="144"/>
      <c r="BD20" s="141"/>
      <c r="BE20" s="187"/>
      <c r="BF20" s="141"/>
      <c r="BG20" s="141"/>
      <c r="BH20" s="141"/>
    </row>
    <row r="21" customFormat="false" ht="12" hidden="false" customHeight="false" outlineLevel="0" collapsed="false">
      <c r="A21" s="242" t="s">
        <v>79</v>
      </c>
      <c r="B21" s="257"/>
      <c r="C21" s="237" t="n">
        <f aca="false">C13</f>
        <v>26</v>
      </c>
      <c r="D21" s="242" t="n">
        <f aca="false">D13</f>
        <v>26</v>
      </c>
      <c r="E21" s="94" t="n">
        <f aca="false">Anchor!B306</f>
        <v>1315.8776</v>
      </c>
      <c r="F21" s="95" t="n">
        <f aca="false">Anchor!C306</f>
        <v>39.9703</v>
      </c>
      <c r="G21" s="95" t="n">
        <f aca="false">Anchor!D306</f>
        <v>42.1071</v>
      </c>
      <c r="H21" s="96" t="n">
        <f aca="false">Anchor!E306</f>
        <v>43.3865</v>
      </c>
      <c r="I21" s="81"/>
      <c r="J21" s="94" t="n">
        <f aca="false">Test!B306</f>
        <v>1089.5992</v>
      </c>
      <c r="K21" s="95" t="n">
        <f aca="false">Test!C306</f>
        <v>39.8908</v>
      </c>
      <c r="L21" s="95" t="n">
        <f aca="false">Test!D306</f>
        <v>42.0735</v>
      </c>
      <c r="M21" s="96" t="n">
        <f aca="false">Test!E306</f>
        <v>43.322</v>
      </c>
      <c r="N21" s="187"/>
      <c r="O21" s="97"/>
      <c r="P21" s="98"/>
      <c r="Q21" s="98"/>
      <c r="R21" s="97"/>
      <c r="S21" s="98"/>
      <c r="T21" s="99"/>
      <c r="U21" s="97"/>
      <c r="V21" s="98"/>
      <c r="W21" s="99"/>
      <c r="X21" s="187"/>
      <c r="Y21" s="94" t="n">
        <f aca="false">Anchor!F306</f>
        <v>1502.74</v>
      </c>
      <c r="Z21" s="95" t="n">
        <f aca="false">Anchor!G306</f>
        <v>40.2038</v>
      </c>
      <c r="AA21" s="95" t="n">
        <f aca="false">Anchor!H306</f>
        <v>42.3342</v>
      </c>
      <c r="AB21" s="95" t="n">
        <f aca="false">Anchor!I306</f>
        <v>43.3456</v>
      </c>
      <c r="AC21" s="94" t="n">
        <f aca="false">Anchor!J306</f>
        <v>22009.03</v>
      </c>
      <c r="AD21" s="95" t="n">
        <f aca="false">Anchor!K306</f>
        <v>47.47</v>
      </c>
      <c r="AE21" s="95" t="n">
        <f aca="false">Anchor!L306</f>
        <v>0</v>
      </c>
      <c r="AF21" s="100" t="n">
        <f aca="false">AC21/3600</f>
        <v>6.11361944444444</v>
      </c>
      <c r="AG21" s="101" t="n">
        <f aca="false">E21+Y21</f>
        <v>2818.6176</v>
      </c>
      <c r="AH21" s="187"/>
      <c r="AI21" s="94" t="n">
        <f aca="false">Test!F306</f>
        <v>1502.74</v>
      </c>
      <c r="AJ21" s="95" t="n">
        <f aca="false">Test!G306</f>
        <v>40.2038</v>
      </c>
      <c r="AK21" s="95" t="n">
        <f aca="false">Test!H306</f>
        <v>42.3342</v>
      </c>
      <c r="AL21" s="95" t="n">
        <f aca="false">Test!I306</f>
        <v>43.3456</v>
      </c>
      <c r="AM21" s="94" t="n">
        <f aca="false">Test!J306</f>
        <v>16855.06</v>
      </c>
      <c r="AN21" s="95" t="n">
        <f aca="false">Test!K306</f>
        <v>36.17</v>
      </c>
      <c r="AO21" s="95" t="n">
        <f aca="false">Test!L306</f>
        <v>0</v>
      </c>
      <c r="AP21" s="100" t="n">
        <f aca="false">AM21/3600</f>
        <v>4.68196111111111</v>
      </c>
      <c r="AQ21" s="101" t="n">
        <f aca="false">J21+AI21</f>
        <v>2592.3392</v>
      </c>
      <c r="AR21" s="82"/>
      <c r="AS21" s="94" t="n">
        <f aca="false">'Single Layer High Quality'!B306</f>
        <v>2523.272</v>
      </c>
      <c r="AT21" s="95" t="n">
        <f aca="false">'Single Layer High Quality'!C306</f>
        <v>40.1528</v>
      </c>
      <c r="AU21" s="95" t="n">
        <f aca="false">'Single Layer High Quality'!D306</f>
        <v>42.3657</v>
      </c>
      <c r="AV21" s="96" t="n">
        <f aca="false">'Single Layer High Quality'!E306</f>
        <v>43.7485</v>
      </c>
      <c r="AW21" s="82"/>
      <c r="AX21" s="102" t="n">
        <f aca="false">AM21/AC21</f>
        <v>0.76582475465752</v>
      </c>
      <c r="AY21" s="103" t="n">
        <f aca="false">AN21/AD21</f>
        <v>0.761954918896145</v>
      </c>
      <c r="AZ21" s="104" t="e">
        <f aca="false">AO21/AE21</f>
        <v>#DIV/0!</v>
      </c>
      <c r="BA21" s="46"/>
      <c r="BB21" s="105" t="n">
        <f aca="false">ABS(Y21-AI21)+ABS(Z21-AJ21)+ABS(AA21-AK21)+ABS(AB21-AL21)</f>
        <v>0</v>
      </c>
      <c r="BC21" s="144"/>
      <c r="BD21" s="141"/>
      <c r="BE21" s="187"/>
      <c r="BF21" s="141"/>
      <c r="BG21" s="141"/>
      <c r="BH21" s="141"/>
    </row>
    <row r="22" customFormat="false" ht="12" hidden="false" customHeight="false" outlineLevel="0" collapsed="false">
      <c r="A22" s="242"/>
      <c r="B22" s="257"/>
      <c r="C22" s="237" t="n">
        <f aca="false">C14</f>
        <v>30</v>
      </c>
      <c r="D22" s="242" t="n">
        <f aca="false">D14</f>
        <v>30</v>
      </c>
      <c r="E22" s="94" t="n">
        <f aca="false">Anchor!B307</f>
        <v>694.9184</v>
      </c>
      <c r="F22" s="95" t="n">
        <f aca="false">Anchor!C307</f>
        <v>38.1721</v>
      </c>
      <c r="G22" s="95" t="n">
        <f aca="false">Anchor!D307</f>
        <v>41.1972</v>
      </c>
      <c r="H22" s="96" t="n">
        <f aca="false">Anchor!E307</f>
        <v>42.3874</v>
      </c>
      <c r="I22" s="81"/>
      <c r="J22" s="94" t="n">
        <f aca="false">Test!B307</f>
        <v>604.6776</v>
      </c>
      <c r="K22" s="95" t="n">
        <f aca="false">Test!C307</f>
        <v>38.1028</v>
      </c>
      <c r="L22" s="95" t="n">
        <f aca="false">Test!D307</f>
        <v>41.1733</v>
      </c>
      <c r="M22" s="96" t="n">
        <f aca="false">Test!E307</f>
        <v>42.3407</v>
      </c>
      <c r="N22" s="187"/>
      <c r="O22" s="97"/>
      <c r="P22" s="98"/>
      <c r="Q22" s="98"/>
      <c r="R22" s="97"/>
      <c r="S22" s="98"/>
      <c r="T22" s="99"/>
      <c r="U22" s="97"/>
      <c r="V22" s="98"/>
      <c r="W22" s="99"/>
      <c r="X22" s="187"/>
      <c r="Y22" s="94" t="n">
        <f aca="false">Anchor!F307</f>
        <v>847.532</v>
      </c>
      <c r="Z22" s="95" t="n">
        <f aca="false">Anchor!G307</f>
        <v>37.8454</v>
      </c>
      <c r="AA22" s="95" t="n">
        <f aca="false">Anchor!H307</f>
        <v>41.3106</v>
      </c>
      <c r="AB22" s="95" t="n">
        <f aca="false">Anchor!I307</f>
        <v>42.3737</v>
      </c>
      <c r="AC22" s="94" t="n">
        <f aca="false">Anchor!J307</f>
        <v>19611.97</v>
      </c>
      <c r="AD22" s="95" t="n">
        <f aca="false">Anchor!K307</f>
        <v>43.36</v>
      </c>
      <c r="AE22" s="95" t="n">
        <f aca="false">Anchor!L307</f>
        <v>0</v>
      </c>
      <c r="AF22" s="100" t="n">
        <f aca="false">AC22/3600</f>
        <v>5.44776944444445</v>
      </c>
      <c r="AG22" s="101" t="n">
        <f aca="false">E22+Y22</f>
        <v>1542.4504</v>
      </c>
      <c r="AH22" s="187"/>
      <c r="AI22" s="94" t="n">
        <f aca="false">Test!F307</f>
        <v>847.532</v>
      </c>
      <c r="AJ22" s="95" t="n">
        <f aca="false">Test!G307</f>
        <v>37.8454</v>
      </c>
      <c r="AK22" s="95" t="n">
        <f aca="false">Test!H307</f>
        <v>41.3106</v>
      </c>
      <c r="AL22" s="95" t="n">
        <f aca="false">Test!I307</f>
        <v>42.3737</v>
      </c>
      <c r="AM22" s="94" t="n">
        <f aca="false">Test!J307</f>
        <v>14875.98</v>
      </c>
      <c r="AN22" s="95" t="n">
        <f aca="false">Test!K307</f>
        <v>38.29</v>
      </c>
      <c r="AO22" s="95" t="n">
        <f aca="false">Test!L307</f>
        <v>0</v>
      </c>
      <c r="AP22" s="100" t="n">
        <f aca="false">AM22/3600</f>
        <v>4.13221666666667</v>
      </c>
      <c r="AQ22" s="101" t="n">
        <f aca="false">J22+AI22</f>
        <v>1452.2096</v>
      </c>
      <c r="AR22" s="82"/>
      <c r="AS22" s="94" t="n">
        <f aca="false">'Single Layer High Quality'!B307</f>
        <v>1430.7976</v>
      </c>
      <c r="AT22" s="95" t="n">
        <f aca="false">'Single Layer High Quality'!C307</f>
        <v>38.4161</v>
      </c>
      <c r="AU22" s="95" t="n">
        <f aca="false">'Single Layer High Quality'!D307</f>
        <v>41.4821</v>
      </c>
      <c r="AV22" s="96" t="n">
        <f aca="false">'Single Layer High Quality'!E307</f>
        <v>42.7021</v>
      </c>
      <c r="AW22" s="82"/>
      <c r="AX22" s="102" t="n">
        <f aca="false">AM22/AC22</f>
        <v>0.758515335277384</v>
      </c>
      <c r="AY22" s="103" t="n">
        <f aca="false">AN22/AD22</f>
        <v>0.883071955719557</v>
      </c>
      <c r="AZ22" s="104" t="e">
        <f aca="false">AO22/AE22</f>
        <v>#DIV/0!</v>
      </c>
      <c r="BA22" s="46"/>
      <c r="BB22" s="105" t="n">
        <f aca="false">ABS(Y22-AI22)+ABS(Z22-AJ22)+ABS(AA22-AK22)+ABS(AB22-AL22)</f>
        <v>0</v>
      </c>
      <c r="BC22" s="144"/>
      <c r="BD22" s="141"/>
      <c r="BE22" s="187"/>
      <c r="BF22" s="141"/>
      <c r="BG22" s="141"/>
      <c r="BH22" s="141"/>
    </row>
    <row r="23" customFormat="false" ht="12.75" hidden="false" customHeight="false" outlineLevel="0" collapsed="false">
      <c r="A23" s="242"/>
      <c r="B23" s="257"/>
      <c r="C23" s="259" t="n">
        <f aca="false">C15</f>
        <v>34</v>
      </c>
      <c r="D23" s="260" t="n">
        <f aca="false">D15</f>
        <v>34</v>
      </c>
      <c r="E23" s="108" t="n">
        <f aca="false">Anchor!B308</f>
        <v>384.7424</v>
      </c>
      <c r="F23" s="109" t="n">
        <f aca="false">Anchor!C308</f>
        <v>36.2239</v>
      </c>
      <c r="G23" s="109" t="n">
        <f aca="false">Anchor!D308</f>
        <v>40.1828</v>
      </c>
      <c r="H23" s="110" t="n">
        <f aca="false">Anchor!E308</f>
        <v>41.3467</v>
      </c>
      <c r="I23" s="81"/>
      <c r="J23" s="108" t="n">
        <f aca="false">Test!B308</f>
        <v>351.6776</v>
      </c>
      <c r="K23" s="109" t="n">
        <f aca="false">Test!C308</f>
        <v>36.1751</v>
      </c>
      <c r="L23" s="109" t="n">
        <f aca="false">Test!D308</f>
        <v>40.1789</v>
      </c>
      <c r="M23" s="110" t="n">
        <f aca="false">Test!E308</f>
        <v>41.326</v>
      </c>
      <c r="N23" s="187"/>
      <c r="O23" s="111"/>
      <c r="P23" s="112"/>
      <c r="Q23" s="112"/>
      <c r="R23" s="111"/>
      <c r="S23" s="112"/>
      <c r="T23" s="113"/>
      <c r="U23" s="111"/>
      <c r="V23" s="112"/>
      <c r="W23" s="113"/>
      <c r="X23" s="187"/>
      <c r="Y23" s="108" t="n">
        <f aca="false">Anchor!F308</f>
        <v>469.5176</v>
      </c>
      <c r="Z23" s="109" t="n">
        <f aca="false">Anchor!G308</f>
        <v>35.5258</v>
      </c>
      <c r="AA23" s="109" t="n">
        <f aca="false">Anchor!H308</f>
        <v>40.1333</v>
      </c>
      <c r="AB23" s="109" t="n">
        <f aca="false">Anchor!I308</f>
        <v>41.3641</v>
      </c>
      <c r="AC23" s="108" t="n">
        <f aca="false">Anchor!J308</f>
        <v>17530.82</v>
      </c>
      <c r="AD23" s="109" t="n">
        <f aca="false">Anchor!K308</f>
        <v>41.23</v>
      </c>
      <c r="AE23" s="109" t="n">
        <f aca="false">Anchor!L308</f>
        <v>0</v>
      </c>
      <c r="AF23" s="114" t="n">
        <f aca="false">AC23/3600</f>
        <v>4.86967222222222</v>
      </c>
      <c r="AG23" s="115" t="n">
        <f aca="false">E23+Y23</f>
        <v>854.26</v>
      </c>
      <c r="AH23" s="187"/>
      <c r="AI23" s="108" t="n">
        <f aca="false">Test!F308</f>
        <v>469.5176</v>
      </c>
      <c r="AJ23" s="109" t="n">
        <f aca="false">Test!G308</f>
        <v>35.5258</v>
      </c>
      <c r="AK23" s="109" t="n">
        <f aca="false">Test!H308</f>
        <v>40.1333</v>
      </c>
      <c r="AL23" s="109" t="n">
        <f aca="false">Test!I308</f>
        <v>41.3641</v>
      </c>
      <c r="AM23" s="108" t="n">
        <f aca="false">Test!J308</f>
        <v>13499.41</v>
      </c>
      <c r="AN23" s="109" t="n">
        <f aca="false">Test!K308</f>
        <v>32.99</v>
      </c>
      <c r="AO23" s="109" t="n">
        <f aca="false">Test!L308</f>
        <v>0</v>
      </c>
      <c r="AP23" s="114" t="n">
        <f aca="false">AM23/3600</f>
        <v>3.74983611111111</v>
      </c>
      <c r="AQ23" s="115" t="n">
        <f aca="false">J23+AI23</f>
        <v>821.1952</v>
      </c>
      <c r="AR23" s="82"/>
      <c r="AS23" s="94" t="n">
        <f aca="false">'Single Layer High Quality'!B308</f>
        <v>809.0792</v>
      </c>
      <c r="AT23" s="95" t="n">
        <f aca="false">'Single Layer High Quality'!C308</f>
        <v>36.4874</v>
      </c>
      <c r="AU23" s="95" t="n">
        <f aca="false">'Single Layer High Quality'!D308</f>
        <v>40.4486</v>
      </c>
      <c r="AV23" s="96" t="n">
        <f aca="false">'Single Layer High Quality'!E308</f>
        <v>41.6074</v>
      </c>
      <c r="AW23" s="82"/>
      <c r="AX23" s="116" t="n">
        <f aca="false">AM23/AC23</f>
        <v>0.77003870897083</v>
      </c>
      <c r="AY23" s="117" t="n">
        <f aca="false">AN23/AD23</f>
        <v>0.80014552510308</v>
      </c>
      <c r="AZ23" s="118" t="e">
        <f aca="false">AO23/AE23</f>
        <v>#DIV/0!</v>
      </c>
      <c r="BA23" s="46"/>
      <c r="BB23" s="119" t="n">
        <f aca="false">ABS(Y23-AI23)+ABS(Z23-AJ23)+ABS(AA23-AK23)+ABS(AB23-AL23)</f>
        <v>0</v>
      </c>
      <c r="BC23" s="144"/>
      <c r="BD23" s="141"/>
      <c r="BE23" s="187"/>
      <c r="BF23" s="141"/>
      <c r="BG23" s="141"/>
      <c r="BH23" s="141"/>
    </row>
    <row r="24" customFormat="false" ht="12" hidden="false" customHeight="false" outlineLevel="0" collapsed="false">
      <c r="A24" s="242"/>
      <c r="B24" s="257"/>
      <c r="C24" s="258" t="n">
        <f aca="false">C16</f>
        <v>22</v>
      </c>
      <c r="D24" s="255" t="n">
        <f aca="false">D16</f>
        <v>24</v>
      </c>
      <c r="E24" s="78" t="n">
        <f aca="false">Anchor!B309</f>
        <v>1278.572</v>
      </c>
      <c r="F24" s="79" t="n">
        <f aca="false">Anchor!C309</f>
        <v>40.7541</v>
      </c>
      <c r="G24" s="79" t="n">
        <f aca="false">Anchor!D309</f>
        <v>42.7467</v>
      </c>
      <c r="H24" s="80" t="n">
        <f aca="false">Anchor!E309</f>
        <v>44.1967</v>
      </c>
      <c r="I24" s="81"/>
      <c r="J24" s="78" t="n">
        <f aca="false">Test!B309</f>
        <v>702.1688</v>
      </c>
      <c r="K24" s="79" t="n">
        <f aca="false">Test!C309</f>
        <v>40.7044</v>
      </c>
      <c r="L24" s="79" t="n">
        <f aca="false">Test!D309</f>
        <v>42.705</v>
      </c>
      <c r="M24" s="80" t="n">
        <f aca="false">Test!E309</f>
        <v>44.1014</v>
      </c>
      <c r="N24" s="187"/>
      <c r="O24" s="83" t="e">
        <f aca="false">bdrate($AG24:$AG27,F24:F27,$AQ24:$AQ27,K24:K27)</f>
        <v>#VALUE!</v>
      </c>
      <c r="P24" s="84" t="e">
        <f aca="false">bdrate($AG24:$AG27,G24:G27,$AQ24:$AQ27,L24:L27)</f>
        <v>#VALUE!</v>
      </c>
      <c r="Q24" s="84" t="e">
        <f aca="false">bdrate($AG24:$AG27,H24:H27,$AQ24:$AQ27,M24:M27)</f>
        <v>#VALUE!</v>
      </c>
      <c r="R24" s="83" t="e">
        <f aca="false">bdrate($AS24:$AS27,AT24:AT27,$AQ24:$AQ27,K24:K27)</f>
        <v>#VALUE!</v>
      </c>
      <c r="S24" s="84" t="e">
        <f aca="false">bdrate($AS24:$AS27,AU24:AU27,$AQ24:$AQ27,L24:L27)</f>
        <v>#VALUE!</v>
      </c>
      <c r="T24" s="85" t="e">
        <f aca="false">bdrate($AS24:$AS27,AV24:AV27,$AQ24:$AQ27,M24:M27)</f>
        <v>#VALUE!</v>
      </c>
      <c r="U24" s="83" t="e">
        <f aca="false">bdrate($E24:$E27,F24:F27,$J24:$J27,K24:K27)</f>
        <v>#VALUE!</v>
      </c>
      <c r="V24" s="84" t="e">
        <f aca="false">bdrate($E24:$E27,G24:G27,$J24:$J27,L24:L27)</f>
        <v>#VALUE!</v>
      </c>
      <c r="W24" s="85" t="e">
        <f aca="false">bdrate($E24:$E27,H24:H27,$J24:$J27,M24:M27)</f>
        <v>#VALUE!</v>
      </c>
      <c r="X24" s="187"/>
      <c r="Y24" s="78" t="n">
        <f aca="false">Anchor!F309</f>
        <v>2725.3344</v>
      </c>
      <c r="Z24" s="79" t="n">
        <f aca="false">Anchor!G309</f>
        <v>42.5313</v>
      </c>
      <c r="AA24" s="79" t="n">
        <f aca="false">Anchor!H309</f>
        <v>43.7314</v>
      </c>
      <c r="AB24" s="79" t="n">
        <f aca="false">Anchor!I309</f>
        <v>44.866</v>
      </c>
      <c r="AC24" s="78" t="n">
        <f aca="false">Anchor!J309</f>
        <v>24348.04</v>
      </c>
      <c r="AD24" s="79" t="n">
        <f aca="false">Anchor!K309</f>
        <v>48.06</v>
      </c>
      <c r="AE24" s="79" t="n">
        <f aca="false">Anchor!L309</f>
        <v>0</v>
      </c>
      <c r="AF24" s="86" t="n">
        <f aca="false">AC24/3600</f>
        <v>6.76334444444445</v>
      </c>
      <c r="AG24" s="87" t="n">
        <f aca="false">E24+Y24</f>
        <v>4003.9064</v>
      </c>
      <c r="AH24" s="187"/>
      <c r="AI24" s="78" t="n">
        <f aca="false">Test!F309</f>
        <v>2725.3344</v>
      </c>
      <c r="AJ24" s="79" t="n">
        <f aca="false">Test!G309</f>
        <v>42.5313</v>
      </c>
      <c r="AK24" s="79" t="n">
        <f aca="false">Test!H309</f>
        <v>43.7314</v>
      </c>
      <c r="AL24" s="79" t="n">
        <f aca="false">Test!I309</f>
        <v>44.866</v>
      </c>
      <c r="AM24" s="78" t="n">
        <f aca="false">Test!J309</f>
        <v>18952.21</v>
      </c>
      <c r="AN24" s="79" t="n">
        <f aca="false">Test!K309</f>
        <v>35.21</v>
      </c>
      <c r="AO24" s="79" t="n">
        <f aca="false">Test!L309</f>
        <v>0</v>
      </c>
      <c r="AP24" s="86" t="n">
        <f aca="false">AM24/3600</f>
        <v>5.26450277777778</v>
      </c>
      <c r="AQ24" s="87" t="n">
        <f aca="false">J24+AI24</f>
        <v>3427.5032</v>
      </c>
      <c r="AR24" s="82"/>
      <c r="AS24" s="78" t="n">
        <f aca="false">'Single Layer High Quality'!B309</f>
        <v>3424.884</v>
      </c>
      <c r="AT24" s="79" t="n">
        <f aca="false">'Single Layer High Quality'!C309</f>
        <v>40.9253</v>
      </c>
      <c r="AU24" s="79" t="n">
        <f aca="false">'Single Layer High Quality'!D309</f>
        <v>42.9255</v>
      </c>
      <c r="AV24" s="80" t="n">
        <f aca="false">'Single Layer High Quality'!E309</f>
        <v>44.5031</v>
      </c>
      <c r="AW24" s="82"/>
      <c r="AX24" s="88" t="n">
        <f aca="false">AM24/AC24</f>
        <v>0.77838750059553</v>
      </c>
      <c r="AY24" s="89" t="n">
        <f aca="false">AN24/AD24</f>
        <v>0.732625884311278</v>
      </c>
      <c r="AZ24" s="90" t="e">
        <f aca="false">AO24/AE24</f>
        <v>#DIV/0!</v>
      </c>
      <c r="BA24" s="46"/>
      <c r="BB24" s="105" t="n">
        <f aca="false">ABS(Y24-AI24)+ABS(Z24-AJ24)+ABS(AA24-AK24)+ABS(AB24-AL24)</f>
        <v>0</v>
      </c>
      <c r="BC24" s="144"/>
      <c r="BD24" s="141"/>
      <c r="BE24" s="187"/>
      <c r="BF24" s="141"/>
      <c r="BG24" s="141"/>
      <c r="BH24" s="141"/>
    </row>
    <row r="25" customFormat="false" ht="12" hidden="false" customHeight="false" outlineLevel="0" collapsed="false">
      <c r="A25" s="242"/>
      <c r="B25" s="257"/>
      <c r="C25" s="237" t="n">
        <f aca="false">C17</f>
        <v>26</v>
      </c>
      <c r="D25" s="242" t="n">
        <f aca="false">D17</f>
        <v>28</v>
      </c>
      <c r="E25" s="94" t="n">
        <f aca="false">Anchor!B310</f>
        <v>565.636</v>
      </c>
      <c r="F25" s="95" t="n">
        <f aca="false">Anchor!C310</f>
        <v>39.0785</v>
      </c>
      <c r="G25" s="95" t="n">
        <f aca="false">Anchor!D310</f>
        <v>41.6141</v>
      </c>
      <c r="H25" s="96" t="n">
        <f aca="false">Anchor!E310</f>
        <v>42.8106</v>
      </c>
      <c r="I25" s="81"/>
      <c r="J25" s="94" t="n">
        <f aca="false">Test!B310</f>
        <v>331.184</v>
      </c>
      <c r="K25" s="95" t="n">
        <f aca="false">Test!C310</f>
        <v>39.0326</v>
      </c>
      <c r="L25" s="95" t="n">
        <f aca="false">Test!D310</f>
        <v>41.5841</v>
      </c>
      <c r="M25" s="96" t="n">
        <f aca="false">Test!E310</f>
        <v>42.7464</v>
      </c>
      <c r="N25" s="187"/>
      <c r="O25" s="97"/>
      <c r="P25" s="98"/>
      <c r="Q25" s="98"/>
      <c r="R25" s="97"/>
      <c r="S25" s="98"/>
      <c r="T25" s="99"/>
      <c r="U25" s="97"/>
      <c r="V25" s="98"/>
      <c r="W25" s="99"/>
      <c r="X25" s="187"/>
      <c r="Y25" s="94" t="n">
        <f aca="false">Anchor!F310</f>
        <v>1502.74</v>
      </c>
      <c r="Z25" s="95" t="n">
        <f aca="false">Anchor!G310</f>
        <v>40.2038</v>
      </c>
      <c r="AA25" s="95" t="n">
        <f aca="false">Anchor!H310</f>
        <v>42.3342</v>
      </c>
      <c r="AB25" s="95" t="n">
        <f aca="false">Anchor!I310</f>
        <v>43.3456</v>
      </c>
      <c r="AC25" s="94" t="n">
        <f aca="false">Anchor!J310</f>
        <v>16628.78</v>
      </c>
      <c r="AD25" s="95" t="n">
        <f aca="false">Anchor!K310</f>
        <v>37.69</v>
      </c>
      <c r="AE25" s="95" t="n">
        <f aca="false">Anchor!L310</f>
        <v>0</v>
      </c>
      <c r="AF25" s="100" t="n">
        <f aca="false">AC25/3600</f>
        <v>4.61910555555556</v>
      </c>
      <c r="AG25" s="101" t="n">
        <f aca="false">E25+Y25</f>
        <v>2068.376</v>
      </c>
      <c r="AH25" s="187"/>
      <c r="AI25" s="94" t="n">
        <f aca="false">Test!F310</f>
        <v>1502.74</v>
      </c>
      <c r="AJ25" s="95" t="n">
        <f aca="false">Test!G310</f>
        <v>40.2038</v>
      </c>
      <c r="AK25" s="95" t="n">
        <f aca="false">Test!H310</f>
        <v>42.3342</v>
      </c>
      <c r="AL25" s="95" t="n">
        <f aca="false">Test!I310</f>
        <v>43.3456</v>
      </c>
      <c r="AM25" s="94" t="n">
        <f aca="false">Test!J310</f>
        <v>16461.68</v>
      </c>
      <c r="AN25" s="95" t="n">
        <f aca="false">Test!K310</f>
        <v>32.42</v>
      </c>
      <c r="AO25" s="95" t="n">
        <f aca="false">Test!L310</f>
        <v>0</v>
      </c>
      <c r="AP25" s="100" t="n">
        <f aca="false">AM25/3600</f>
        <v>4.57268888888889</v>
      </c>
      <c r="AQ25" s="101" t="n">
        <f aca="false">J25+AI25</f>
        <v>1833.924</v>
      </c>
      <c r="AR25" s="82"/>
      <c r="AS25" s="94" t="n">
        <f aca="false">'Single Layer High Quality'!B310</f>
        <v>1887.9416</v>
      </c>
      <c r="AT25" s="95" t="n">
        <f aca="false">'Single Layer High Quality'!C310</f>
        <v>39.3186</v>
      </c>
      <c r="AU25" s="95" t="n">
        <f aca="false">'Single Layer High Quality'!D310</f>
        <v>41.8441</v>
      </c>
      <c r="AV25" s="96" t="n">
        <f aca="false">'Single Layer High Quality'!E310</f>
        <v>43.0879</v>
      </c>
      <c r="AW25" s="82"/>
      <c r="AX25" s="102" t="n">
        <f aca="false">AM25/AC25</f>
        <v>0.989951156970024</v>
      </c>
      <c r="AY25" s="103" t="n">
        <f aca="false">AN25/AD25</f>
        <v>0.860175112762006</v>
      </c>
      <c r="AZ25" s="104" t="e">
        <f aca="false">AO25/AE25</f>
        <v>#DIV/0!</v>
      </c>
      <c r="BA25" s="46"/>
      <c r="BB25" s="105" t="n">
        <f aca="false">ABS(Y25-AI25)+ABS(Z25-AJ25)+ABS(AA25-AK25)+ABS(AB25-AL25)</f>
        <v>0</v>
      </c>
      <c r="BC25" s="144"/>
      <c r="BD25" s="141"/>
      <c r="BE25" s="187"/>
      <c r="BF25" s="141"/>
      <c r="BG25" s="141"/>
      <c r="BH25" s="141"/>
    </row>
    <row r="26" customFormat="false" ht="12" hidden="false" customHeight="false" outlineLevel="0" collapsed="false">
      <c r="A26" s="242"/>
      <c r="B26" s="257"/>
      <c r="C26" s="237" t="n">
        <f aca="false">C18</f>
        <v>30</v>
      </c>
      <c r="D26" s="242" t="n">
        <f aca="false">D18</f>
        <v>32</v>
      </c>
      <c r="E26" s="94" t="n">
        <f aca="false">Anchor!B311</f>
        <v>265.472</v>
      </c>
      <c r="F26" s="95" t="n">
        <f aca="false">Anchor!C311</f>
        <v>37.1831</v>
      </c>
      <c r="G26" s="95" t="n">
        <f aca="false">Anchor!D311</f>
        <v>40.7005</v>
      </c>
      <c r="H26" s="96" t="n">
        <f aca="false">Anchor!E311</f>
        <v>41.8595</v>
      </c>
      <c r="I26" s="81"/>
      <c r="J26" s="94" t="n">
        <f aca="false">Test!B311</f>
        <v>173.1552</v>
      </c>
      <c r="K26" s="95" t="n">
        <f aca="false">Test!C311</f>
        <v>37.1455</v>
      </c>
      <c r="L26" s="95" t="n">
        <f aca="false">Test!D311</f>
        <v>40.6825</v>
      </c>
      <c r="M26" s="96" t="n">
        <f aca="false">Test!E311</f>
        <v>41.8191</v>
      </c>
      <c r="N26" s="187"/>
      <c r="O26" s="97"/>
      <c r="P26" s="98"/>
      <c r="Q26" s="98"/>
      <c r="R26" s="97"/>
      <c r="S26" s="98"/>
      <c r="T26" s="99"/>
      <c r="U26" s="97"/>
      <c r="V26" s="98"/>
      <c r="W26" s="99"/>
      <c r="X26" s="187"/>
      <c r="Y26" s="94" t="n">
        <f aca="false">Anchor!F311</f>
        <v>847.532</v>
      </c>
      <c r="Z26" s="95" t="n">
        <f aca="false">Anchor!G311</f>
        <v>37.8454</v>
      </c>
      <c r="AA26" s="95" t="n">
        <f aca="false">Anchor!H311</f>
        <v>41.3106</v>
      </c>
      <c r="AB26" s="95" t="n">
        <f aca="false">Anchor!I311</f>
        <v>42.3737</v>
      </c>
      <c r="AC26" s="94" t="n">
        <f aca="false">Anchor!J311</f>
        <v>18786.47</v>
      </c>
      <c r="AD26" s="95" t="n">
        <f aca="false">Anchor!K311</f>
        <v>42.85</v>
      </c>
      <c r="AE26" s="95" t="n">
        <f aca="false">Anchor!L311</f>
        <v>0</v>
      </c>
      <c r="AF26" s="100" t="n">
        <f aca="false">AC26/3600</f>
        <v>5.21846388888889</v>
      </c>
      <c r="AG26" s="101" t="n">
        <f aca="false">E26+Y26</f>
        <v>1113.004</v>
      </c>
      <c r="AH26" s="187"/>
      <c r="AI26" s="94" t="n">
        <f aca="false">Test!F311</f>
        <v>847.532</v>
      </c>
      <c r="AJ26" s="95" t="n">
        <f aca="false">Test!G311</f>
        <v>37.8454</v>
      </c>
      <c r="AK26" s="95" t="n">
        <f aca="false">Test!H311</f>
        <v>41.3106</v>
      </c>
      <c r="AL26" s="95" t="n">
        <f aca="false">Test!I311</f>
        <v>42.3737</v>
      </c>
      <c r="AM26" s="94" t="n">
        <f aca="false">Test!J311</f>
        <v>14635.98</v>
      </c>
      <c r="AN26" s="95" t="n">
        <f aca="false">Test!K311</f>
        <v>31.45</v>
      </c>
      <c r="AO26" s="95" t="n">
        <f aca="false">Test!L311</f>
        <v>0</v>
      </c>
      <c r="AP26" s="100" t="n">
        <f aca="false">AM26/3600</f>
        <v>4.06555</v>
      </c>
      <c r="AQ26" s="101" t="n">
        <f aca="false">J26+AI26</f>
        <v>1020.6872</v>
      </c>
      <c r="AR26" s="82"/>
      <c r="AS26" s="94" t="n">
        <f aca="false">'Single Layer High Quality'!B311</f>
        <v>1067.3648</v>
      </c>
      <c r="AT26" s="95" t="n">
        <f aca="false">'Single Layer High Quality'!C311</f>
        <v>37.4495</v>
      </c>
      <c r="AU26" s="95" t="n">
        <f aca="false">'Single Layer High Quality'!D311</f>
        <v>40.9019</v>
      </c>
      <c r="AV26" s="96" t="n">
        <f aca="false">'Single Layer High Quality'!E311</f>
        <v>42.0659</v>
      </c>
      <c r="AW26" s="82"/>
      <c r="AX26" s="102" t="n">
        <f aca="false">AM26/AC26</f>
        <v>0.779070256413259</v>
      </c>
      <c r="AY26" s="103" t="n">
        <f aca="false">AN26/AD26</f>
        <v>0.733955659276546</v>
      </c>
      <c r="AZ26" s="104" t="e">
        <f aca="false">AO26/AE26</f>
        <v>#DIV/0!</v>
      </c>
      <c r="BA26" s="46"/>
      <c r="BB26" s="105" t="n">
        <f aca="false">ABS(Y26-AI26)+ABS(Z26-AJ26)+ABS(AA26-AK26)+ABS(AB26-AL26)</f>
        <v>0</v>
      </c>
      <c r="BC26" s="144"/>
      <c r="BD26" s="141"/>
      <c r="BE26" s="187"/>
      <c r="BF26" s="141"/>
      <c r="BG26" s="141"/>
      <c r="BH26" s="141"/>
    </row>
    <row r="27" customFormat="false" ht="12.75" hidden="false" customHeight="false" outlineLevel="0" collapsed="false">
      <c r="A27" s="242"/>
      <c r="B27" s="257"/>
      <c r="C27" s="259" t="n">
        <f aca="false">C19</f>
        <v>34</v>
      </c>
      <c r="D27" s="260" t="n">
        <f aca="false">D19</f>
        <v>36</v>
      </c>
      <c r="E27" s="108" t="n">
        <f aca="false">Anchor!B312</f>
        <v>161.4904</v>
      </c>
      <c r="F27" s="109" t="n">
        <f aca="false">Anchor!C312</f>
        <v>35.2783</v>
      </c>
      <c r="G27" s="109" t="n">
        <f aca="false">Anchor!D312</f>
        <v>39.9105</v>
      </c>
      <c r="H27" s="110" t="n">
        <f aca="false">Anchor!E312</f>
        <v>41.1098</v>
      </c>
      <c r="I27" s="81"/>
      <c r="J27" s="108" t="n">
        <f aca="false">Test!B312</f>
        <v>125.556</v>
      </c>
      <c r="K27" s="109" t="n">
        <f aca="false">Test!C312</f>
        <v>35.2399</v>
      </c>
      <c r="L27" s="109" t="n">
        <f aca="false">Test!D312</f>
        <v>39.8954</v>
      </c>
      <c r="M27" s="110" t="n">
        <f aca="false">Test!E312</f>
        <v>41.0795</v>
      </c>
      <c r="N27" s="187"/>
      <c r="O27" s="111"/>
      <c r="P27" s="112"/>
      <c r="Q27" s="112"/>
      <c r="R27" s="111"/>
      <c r="S27" s="112"/>
      <c r="T27" s="113"/>
      <c r="U27" s="111"/>
      <c r="V27" s="112"/>
      <c r="W27" s="113"/>
      <c r="X27" s="187"/>
      <c r="Y27" s="108" t="n">
        <f aca="false">Anchor!F312</f>
        <v>469.5176</v>
      </c>
      <c r="Z27" s="109" t="n">
        <f aca="false">Anchor!G312</f>
        <v>35.5258</v>
      </c>
      <c r="AA27" s="109" t="n">
        <f aca="false">Anchor!H312</f>
        <v>40.1333</v>
      </c>
      <c r="AB27" s="109" t="n">
        <f aca="false">Anchor!I312</f>
        <v>41.3641</v>
      </c>
      <c r="AC27" s="108" t="n">
        <f aca="false">Anchor!J312</f>
        <v>13352.46</v>
      </c>
      <c r="AD27" s="109" t="n">
        <f aca="false">Anchor!K312</f>
        <v>35.54</v>
      </c>
      <c r="AE27" s="109" t="n">
        <f aca="false">Anchor!L312</f>
        <v>0</v>
      </c>
      <c r="AF27" s="114" t="n">
        <f aca="false">AC27/3600</f>
        <v>3.70901666666667</v>
      </c>
      <c r="AG27" s="115" t="n">
        <f aca="false">E27+Y27</f>
        <v>631.008</v>
      </c>
      <c r="AH27" s="187"/>
      <c r="AI27" s="108" t="n">
        <f aca="false">Test!F312</f>
        <v>469.5176</v>
      </c>
      <c r="AJ27" s="109" t="n">
        <f aca="false">Test!G312</f>
        <v>35.5258</v>
      </c>
      <c r="AK27" s="109" t="n">
        <f aca="false">Test!H312</f>
        <v>40.1333</v>
      </c>
      <c r="AL27" s="109" t="n">
        <f aca="false">Test!I312</f>
        <v>41.3641</v>
      </c>
      <c r="AM27" s="108" t="n">
        <f aca="false">Test!J312</f>
        <v>13309.16</v>
      </c>
      <c r="AN27" s="109" t="n">
        <f aca="false">Test!K312</f>
        <v>31.28</v>
      </c>
      <c r="AO27" s="109" t="n">
        <f aca="false">Test!L312</f>
        <v>0</v>
      </c>
      <c r="AP27" s="114" t="n">
        <f aca="false">AM27/3600</f>
        <v>3.69698888888889</v>
      </c>
      <c r="AQ27" s="115" t="n">
        <f aca="false">J27+AI27</f>
        <v>595.0736</v>
      </c>
      <c r="AR27" s="82"/>
      <c r="AS27" s="108" t="n">
        <f aca="false">'Single Layer High Quality'!B312</f>
        <v>622.204</v>
      </c>
      <c r="AT27" s="109" t="n">
        <f aca="false">'Single Layer High Quality'!C312</f>
        <v>35.5492</v>
      </c>
      <c r="AU27" s="109" t="n">
        <f aca="false">'Single Layer High Quality'!D312</f>
        <v>40.1686</v>
      </c>
      <c r="AV27" s="110" t="n">
        <f aca="false">'Single Layer High Quality'!E312</f>
        <v>41.3465</v>
      </c>
      <c r="AW27" s="82"/>
      <c r="AX27" s="116" t="n">
        <f aca="false">AM27/AC27</f>
        <v>0.996757151865649</v>
      </c>
      <c r="AY27" s="117" t="n">
        <f aca="false">AN27/AD27</f>
        <v>0.880135059088351</v>
      </c>
      <c r="AZ27" s="118" t="e">
        <f aca="false">AO27/AE27</f>
        <v>#DIV/0!</v>
      </c>
      <c r="BA27" s="46"/>
      <c r="BB27" s="105" t="n">
        <f aca="false">ABS(Y27-AI27)+ABS(Z27-AJ27)+ABS(AA27-AK27)+ABS(AB27-AL27)</f>
        <v>0</v>
      </c>
      <c r="BC27" s="144"/>
      <c r="BD27" s="141"/>
      <c r="BE27" s="187"/>
      <c r="BF27" s="141"/>
      <c r="BG27" s="141"/>
      <c r="BH27" s="141"/>
    </row>
    <row r="28" customFormat="false" ht="12" hidden="false" customHeight="false" outlineLevel="0" collapsed="false">
      <c r="A28" s="242"/>
      <c r="B28" s="256" t="s">
        <v>80</v>
      </c>
      <c r="C28" s="258" t="n">
        <f aca="false">C20</f>
        <v>22</v>
      </c>
      <c r="D28" s="255" t="n">
        <f aca="false">D20</f>
        <v>22</v>
      </c>
      <c r="E28" s="78" t="n">
        <f aca="false">Anchor!B313</f>
        <v>6020.9672</v>
      </c>
      <c r="F28" s="79" t="n">
        <f aca="false">Anchor!C313</f>
        <v>40.0046</v>
      </c>
      <c r="G28" s="79" t="n">
        <f aca="false">Anchor!D313</f>
        <v>42.2496</v>
      </c>
      <c r="H28" s="80" t="n">
        <f aca="false">Anchor!E313</f>
        <v>43.5892</v>
      </c>
      <c r="I28" s="81"/>
      <c r="J28" s="78" t="n">
        <f aca="false">Test!B313</f>
        <v>5350.308</v>
      </c>
      <c r="K28" s="79" t="n">
        <f aca="false">Test!C313</f>
        <v>39.9709</v>
      </c>
      <c r="L28" s="79" t="n">
        <f aca="false">Test!D313</f>
        <v>42.1981</v>
      </c>
      <c r="M28" s="80" t="n">
        <f aca="false">Test!E313</f>
        <v>43.5126</v>
      </c>
      <c r="N28" s="187"/>
      <c r="O28" s="83" t="e">
        <f aca="false">bdrate($AG28:$AG31,F28:F31,$AQ28:$AQ31,K28:K31)</f>
        <v>#VALUE!</v>
      </c>
      <c r="P28" s="84" t="e">
        <f aca="false">bdrate($AG28:$AG31,G28:G31,$AQ28:$AQ31,L28:L31)</f>
        <v>#VALUE!</v>
      </c>
      <c r="Q28" s="84" t="e">
        <f aca="false">bdrate($AG28:$AG31,H28:H31,$AQ28:$AQ31,M28:M31)</f>
        <v>#VALUE!</v>
      </c>
      <c r="R28" s="83" t="e">
        <f aca="false">bdrate($AS28:$AS31,AT28:AT31,$AQ28:$AQ31,K28:K31)</f>
        <v>#VALUE!</v>
      </c>
      <c r="S28" s="84" t="e">
        <f aca="false">bdrate($AS28:$AS31,AU28:AU31,$AQ28:$AQ31,L28:L31)</f>
        <v>#VALUE!</v>
      </c>
      <c r="T28" s="85" t="e">
        <f aca="false">bdrate($AS28:$AS31,AV28:AV31,$AQ28:$AQ31,M28:M31)</f>
        <v>#VALUE!</v>
      </c>
      <c r="U28" s="83" t="e">
        <f aca="false">bdrate($E28:$E31,F28:F31,$J28:$J31,K28:K31)</f>
        <v>#VALUE!</v>
      </c>
      <c r="V28" s="84" t="e">
        <f aca="false">bdrate($E28:$E31,G28:G31,$J28:$J31,L28:L31)</f>
        <v>#VALUE!</v>
      </c>
      <c r="W28" s="85" t="e">
        <f aca="false">bdrate($E28:$E31,H28:H31,$J28:$J31,M28:M31)</f>
        <v>#VALUE!</v>
      </c>
      <c r="X28" s="187"/>
      <c r="Y28" s="78" t="n">
        <f aca="false">Anchor!F313</f>
        <v>3709.2184</v>
      </c>
      <c r="Z28" s="79" t="n">
        <f aca="false">Anchor!G313</f>
        <v>40.6139</v>
      </c>
      <c r="AA28" s="79" t="n">
        <f aca="false">Anchor!H313</f>
        <v>42.5023</v>
      </c>
      <c r="AB28" s="79" t="n">
        <f aca="false">Anchor!I313</f>
        <v>43.7469</v>
      </c>
      <c r="AC28" s="78" t="n">
        <f aca="false">Anchor!J313</f>
        <v>23254.95</v>
      </c>
      <c r="AD28" s="79" t="n">
        <f aca="false">Anchor!K313</f>
        <v>57.82</v>
      </c>
      <c r="AE28" s="79" t="n">
        <f aca="false">Anchor!L313</f>
        <v>0</v>
      </c>
      <c r="AF28" s="86" t="n">
        <f aca="false">AC28/3600</f>
        <v>6.45970833333333</v>
      </c>
      <c r="AG28" s="87" t="n">
        <f aca="false">E28+Y28</f>
        <v>9730.1856</v>
      </c>
      <c r="AH28" s="187"/>
      <c r="AI28" s="78" t="n">
        <f aca="false">Test!F313</f>
        <v>3709.2184</v>
      </c>
      <c r="AJ28" s="79" t="n">
        <f aca="false">Test!G313</f>
        <v>40.6139</v>
      </c>
      <c r="AK28" s="79" t="n">
        <f aca="false">Test!H313</f>
        <v>42.5023</v>
      </c>
      <c r="AL28" s="79" t="n">
        <f aca="false">Test!I313</f>
        <v>43.7469</v>
      </c>
      <c r="AM28" s="78" t="n">
        <f aca="false">Test!J313</f>
        <v>17758.89</v>
      </c>
      <c r="AN28" s="79" t="n">
        <f aca="false">Test!K313</f>
        <v>43.48</v>
      </c>
      <c r="AO28" s="79" t="n">
        <f aca="false">Test!L313</f>
        <v>0</v>
      </c>
      <c r="AP28" s="86" t="n">
        <f aca="false">AM28/3600</f>
        <v>4.933025</v>
      </c>
      <c r="AQ28" s="87" t="n">
        <f aca="false">J28+AI28</f>
        <v>9059.5264</v>
      </c>
      <c r="AR28" s="82"/>
      <c r="AS28" s="94" t="n">
        <f aca="false">'Single Layer High Quality'!B313</f>
        <v>7655.2768</v>
      </c>
      <c r="AT28" s="95" t="n">
        <f aca="false">'Single Layer High Quality'!C313</f>
        <v>40.0638</v>
      </c>
      <c r="AU28" s="95" t="n">
        <f aca="false">'Single Layer High Quality'!D313</f>
        <v>42.3783</v>
      </c>
      <c r="AV28" s="96" t="n">
        <f aca="false">'Single Layer High Quality'!E313</f>
        <v>43.7828</v>
      </c>
      <c r="AW28" s="82"/>
      <c r="AX28" s="88" t="n">
        <f aca="false">AM28/AC28</f>
        <v>0.763660639992776</v>
      </c>
      <c r="AY28" s="89" t="n">
        <f aca="false">AN28/AD28</f>
        <v>0.751988931165687</v>
      </c>
      <c r="AZ28" s="90" t="e">
        <f aca="false">AO28/AE28</f>
        <v>#DIV/0!</v>
      </c>
      <c r="BA28" s="46"/>
      <c r="BB28" s="91" t="n">
        <f aca="false">ABS(Y28-AI28)+ABS(Z28-AJ28)+ABS(AA28-AK28)+ABS(AB28-AL28)</f>
        <v>0</v>
      </c>
      <c r="BC28" s="144"/>
      <c r="BD28" s="141"/>
      <c r="BE28" s="187"/>
      <c r="BF28" s="141"/>
      <c r="BG28" s="141"/>
      <c r="BH28" s="141"/>
    </row>
    <row r="29" customFormat="false" ht="12" hidden="false" customHeight="false" outlineLevel="0" collapsed="false">
      <c r="A29" s="242"/>
      <c r="B29" s="257"/>
      <c r="C29" s="237" t="n">
        <f aca="false">C21</f>
        <v>26</v>
      </c>
      <c r="D29" s="242" t="n">
        <f aca="false">D21</f>
        <v>26</v>
      </c>
      <c r="E29" s="94" t="n">
        <f aca="false">Anchor!B314</f>
        <v>2773.612</v>
      </c>
      <c r="F29" s="95" t="n">
        <f aca="false">Anchor!C314</f>
        <v>37.9415</v>
      </c>
      <c r="G29" s="95" t="n">
        <f aca="false">Anchor!D314</f>
        <v>40.642</v>
      </c>
      <c r="H29" s="96" t="n">
        <f aca="false">Anchor!E314</f>
        <v>41.7117</v>
      </c>
      <c r="I29" s="81"/>
      <c r="J29" s="94" t="n">
        <f aca="false">Test!B314</f>
        <v>2424.0224</v>
      </c>
      <c r="K29" s="95" t="n">
        <f aca="false">Test!C314</f>
        <v>37.8902</v>
      </c>
      <c r="L29" s="95" t="n">
        <f aca="false">Test!D314</f>
        <v>40.5861</v>
      </c>
      <c r="M29" s="96" t="n">
        <f aca="false">Test!E314</f>
        <v>41.6478</v>
      </c>
      <c r="N29" s="187"/>
      <c r="O29" s="97"/>
      <c r="P29" s="98"/>
      <c r="Q29" s="98"/>
      <c r="R29" s="97"/>
      <c r="S29" s="98"/>
      <c r="T29" s="99"/>
      <c r="U29" s="97"/>
      <c r="V29" s="98"/>
      <c r="W29" s="99"/>
      <c r="X29" s="187"/>
      <c r="Y29" s="94" t="n">
        <f aca="false">Anchor!F314</f>
        <v>2017.82</v>
      </c>
      <c r="Z29" s="95" t="n">
        <f aca="false">Anchor!G314</f>
        <v>38.0624</v>
      </c>
      <c r="AA29" s="95" t="n">
        <f aca="false">Anchor!H314</f>
        <v>40.7005</v>
      </c>
      <c r="AB29" s="95" t="n">
        <f aca="false">Anchor!I314</f>
        <v>41.9492</v>
      </c>
      <c r="AC29" s="94" t="n">
        <f aca="false">Anchor!J314</f>
        <v>19525.59</v>
      </c>
      <c r="AD29" s="95" t="n">
        <f aca="false">Anchor!K314</f>
        <v>48.32</v>
      </c>
      <c r="AE29" s="95" t="n">
        <f aca="false">Anchor!L314</f>
        <v>0</v>
      </c>
      <c r="AF29" s="100" t="n">
        <f aca="false">AC29/3600</f>
        <v>5.423775</v>
      </c>
      <c r="AG29" s="101" t="n">
        <f aca="false">E29+Y29</f>
        <v>4791.432</v>
      </c>
      <c r="AH29" s="187"/>
      <c r="AI29" s="94" t="n">
        <f aca="false">Test!F314</f>
        <v>2017.82</v>
      </c>
      <c r="AJ29" s="95" t="n">
        <f aca="false">Test!G314</f>
        <v>38.0624</v>
      </c>
      <c r="AK29" s="95" t="n">
        <f aca="false">Test!H314</f>
        <v>40.7005</v>
      </c>
      <c r="AL29" s="95" t="n">
        <f aca="false">Test!I314</f>
        <v>41.9492</v>
      </c>
      <c r="AM29" s="94" t="n">
        <f aca="false">Test!J314</f>
        <v>14849.99</v>
      </c>
      <c r="AN29" s="95" t="n">
        <f aca="false">Test!K314</f>
        <v>41.68</v>
      </c>
      <c r="AO29" s="95" t="n">
        <f aca="false">Test!L314</f>
        <v>0</v>
      </c>
      <c r="AP29" s="100" t="n">
        <f aca="false">AM29/3600</f>
        <v>4.12499722222222</v>
      </c>
      <c r="AQ29" s="101" t="n">
        <f aca="false">J29+AI29</f>
        <v>4441.8424</v>
      </c>
      <c r="AR29" s="82"/>
      <c r="AS29" s="94" t="n">
        <f aca="false">'Single Layer High Quality'!B314</f>
        <v>3890.0408</v>
      </c>
      <c r="AT29" s="95" t="n">
        <f aca="false">'Single Layer High Quality'!C314</f>
        <v>38.047</v>
      </c>
      <c r="AU29" s="95" t="n">
        <f aca="false">'Single Layer High Quality'!D314</f>
        <v>40.8614</v>
      </c>
      <c r="AV29" s="96" t="n">
        <f aca="false">'Single Layer High Quality'!E314</f>
        <v>41.9433</v>
      </c>
      <c r="AW29" s="82"/>
      <c r="AX29" s="102" t="n">
        <f aca="false">AM29/AC29</f>
        <v>0.760539886374752</v>
      </c>
      <c r="AY29" s="103" t="n">
        <f aca="false">AN29/AD29</f>
        <v>0.862582781456954</v>
      </c>
      <c r="AZ29" s="104" t="e">
        <f aca="false">AO29/AE29</f>
        <v>#DIV/0!</v>
      </c>
      <c r="BA29" s="46"/>
      <c r="BB29" s="105" t="n">
        <f aca="false">ABS(Y29-AI29)+ABS(Z29-AJ29)+ABS(AA29-AK29)+ABS(AB29-AL29)</f>
        <v>0</v>
      </c>
      <c r="BC29" s="144"/>
      <c r="BD29" s="141"/>
      <c r="BE29" s="187"/>
      <c r="BF29" s="141"/>
      <c r="BG29" s="141"/>
      <c r="BH29" s="141"/>
    </row>
    <row r="30" customFormat="false" ht="12" hidden="false" customHeight="false" outlineLevel="0" collapsed="false">
      <c r="A30" s="242"/>
      <c r="B30" s="257"/>
      <c r="C30" s="237" t="n">
        <f aca="false">C22</f>
        <v>30</v>
      </c>
      <c r="D30" s="242" t="n">
        <f aca="false">D22</f>
        <v>30</v>
      </c>
      <c r="E30" s="94" t="n">
        <f aca="false">Anchor!B315</f>
        <v>1373.7496</v>
      </c>
      <c r="F30" s="95" t="n">
        <f aca="false">Anchor!C315</f>
        <v>35.8485</v>
      </c>
      <c r="G30" s="95" t="n">
        <f aca="false">Anchor!D315</f>
        <v>39.4278</v>
      </c>
      <c r="H30" s="96" t="n">
        <f aca="false">Anchor!E315</f>
        <v>40.4865</v>
      </c>
      <c r="I30" s="81"/>
      <c r="J30" s="94" t="n">
        <f aca="false">Test!B315</f>
        <v>1218.2864</v>
      </c>
      <c r="K30" s="95" t="n">
        <f aca="false">Test!C315</f>
        <v>35.792</v>
      </c>
      <c r="L30" s="95" t="n">
        <f aca="false">Test!D315</f>
        <v>39.3901</v>
      </c>
      <c r="M30" s="96" t="n">
        <f aca="false">Test!E315</f>
        <v>40.4514</v>
      </c>
      <c r="N30" s="187"/>
      <c r="O30" s="97"/>
      <c r="P30" s="98"/>
      <c r="Q30" s="98"/>
      <c r="R30" s="97"/>
      <c r="S30" s="98"/>
      <c r="T30" s="99"/>
      <c r="U30" s="97"/>
      <c r="V30" s="98"/>
      <c r="W30" s="99"/>
      <c r="X30" s="187"/>
      <c r="Y30" s="94" t="n">
        <f aca="false">Anchor!F315</f>
        <v>1120.5664</v>
      </c>
      <c r="Z30" s="95" t="n">
        <f aca="false">Anchor!G315</f>
        <v>35.6128</v>
      </c>
      <c r="AA30" s="95" t="n">
        <f aca="false">Anchor!H315</f>
        <v>39.3782</v>
      </c>
      <c r="AB30" s="95" t="n">
        <f aca="false">Anchor!I315</f>
        <v>40.8646</v>
      </c>
      <c r="AC30" s="94" t="n">
        <f aca="false">Anchor!J315</f>
        <v>17351.68</v>
      </c>
      <c r="AD30" s="95" t="n">
        <f aca="false">Anchor!K315</f>
        <v>48.06</v>
      </c>
      <c r="AE30" s="95" t="n">
        <f aca="false">Anchor!L315</f>
        <v>0</v>
      </c>
      <c r="AF30" s="100" t="n">
        <f aca="false">AC30/3600</f>
        <v>4.81991111111111</v>
      </c>
      <c r="AG30" s="101" t="n">
        <f aca="false">E30+Y30</f>
        <v>2494.316</v>
      </c>
      <c r="AH30" s="187"/>
      <c r="AI30" s="94" t="n">
        <f aca="false">Test!F315</f>
        <v>1120.5664</v>
      </c>
      <c r="AJ30" s="95" t="n">
        <f aca="false">Test!G315</f>
        <v>35.6128</v>
      </c>
      <c r="AK30" s="95" t="n">
        <f aca="false">Test!H315</f>
        <v>39.3782</v>
      </c>
      <c r="AL30" s="95" t="n">
        <f aca="false">Test!I315</f>
        <v>40.8646</v>
      </c>
      <c r="AM30" s="94" t="n">
        <f aca="false">Test!J315</f>
        <v>13158.1</v>
      </c>
      <c r="AN30" s="95" t="n">
        <f aca="false">Test!K315</f>
        <v>38.52</v>
      </c>
      <c r="AO30" s="95" t="n">
        <f aca="false">Test!L315</f>
        <v>0</v>
      </c>
      <c r="AP30" s="100" t="n">
        <f aca="false">AM30/3600</f>
        <v>3.65502777777778</v>
      </c>
      <c r="AQ30" s="101" t="n">
        <f aca="false">J30+AI30</f>
        <v>2338.8528</v>
      </c>
      <c r="AR30" s="82"/>
      <c r="AS30" s="94" t="n">
        <f aca="false">'Single Layer High Quality'!B315</f>
        <v>2111.9176</v>
      </c>
      <c r="AT30" s="95" t="n">
        <f aca="false">'Single Layer High Quality'!C315</f>
        <v>35.9986</v>
      </c>
      <c r="AU30" s="95" t="n">
        <f aca="false">'Single Layer High Quality'!D315</f>
        <v>39.6818</v>
      </c>
      <c r="AV30" s="96" t="n">
        <f aca="false">'Single Layer High Quality'!E315</f>
        <v>40.7108</v>
      </c>
      <c r="AW30" s="82"/>
      <c r="AX30" s="102" t="n">
        <f aca="false">AM30/AC30</f>
        <v>0.758318502876955</v>
      </c>
      <c r="AY30" s="103" t="n">
        <f aca="false">AN30/AD30</f>
        <v>0.801498127340824</v>
      </c>
      <c r="AZ30" s="104" t="e">
        <f aca="false">AO30/AE30</f>
        <v>#DIV/0!</v>
      </c>
      <c r="BA30" s="46"/>
      <c r="BB30" s="105" t="n">
        <f aca="false">ABS(Y30-AI30)+ABS(Z30-AJ30)+ABS(AA30-AK30)+ABS(AB30-AL30)</f>
        <v>0</v>
      </c>
      <c r="BC30" s="144"/>
      <c r="BD30" s="141"/>
      <c r="BE30" s="187"/>
      <c r="BF30" s="141"/>
      <c r="BG30" s="141"/>
      <c r="BH30" s="141"/>
    </row>
    <row r="31" customFormat="false" ht="12.75" hidden="false" customHeight="false" outlineLevel="0" collapsed="false">
      <c r="A31" s="242"/>
      <c r="B31" s="257"/>
      <c r="C31" s="259" t="n">
        <f aca="false">C23</f>
        <v>34</v>
      </c>
      <c r="D31" s="260" t="n">
        <f aca="false">D23</f>
        <v>34</v>
      </c>
      <c r="E31" s="108" t="n">
        <f aca="false">Anchor!B316</f>
        <v>688.5408</v>
      </c>
      <c r="F31" s="109" t="n">
        <f aca="false">Anchor!C316</f>
        <v>33.7461</v>
      </c>
      <c r="G31" s="109" t="n">
        <f aca="false">Anchor!D316</f>
        <v>38.0159</v>
      </c>
      <c r="H31" s="110" t="n">
        <f aca="false">Anchor!E316</f>
        <v>39.2984</v>
      </c>
      <c r="I31" s="81"/>
      <c r="J31" s="108" t="n">
        <f aca="false">Test!B316</f>
        <v>629.2424</v>
      </c>
      <c r="K31" s="109" t="n">
        <f aca="false">Test!C316</f>
        <v>33.7036</v>
      </c>
      <c r="L31" s="109" t="n">
        <f aca="false">Test!D316</f>
        <v>37.9977</v>
      </c>
      <c r="M31" s="110" t="n">
        <f aca="false">Test!E316</f>
        <v>39.2838</v>
      </c>
      <c r="N31" s="187"/>
      <c r="O31" s="111"/>
      <c r="P31" s="112"/>
      <c r="Q31" s="112"/>
      <c r="R31" s="111"/>
      <c r="S31" s="112"/>
      <c r="T31" s="113"/>
      <c r="U31" s="111"/>
      <c r="V31" s="112"/>
      <c r="W31" s="113"/>
      <c r="X31" s="187"/>
      <c r="Y31" s="108" t="n">
        <f aca="false">Anchor!F316</f>
        <v>600.8064</v>
      </c>
      <c r="Z31" s="109" t="n">
        <f aca="false">Anchor!G316</f>
        <v>33.2545</v>
      </c>
      <c r="AA31" s="109" t="n">
        <f aca="false">Anchor!H316</f>
        <v>37.836</v>
      </c>
      <c r="AB31" s="109" t="n">
        <f aca="false">Anchor!I316</f>
        <v>39.7702</v>
      </c>
      <c r="AC31" s="108" t="n">
        <f aca="false">Anchor!J316</f>
        <v>12269.44</v>
      </c>
      <c r="AD31" s="109" t="n">
        <f aca="false">Anchor!K316</f>
        <v>33.43</v>
      </c>
      <c r="AE31" s="109" t="n">
        <f aca="false">Anchor!L316</f>
        <v>0</v>
      </c>
      <c r="AF31" s="114" t="n">
        <f aca="false">AC31/3600</f>
        <v>3.40817777777778</v>
      </c>
      <c r="AG31" s="115" t="n">
        <f aca="false">E31+Y31</f>
        <v>1289.3472</v>
      </c>
      <c r="AH31" s="187"/>
      <c r="AI31" s="108" t="n">
        <f aca="false">Test!F316</f>
        <v>600.8064</v>
      </c>
      <c r="AJ31" s="109" t="n">
        <f aca="false">Test!G316</f>
        <v>33.2545</v>
      </c>
      <c r="AK31" s="109" t="n">
        <f aca="false">Test!H316</f>
        <v>37.836</v>
      </c>
      <c r="AL31" s="109" t="n">
        <f aca="false">Test!I316</f>
        <v>39.7702</v>
      </c>
      <c r="AM31" s="108" t="n">
        <f aca="false">Test!J316</f>
        <v>12096.61</v>
      </c>
      <c r="AN31" s="109" t="n">
        <f aca="false">Test!K316</f>
        <v>32.51</v>
      </c>
      <c r="AO31" s="109" t="n">
        <f aca="false">Test!L316</f>
        <v>0</v>
      </c>
      <c r="AP31" s="114" t="n">
        <f aca="false">AM31/3600</f>
        <v>3.36016944444444</v>
      </c>
      <c r="AQ31" s="115" t="n">
        <f aca="false">J31+AI31</f>
        <v>1230.0488</v>
      </c>
      <c r="AR31" s="82"/>
      <c r="AS31" s="94" t="n">
        <f aca="false">'Single Layer High Quality'!B316</f>
        <v>1128.5104</v>
      </c>
      <c r="AT31" s="95" t="n">
        <f aca="false">'Single Layer High Quality'!C316</f>
        <v>33.9159</v>
      </c>
      <c r="AU31" s="95" t="n">
        <f aca="false">'Single Layer High Quality'!D316</f>
        <v>38.2222</v>
      </c>
      <c r="AV31" s="96" t="n">
        <f aca="false">'Single Layer High Quality'!E316</f>
        <v>39.4353</v>
      </c>
      <c r="AW31" s="82"/>
      <c r="AX31" s="116" t="n">
        <f aca="false">AM31/AC31</f>
        <v>0.985913782536122</v>
      </c>
      <c r="AY31" s="117" t="n">
        <f aca="false">AN31/AD31</f>
        <v>0.97247980855519</v>
      </c>
      <c r="AZ31" s="118" t="e">
        <f aca="false">AO31/AE31</f>
        <v>#DIV/0!</v>
      </c>
      <c r="BA31" s="46"/>
      <c r="BB31" s="119" t="n">
        <f aca="false">ABS(Y31-AI31)+ABS(Z31-AJ31)+ABS(AA31-AK31)+ABS(AB31-AL31)</f>
        <v>0</v>
      </c>
      <c r="BC31" s="144"/>
      <c r="BD31" s="141"/>
      <c r="BE31" s="187"/>
      <c r="BF31" s="141"/>
      <c r="BG31" s="141"/>
      <c r="BH31" s="141"/>
    </row>
    <row r="32" customFormat="false" ht="12" hidden="false" customHeight="false" outlineLevel="0" collapsed="false">
      <c r="A32" s="242"/>
      <c r="B32" s="257"/>
      <c r="C32" s="258" t="n">
        <f aca="false">C24</f>
        <v>22</v>
      </c>
      <c r="D32" s="255" t="n">
        <f aca="false">D24</f>
        <v>24</v>
      </c>
      <c r="E32" s="78" t="n">
        <f aca="false">Anchor!B317</f>
        <v>3564.6456</v>
      </c>
      <c r="F32" s="79" t="n">
        <f aca="false">Anchor!C317</f>
        <v>38.977</v>
      </c>
      <c r="G32" s="79" t="n">
        <f aca="false">Anchor!D317</f>
        <v>41.4366</v>
      </c>
      <c r="H32" s="80" t="n">
        <f aca="false">Anchor!E317</f>
        <v>42.6226</v>
      </c>
      <c r="I32" s="81"/>
      <c r="J32" s="78" t="n">
        <f aca="false">Test!B317</f>
        <v>2710.7696</v>
      </c>
      <c r="K32" s="79" t="n">
        <f aca="false">Test!C317</f>
        <v>38.8993</v>
      </c>
      <c r="L32" s="79" t="n">
        <f aca="false">Test!D317</f>
        <v>41.3317</v>
      </c>
      <c r="M32" s="80" t="n">
        <f aca="false">Test!E317</f>
        <v>42.5036</v>
      </c>
      <c r="N32" s="187"/>
      <c r="O32" s="83" t="e">
        <f aca="false">bdrate($AG32:$AG35,F32:F35,$AQ32:$AQ35,K32:K35)</f>
        <v>#VALUE!</v>
      </c>
      <c r="P32" s="84" t="e">
        <f aca="false">bdrate($AG32:$AG35,G32:G35,$AQ32:$AQ35,L32:L35)</f>
        <v>#VALUE!</v>
      </c>
      <c r="Q32" s="84" t="e">
        <f aca="false">bdrate($AG32:$AG35,H32:H35,$AQ32:$AQ35,M32:M35)</f>
        <v>#VALUE!</v>
      </c>
      <c r="R32" s="83" t="e">
        <f aca="false">bdrate($AS32:$AS35,AT32:AT35,$AQ32:$AQ35,K32:K35)</f>
        <v>#VALUE!</v>
      </c>
      <c r="S32" s="84" t="e">
        <f aca="false">bdrate($AS32:$AS35,AU32:AU35,$AQ32:$AQ35,L32:L35)</f>
        <v>#VALUE!</v>
      </c>
      <c r="T32" s="85" t="e">
        <f aca="false">bdrate($AS32:$AS35,AV32:AV35,$AQ32:$AQ35,M32:M35)</f>
        <v>#VALUE!</v>
      </c>
      <c r="U32" s="83" t="e">
        <f aca="false">bdrate($E32:$E35,F32:F35,$J32:$J35,K32:K35)</f>
        <v>#VALUE!</v>
      </c>
      <c r="V32" s="84" t="e">
        <f aca="false">bdrate($E32:$E35,G32:G35,$J32:$J35,L32:L35)</f>
        <v>#VALUE!</v>
      </c>
      <c r="W32" s="85" t="e">
        <f aca="false">bdrate($E32:$E35,H32:H35,$J32:$J35,M32:M35)</f>
        <v>#VALUE!</v>
      </c>
      <c r="X32" s="187"/>
      <c r="Y32" s="78" t="n">
        <f aca="false">Anchor!F317</f>
        <v>3709.2184</v>
      </c>
      <c r="Z32" s="79" t="n">
        <f aca="false">Anchor!G317</f>
        <v>40.6139</v>
      </c>
      <c r="AA32" s="79" t="n">
        <f aca="false">Anchor!H317</f>
        <v>42.5023</v>
      </c>
      <c r="AB32" s="79" t="n">
        <f aca="false">Anchor!I317</f>
        <v>43.7469</v>
      </c>
      <c r="AC32" s="78" t="n">
        <f aca="false">Anchor!J317</f>
        <v>16972.59</v>
      </c>
      <c r="AD32" s="79" t="n">
        <f aca="false">Anchor!K317</f>
        <v>43.57</v>
      </c>
      <c r="AE32" s="79" t="n">
        <f aca="false">Anchor!L317</f>
        <v>0</v>
      </c>
      <c r="AF32" s="86" t="n">
        <f aca="false">AC32/3600</f>
        <v>4.71460833333333</v>
      </c>
      <c r="AG32" s="87" t="n">
        <f aca="false">E32+Y32</f>
        <v>7273.864</v>
      </c>
      <c r="AH32" s="187"/>
      <c r="AI32" s="78" t="n">
        <f aca="false">Test!F317</f>
        <v>3709.2184</v>
      </c>
      <c r="AJ32" s="79" t="n">
        <f aca="false">Test!G317</f>
        <v>40.6139</v>
      </c>
      <c r="AK32" s="79" t="n">
        <f aca="false">Test!H317</f>
        <v>42.5023</v>
      </c>
      <c r="AL32" s="79" t="n">
        <f aca="false">Test!I317</f>
        <v>43.7469</v>
      </c>
      <c r="AM32" s="78" t="n">
        <f aca="false">Test!J317</f>
        <v>16591.83</v>
      </c>
      <c r="AN32" s="79" t="n">
        <f aca="false">Test!K317</f>
        <v>38.39</v>
      </c>
      <c r="AO32" s="79" t="n">
        <f aca="false">Test!L317</f>
        <v>0</v>
      </c>
      <c r="AP32" s="86" t="n">
        <f aca="false">AM32/3600</f>
        <v>4.60884166666667</v>
      </c>
      <c r="AQ32" s="87" t="n">
        <f aca="false">J32+AI32</f>
        <v>6419.988</v>
      </c>
      <c r="AR32" s="82"/>
      <c r="AS32" s="78" t="n">
        <f aca="false">'Single Layer High Quality'!B317</f>
        <v>5407.0616</v>
      </c>
      <c r="AT32" s="79" t="n">
        <f aca="false">'Single Layer High Quality'!C317</f>
        <v>39.0765</v>
      </c>
      <c r="AU32" s="79" t="n">
        <f aca="false">'Single Layer High Quality'!D317</f>
        <v>41.6532</v>
      </c>
      <c r="AV32" s="80" t="n">
        <f aca="false">'Single Layer High Quality'!E317</f>
        <v>42.8733</v>
      </c>
      <c r="AW32" s="82"/>
      <c r="AX32" s="88" t="n">
        <f aca="false">AM32/AC32</f>
        <v>0.977566181708272</v>
      </c>
      <c r="AY32" s="89" t="n">
        <f aca="false">AN32/AD32</f>
        <v>0.881110856093642</v>
      </c>
      <c r="AZ32" s="90" t="e">
        <f aca="false">AO32/AE32</f>
        <v>#DIV/0!</v>
      </c>
      <c r="BA32" s="46"/>
      <c r="BB32" s="105" t="n">
        <f aca="false">ABS(Y32-AI32)+ABS(Z32-AJ32)+ABS(AA32-AK32)+ABS(AB32-AL32)</f>
        <v>0</v>
      </c>
      <c r="BC32" s="144"/>
      <c r="BD32" s="141"/>
      <c r="BE32" s="187"/>
      <c r="BF32" s="141"/>
      <c r="BG32" s="141"/>
      <c r="BH32" s="141"/>
    </row>
    <row r="33" customFormat="false" ht="12" hidden="false" customHeight="false" outlineLevel="0" collapsed="false">
      <c r="A33" s="242"/>
      <c r="B33" s="257"/>
      <c r="C33" s="237" t="n">
        <f aca="false">C25</f>
        <v>26</v>
      </c>
      <c r="D33" s="242" t="n">
        <f aca="false">D25</f>
        <v>28</v>
      </c>
      <c r="E33" s="94" t="n">
        <f aca="false">Anchor!B318</f>
        <v>1580.7304</v>
      </c>
      <c r="F33" s="95" t="n">
        <f aca="false">Anchor!C318</f>
        <v>36.8861</v>
      </c>
      <c r="G33" s="95" t="n">
        <f aca="false">Anchor!D318</f>
        <v>39.855</v>
      </c>
      <c r="H33" s="96" t="n">
        <f aca="false">Anchor!E318</f>
        <v>40.9116</v>
      </c>
      <c r="I33" s="81"/>
      <c r="J33" s="94" t="n">
        <f aca="false">Test!B318</f>
        <v>1150.4888</v>
      </c>
      <c r="K33" s="95" t="n">
        <f aca="false">Test!C318</f>
        <v>36.8012</v>
      </c>
      <c r="L33" s="95" t="n">
        <f aca="false">Test!D318</f>
        <v>39.7784</v>
      </c>
      <c r="M33" s="96" t="n">
        <f aca="false">Test!E318</f>
        <v>40.8432</v>
      </c>
      <c r="N33" s="187"/>
      <c r="O33" s="97"/>
      <c r="P33" s="98"/>
      <c r="Q33" s="98"/>
      <c r="R33" s="97"/>
      <c r="S33" s="98"/>
      <c r="T33" s="99"/>
      <c r="U33" s="97"/>
      <c r="V33" s="98"/>
      <c r="W33" s="99"/>
      <c r="X33" s="187"/>
      <c r="Y33" s="94" t="n">
        <f aca="false">Anchor!F318</f>
        <v>2017.82</v>
      </c>
      <c r="Z33" s="95" t="n">
        <f aca="false">Anchor!G318</f>
        <v>38.0624</v>
      </c>
      <c r="AA33" s="95" t="n">
        <f aca="false">Anchor!H318</f>
        <v>40.7005</v>
      </c>
      <c r="AB33" s="95" t="n">
        <f aca="false">Anchor!I318</f>
        <v>41.9492</v>
      </c>
      <c r="AC33" s="94" t="n">
        <f aca="false">Anchor!J318</f>
        <v>18555.27</v>
      </c>
      <c r="AD33" s="95" t="n">
        <f aca="false">Anchor!K318</f>
        <v>46.49</v>
      </c>
      <c r="AE33" s="95" t="n">
        <f aca="false">Anchor!L318</f>
        <v>0</v>
      </c>
      <c r="AF33" s="100" t="n">
        <f aca="false">AC33/3600</f>
        <v>5.15424166666667</v>
      </c>
      <c r="AG33" s="101" t="n">
        <f aca="false">E33+Y33</f>
        <v>3598.5504</v>
      </c>
      <c r="AH33" s="187"/>
      <c r="AI33" s="94" t="n">
        <f aca="false">Test!F318</f>
        <v>2017.82</v>
      </c>
      <c r="AJ33" s="95" t="n">
        <f aca="false">Test!G318</f>
        <v>38.0624</v>
      </c>
      <c r="AK33" s="95" t="n">
        <f aca="false">Test!H318</f>
        <v>40.7005</v>
      </c>
      <c r="AL33" s="95" t="n">
        <f aca="false">Test!I318</f>
        <v>41.9492</v>
      </c>
      <c r="AM33" s="94" t="n">
        <f aca="false">Test!J318</f>
        <v>14321.91</v>
      </c>
      <c r="AN33" s="95" t="n">
        <f aca="false">Test!K318</f>
        <v>35.7</v>
      </c>
      <c r="AO33" s="95" t="n">
        <f aca="false">Test!L318</f>
        <v>0</v>
      </c>
      <c r="AP33" s="100" t="n">
        <f aca="false">AM33/3600</f>
        <v>3.97830833333333</v>
      </c>
      <c r="AQ33" s="101" t="n">
        <f aca="false">J33+AI33</f>
        <v>3168.3088</v>
      </c>
      <c r="AR33" s="82"/>
      <c r="AS33" s="94" t="n">
        <f aca="false">'Single Layer High Quality'!B318</f>
        <v>2844.0576</v>
      </c>
      <c r="AT33" s="95" t="n">
        <f aca="false">'Single Layer High Quality'!C318</f>
        <v>37.0366</v>
      </c>
      <c r="AU33" s="95" t="n">
        <f aca="false">'Single Layer High Quality'!D318</f>
        <v>40.1217</v>
      </c>
      <c r="AV33" s="96" t="n">
        <f aca="false">'Single Layer High Quality'!E318</f>
        <v>41.1386</v>
      </c>
      <c r="AW33" s="82"/>
      <c r="AX33" s="102" t="n">
        <f aca="false">AM33/AC33</f>
        <v>0.771851339269113</v>
      </c>
      <c r="AY33" s="103" t="n">
        <f aca="false">AN33/AD33</f>
        <v>0.767907076790708</v>
      </c>
      <c r="AZ33" s="104" t="e">
        <f aca="false">AO33/AE33</f>
        <v>#DIV/0!</v>
      </c>
      <c r="BA33" s="46"/>
      <c r="BB33" s="105" t="n">
        <f aca="false">ABS(Y33-AI33)+ABS(Z33-AJ33)+ABS(AA33-AK33)+ABS(AB33-AL33)</f>
        <v>0</v>
      </c>
      <c r="BC33" s="144"/>
      <c r="BD33" s="141"/>
      <c r="BE33" s="187"/>
      <c r="BF33" s="141"/>
      <c r="BG33" s="141"/>
      <c r="BH33" s="141"/>
    </row>
    <row r="34" customFormat="false" ht="12" hidden="false" customHeight="false" outlineLevel="0" collapsed="false">
      <c r="A34" s="242"/>
      <c r="B34" s="257"/>
      <c r="C34" s="237" t="n">
        <f aca="false">C26</f>
        <v>30</v>
      </c>
      <c r="D34" s="242" t="n">
        <f aca="false">D26</f>
        <v>32</v>
      </c>
      <c r="E34" s="94" t="n">
        <f aca="false">Anchor!B319</f>
        <v>706.8904</v>
      </c>
      <c r="F34" s="95" t="n">
        <f aca="false">Anchor!C319</f>
        <v>34.7801</v>
      </c>
      <c r="G34" s="95" t="n">
        <f aca="false">Anchor!D319</f>
        <v>38.6535</v>
      </c>
      <c r="H34" s="96" t="n">
        <f aca="false">Anchor!E319</f>
        <v>39.8289</v>
      </c>
      <c r="I34" s="81"/>
      <c r="J34" s="94" t="n">
        <f aca="false">Test!B319</f>
        <v>517.9336</v>
      </c>
      <c r="K34" s="95" t="n">
        <f aca="false">Test!C319</f>
        <v>34.7052</v>
      </c>
      <c r="L34" s="95" t="n">
        <f aca="false">Test!D319</f>
        <v>38.6101</v>
      </c>
      <c r="M34" s="96" t="n">
        <f aca="false">Test!E319</f>
        <v>39.7873</v>
      </c>
      <c r="N34" s="187"/>
      <c r="O34" s="97"/>
      <c r="P34" s="98"/>
      <c r="Q34" s="98"/>
      <c r="R34" s="97"/>
      <c r="S34" s="98"/>
      <c r="T34" s="99"/>
      <c r="U34" s="97"/>
      <c r="V34" s="98"/>
      <c r="W34" s="99"/>
      <c r="X34" s="187"/>
      <c r="Y34" s="94" t="n">
        <f aca="false">Anchor!F319</f>
        <v>1120.5664</v>
      </c>
      <c r="Z34" s="95" t="n">
        <f aca="false">Anchor!G319</f>
        <v>35.6128</v>
      </c>
      <c r="AA34" s="95" t="n">
        <f aca="false">Anchor!H319</f>
        <v>39.3782</v>
      </c>
      <c r="AB34" s="95" t="n">
        <f aca="false">Anchor!I319</f>
        <v>40.8646</v>
      </c>
      <c r="AC34" s="94" t="n">
        <f aca="false">Anchor!J319</f>
        <v>16631.58</v>
      </c>
      <c r="AD34" s="95" t="n">
        <f aca="false">Anchor!K319</f>
        <v>42.09</v>
      </c>
      <c r="AE34" s="95" t="n">
        <f aca="false">Anchor!L319</f>
        <v>0</v>
      </c>
      <c r="AF34" s="100" t="n">
        <f aca="false">AC34/3600</f>
        <v>4.61988333333333</v>
      </c>
      <c r="AG34" s="101" t="n">
        <f aca="false">E34+Y34</f>
        <v>1827.4568</v>
      </c>
      <c r="AH34" s="187"/>
      <c r="AI34" s="94" t="n">
        <f aca="false">Test!F319</f>
        <v>1120.5664</v>
      </c>
      <c r="AJ34" s="95" t="n">
        <f aca="false">Test!G319</f>
        <v>35.6128</v>
      </c>
      <c r="AK34" s="95" t="n">
        <f aca="false">Test!H319</f>
        <v>39.3782</v>
      </c>
      <c r="AL34" s="95" t="n">
        <f aca="false">Test!I319</f>
        <v>40.8646</v>
      </c>
      <c r="AM34" s="94" t="n">
        <f aca="false">Test!J319</f>
        <v>12897.9</v>
      </c>
      <c r="AN34" s="95" t="n">
        <f aca="false">Test!K319</f>
        <v>33.05</v>
      </c>
      <c r="AO34" s="95" t="n">
        <f aca="false">Test!L319</f>
        <v>0</v>
      </c>
      <c r="AP34" s="100" t="n">
        <f aca="false">AM34/3600</f>
        <v>3.58275</v>
      </c>
      <c r="AQ34" s="101" t="n">
        <f aca="false">J34+AI34</f>
        <v>1638.5</v>
      </c>
      <c r="AR34" s="82"/>
      <c r="AS34" s="94" t="n">
        <f aca="false">'Single Layer High Quality'!B319</f>
        <v>1535.2944</v>
      </c>
      <c r="AT34" s="95" t="n">
        <f aca="false">'Single Layer High Quality'!C319</f>
        <v>34.9479</v>
      </c>
      <c r="AU34" s="95" t="n">
        <f aca="false">'Single Layer High Quality'!D319</f>
        <v>38.8935</v>
      </c>
      <c r="AV34" s="96" t="n">
        <f aca="false">'Single Layer High Quality'!E319</f>
        <v>39.9918</v>
      </c>
      <c r="AW34" s="82"/>
      <c r="AX34" s="102" t="n">
        <f aca="false">AM34/AC34</f>
        <v>0.775506596486924</v>
      </c>
      <c r="AY34" s="103" t="n">
        <f aca="false">AN34/AD34</f>
        <v>0.785222143026847</v>
      </c>
      <c r="AZ34" s="104" t="e">
        <f aca="false">AO34/AE34</f>
        <v>#DIV/0!</v>
      </c>
      <c r="BA34" s="46"/>
      <c r="BB34" s="105" t="n">
        <f aca="false">ABS(Y34-AI34)+ABS(Z34-AJ34)+ABS(AA34-AK34)+ABS(AB34-AL34)</f>
        <v>0</v>
      </c>
      <c r="BC34" s="144"/>
      <c r="BD34" s="141"/>
      <c r="BE34" s="187"/>
      <c r="BF34" s="141"/>
      <c r="BG34" s="141"/>
      <c r="BH34" s="141"/>
    </row>
    <row r="35" customFormat="false" ht="12.75" hidden="false" customHeight="false" outlineLevel="0" collapsed="false">
      <c r="A35" s="242"/>
      <c r="B35" s="257"/>
      <c r="C35" s="259" t="n">
        <f aca="false">C27</f>
        <v>34</v>
      </c>
      <c r="D35" s="260" t="n">
        <f aca="false">D27</f>
        <v>36</v>
      </c>
      <c r="E35" s="108" t="n">
        <f aca="false">Anchor!B320</f>
        <v>348.4624</v>
      </c>
      <c r="F35" s="109" t="n">
        <f aca="false">Anchor!C320</f>
        <v>32.7686</v>
      </c>
      <c r="G35" s="109" t="n">
        <f aca="false">Anchor!D320</f>
        <v>37.637</v>
      </c>
      <c r="H35" s="110" t="n">
        <f aca="false">Anchor!E320</f>
        <v>39.0455</v>
      </c>
      <c r="I35" s="81"/>
      <c r="J35" s="108" t="n">
        <f aca="false">Test!B320</f>
        <v>275.9624</v>
      </c>
      <c r="K35" s="109" t="n">
        <f aca="false">Test!C320</f>
        <v>32.7054</v>
      </c>
      <c r="L35" s="109" t="n">
        <f aca="false">Test!D320</f>
        <v>37.6286</v>
      </c>
      <c r="M35" s="110" t="n">
        <f aca="false">Test!E320</f>
        <v>39.0391</v>
      </c>
      <c r="N35" s="187"/>
      <c r="O35" s="111"/>
      <c r="P35" s="112"/>
      <c r="Q35" s="112"/>
      <c r="R35" s="111"/>
      <c r="S35" s="112"/>
      <c r="T35" s="113"/>
      <c r="U35" s="111"/>
      <c r="V35" s="112"/>
      <c r="W35" s="113"/>
      <c r="X35" s="187"/>
      <c r="Y35" s="108" t="n">
        <f aca="false">Anchor!F320</f>
        <v>600.8064</v>
      </c>
      <c r="Z35" s="109" t="n">
        <f aca="false">Anchor!G320</f>
        <v>33.2545</v>
      </c>
      <c r="AA35" s="109" t="n">
        <f aca="false">Anchor!H320</f>
        <v>37.836</v>
      </c>
      <c r="AB35" s="109" t="n">
        <f aca="false">Anchor!I320</f>
        <v>39.7702</v>
      </c>
      <c r="AC35" s="108" t="n">
        <f aca="false">Anchor!J320</f>
        <v>15461.48</v>
      </c>
      <c r="AD35" s="109" t="n">
        <f aca="false">Anchor!K320</f>
        <v>41.54</v>
      </c>
      <c r="AE35" s="109" t="n">
        <f aca="false">Anchor!L320</f>
        <v>0</v>
      </c>
      <c r="AF35" s="114" t="n">
        <f aca="false">AC35/3600</f>
        <v>4.29485555555556</v>
      </c>
      <c r="AG35" s="115" t="n">
        <f aca="false">E35+Y35</f>
        <v>949.2688</v>
      </c>
      <c r="AH35" s="187"/>
      <c r="AI35" s="108" t="n">
        <f aca="false">Test!F320</f>
        <v>600.8064</v>
      </c>
      <c r="AJ35" s="109" t="n">
        <f aca="false">Test!G320</f>
        <v>33.2545</v>
      </c>
      <c r="AK35" s="109" t="n">
        <f aca="false">Test!H320</f>
        <v>37.836</v>
      </c>
      <c r="AL35" s="109" t="n">
        <f aca="false">Test!I320</f>
        <v>39.7702</v>
      </c>
      <c r="AM35" s="108" t="n">
        <f aca="false">Test!J320</f>
        <v>11933.12</v>
      </c>
      <c r="AN35" s="109" t="n">
        <f aca="false">Test!K320</f>
        <v>31.55</v>
      </c>
      <c r="AO35" s="109" t="n">
        <f aca="false">Test!L320</f>
        <v>0</v>
      </c>
      <c r="AP35" s="114" t="n">
        <f aca="false">AM35/3600</f>
        <v>3.31475555555556</v>
      </c>
      <c r="AQ35" s="115" t="n">
        <f aca="false">J35+AI35</f>
        <v>876.7688</v>
      </c>
      <c r="AR35" s="82"/>
      <c r="AS35" s="108" t="n">
        <f aca="false">'Single Layer High Quality'!B320</f>
        <v>837.5472</v>
      </c>
      <c r="AT35" s="109" t="n">
        <f aca="false">'Single Layer High Quality'!C320</f>
        <v>32.9339</v>
      </c>
      <c r="AU35" s="109" t="n">
        <f aca="false">'Single Layer High Quality'!D320</f>
        <v>37.8227</v>
      </c>
      <c r="AV35" s="110" t="n">
        <f aca="false">'Single Layer High Quality'!E320</f>
        <v>39.1651</v>
      </c>
      <c r="AW35" s="82"/>
      <c r="AX35" s="116" t="n">
        <f aca="false">AM35/AC35</f>
        <v>0.771796749082235</v>
      </c>
      <c r="AY35" s="117" t="n">
        <f aca="false">AN35/AD35</f>
        <v>0.759508907077516</v>
      </c>
      <c r="AZ35" s="118" t="e">
        <f aca="false">AO35/AE35</f>
        <v>#DIV/0!</v>
      </c>
      <c r="BA35" s="46"/>
      <c r="BB35" s="105" t="n">
        <f aca="false">ABS(Y35-AI35)+ABS(Z35-AJ35)+ABS(AA35-AK35)+ABS(AB35-AL35)</f>
        <v>0</v>
      </c>
      <c r="BC35" s="144"/>
      <c r="BD35" s="141"/>
      <c r="BE35" s="187"/>
      <c r="BF35" s="141"/>
      <c r="BG35" s="141"/>
      <c r="BH35" s="141"/>
    </row>
    <row r="36" customFormat="false" ht="12" hidden="false" customHeight="false" outlineLevel="0" collapsed="false">
      <c r="A36" s="242"/>
      <c r="B36" s="256" t="s">
        <v>81</v>
      </c>
      <c r="C36" s="258" t="n">
        <f aca="false">C28</f>
        <v>22</v>
      </c>
      <c r="D36" s="255" t="n">
        <f aca="false">D28</f>
        <v>22</v>
      </c>
      <c r="E36" s="78" t="n">
        <f aca="false">Anchor!B321</f>
        <v>14836.4416</v>
      </c>
      <c r="F36" s="79" t="n">
        <f aca="false">Anchor!C321</f>
        <v>38.4539</v>
      </c>
      <c r="G36" s="79" t="n">
        <f aca="false">Anchor!D321</f>
        <v>40.0148</v>
      </c>
      <c r="H36" s="80" t="n">
        <f aca="false">Anchor!E321</f>
        <v>43.3507</v>
      </c>
      <c r="I36" s="81"/>
      <c r="J36" s="78" t="n">
        <f aca="false">Test!B321</f>
        <v>13644.0264</v>
      </c>
      <c r="K36" s="79" t="n">
        <f aca="false">Test!C321</f>
        <v>38.4376</v>
      </c>
      <c r="L36" s="79" t="n">
        <f aca="false">Test!D321</f>
        <v>40.0066</v>
      </c>
      <c r="M36" s="80" t="n">
        <f aca="false">Test!E321</f>
        <v>43.2645</v>
      </c>
      <c r="N36" s="187"/>
      <c r="O36" s="83" t="e">
        <f aca="false">bdrate($AG36:$AG39,F36:F39,$AQ36:$AQ39,K36:K39)</f>
        <v>#VALUE!</v>
      </c>
      <c r="P36" s="84" t="e">
        <f aca="false">bdrate($AG36:$AG39,G36:G39,$AQ36:$AQ39,L36:L39)</f>
        <v>#VALUE!</v>
      </c>
      <c r="Q36" s="84" t="e">
        <f aca="false">bdrate($AG36:$AG39,H36:H39,$AQ36:$AQ39,M36:M39)</f>
        <v>#VALUE!</v>
      </c>
      <c r="R36" s="83" t="e">
        <f aca="false">bdrate($AS36:$AS39,AT36:AT39,$AQ36:$AQ39,K36:K39)</f>
        <v>#VALUE!</v>
      </c>
      <c r="S36" s="84" t="e">
        <f aca="false">bdrate($AS36:$AS39,AU36:AU39,$AQ36:$AQ39,L36:L39)</f>
        <v>#VALUE!</v>
      </c>
      <c r="T36" s="85" t="e">
        <f aca="false">bdrate($AS36:$AS39,AV36:AV39,$AQ36:$AQ39,M36:M39)</f>
        <v>#VALUE!</v>
      </c>
      <c r="U36" s="83" t="e">
        <f aca="false">bdrate($E36:$E39,F36:F39,$J36:$J39,K36:K39)</f>
        <v>#VALUE!</v>
      </c>
      <c r="V36" s="84" t="e">
        <f aca="false">bdrate($E36:$E39,G36:G39,$J36:$J39,L36:L39)</f>
        <v>#VALUE!</v>
      </c>
      <c r="W36" s="85" t="e">
        <f aca="false">bdrate($E36:$E39,H36:H39,$J36:$J39,M36:M39)</f>
        <v>#VALUE!</v>
      </c>
      <c r="X36" s="187"/>
      <c r="Y36" s="78" t="n">
        <f aca="false">Anchor!F321</f>
        <v>6539.6664</v>
      </c>
      <c r="Z36" s="79" t="n">
        <f aca="false">Anchor!G321</f>
        <v>40.6205</v>
      </c>
      <c r="AA36" s="79" t="n">
        <f aca="false">Anchor!H321</f>
        <v>42.1126</v>
      </c>
      <c r="AB36" s="79" t="n">
        <f aca="false">Anchor!I321</f>
        <v>44.3061</v>
      </c>
      <c r="AC36" s="78" t="n">
        <f aca="false">Anchor!J321</f>
        <v>54637.84</v>
      </c>
      <c r="AD36" s="79" t="n">
        <f aca="false">Anchor!K321</f>
        <v>113.36</v>
      </c>
      <c r="AE36" s="79" t="n">
        <f aca="false">Anchor!L321</f>
        <v>0</v>
      </c>
      <c r="AF36" s="86" t="n">
        <f aca="false">AC36/3600</f>
        <v>15.1771777777778</v>
      </c>
      <c r="AG36" s="87" t="n">
        <f aca="false">E36+Y36</f>
        <v>21376.108</v>
      </c>
      <c r="AH36" s="187"/>
      <c r="AI36" s="78" t="n">
        <f aca="false">Test!F321</f>
        <v>6539.6664</v>
      </c>
      <c r="AJ36" s="79" t="n">
        <f aca="false">Test!G321</f>
        <v>40.6205</v>
      </c>
      <c r="AK36" s="79" t="n">
        <f aca="false">Test!H321</f>
        <v>42.1126</v>
      </c>
      <c r="AL36" s="79" t="n">
        <f aca="false">Test!I321</f>
        <v>44.3061</v>
      </c>
      <c r="AM36" s="78" t="n">
        <f aca="false">Test!J321</f>
        <v>42314.97</v>
      </c>
      <c r="AN36" s="79" t="n">
        <f aca="false">Test!K321</f>
        <v>87.69</v>
      </c>
      <c r="AO36" s="79" t="n">
        <f aca="false">Test!L321</f>
        <v>0</v>
      </c>
      <c r="AP36" s="86" t="n">
        <f aca="false">AM36/3600</f>
        <v>11.7541583333333</v>
      </c>
      <c r="AQ36" s="87" t="n">
        <f aca="false">J36+AI36</f>
        <v>20183.6928</v>
      </c>
      <c r="AR36" s="82"/>
      <c r="AS36" s="94" t="n">
        <f aca="false">'Single Layer High Quality'!B321</f>
        <v>18271.0504</v>
      </c>
      <c r="AT36" s="95" t="n">
        <f aca="false">'Single Layer High Quality'!C321</f>
        <v>38.4732</v>
      </c>
      <c r="AU36" s="95" t="n">
        <f aca="false">'Single Layer High Quality'!D321</f>
        <v>40.033</v>
      </c>
      <c r="AV36" s="96" t="n">
        <f aca="false">'Single Layer High Quality'!E321</f>
        <v>43.5919</v>
      </c>
      <c r="AW36" s="82"/>
      <c r="AX36" s="88" t="n">
        <f aca="false">AM36/AC36</f>
        <v>0.774462716681333</v>
      </c>
      <c r="AY36" s="89" t="n">
        <f aca="false">AN36/AD36</f>
        <v>0.773553281580805</v>
      </c>
      <c r="AZ36" s="90" t="e">
        <f aca="false">AO36/AE36</f>
        <v>#DIV/0!</v>
      </c>
      <c r="BA36" s="46"/>
      <c r="BB36" s="91" t="n">
        <f aca="false">ABS(Y36-AI36)+ABS(Z36-AJ36)+ABS(AA36-AK36)+ABS(AB36-AL36)</f>
        <v>0</v>
      </c>
      <c r="BC36" s="144"/>
      <c r="BD36" s="141"/>
      <c r="BE36" s="187"/>
      <c r="BF36" s="141"/>
      <c r="BG36" s="141"/>
      <c r="BH36" s="141"/>
    </row>
    <row r="37" customFormat="false" ht="12" hidden="false" customHeight="false" outlineLevel="0" collapsed="false">
      <c r="A37" s="242"/>
      <c r="B37" s="257"/>
      <c r="C37" s="237" t="n">
        <f aca="false">C29</f>
        <v>26</v>
      </c>
      <c r="D37" s="242" t="n">
        <f aca="false">D29</f>
        <v>26</v>
      </c>
      <c r="E37" s="94" t="n">
        <f aca="false">Anchor!B322</f>
        <v>4842.8912</v>
      </c>
      <c r="F37" s="95" t="n">
        <f aca="false">Anchor!C322</f>
        <v>37.1201</v>
      </c>
      <c r="G37" s="95" t="n">
        <f aca="false">Anchor!D322</f>
        <v>39.164</v>
      </c>
      <c r="H37" s="96" t="n">
        <f aca="false">Anchor!E322</f>
        <v>41.9676</v>
      </c>
      <c r="I37" s="81"/>
      <c r="J37" s="94" t="n">
        <f aca="false">Test!B322</f>
        <v>4295.8608</v>
      </c>
      <c r="K37" s="95" t="n">
        <f aca="false">Test!C322</f>
        <v>37.0848</v>
      </c>
      <c r="L37" s="95" t="n">
        <f aca="false">Test!D322</f>
        <v>39.1393</v>
      </c>
      <c r="M37" s="96" t="n">
        <f aca="false">Test!E322</f>
        <v>41.9074</v>
      </c>
      <c r="N37" s="187"/>
      <c r="O37" s="97"/>
      <c r="P37" s="98"/>
      <c r="Q37" s="98"/>
      <c r="R37" s="97"/>
      <c r="S37" s="98"/>
      <c r="T37" s="99"/>
      <c r="U37" s="97"/>
      <c r="V37" s="98"/>
      <c r="W37" s="99"/>
      <c r="X37" s="187"/>
      <c r="Y37" s="94" t="n">
        <f aca="false">Anchor!F322</f>
        <v>3550.0888</v>
      </c>
      <c r="Z37" s="95" t="n">
        <f aca="false">Anchor!G322</f>
        <v>38.4233</v>
      </c>
      <c r="AA37" s="95" t="n">
        <f aca="false">Anchor!H322</f>
        <v>40.9205</v>
      </c>
      <c r="AB37" s="95" t="n">
        <f aca="false">Anchor!I322</f>
        <v>42.4599</v>
      </c>
      <c r="AC37" s="94" t="n">
        <f aca="false">Anchor!J322</f>
        <v>44101.97</v>
      </c>
      <c r="AD37" s="95" t="n">
        <f aca="false">Anchor!K322</f>
        <v>93.2</v>
      </c>
      <c r="AE37" s="95" t="n">
        <f aca="false">Anchor!L322</f>
        <v>0</v>
      </c>
      <c r="AF37" s="100" t="n">
        <f aca="false">AC37/3600</f>
        <v>12.2505472222222</v>
      </c>
      <c r="AG37" s="101" t="n">
        <f aca="false">E37+Y37</f>
        <v>8392.98</v>
      </c>
      <c r="AH37" s="187"/>
      <c r="AI37" s="94" t="n">
        <f aca="false">Test!F322</f>
        <v>3550.0888</v>
      </c>
      <c r="AJ37" s="95" t="n">
        <f aca="false">Test!G322</f>
        <v>38.4233</v>
      </c>
      <c r="AK37" s="95" t="n">
        <f aca="false">Test!H322</f>
        <v>40.9205</v>
      </c>
      <c r="AL37" s="95" t="n">
        <f aca="false">Test!I322</f>
        <v>42.4599</v>
      </c>
      <c r="AM37" s="94" t="n">
        <f aca="false">Test!J322</f>
        <v>34449.61</v>
      </c>
      <c r="AN37" s="95" t="n">
        <f aca="false">Test!K322</f>
        <v>75.41</v>
      </c>
      <c r="AO37" s="95" t="n">
        <f aca="false">Test!L322</f>
        <v>0</v>
      </c>
      <c r="AP37" s="100" t="n">
        <f aca="false">AM37/3600</f>
        <v>9.56933611111111</v>
      </c>
      <c r="AQ37" s="101" t="n">
        <f aca="false">J37+AI37</f>
        <v>7845.9496</v>
      </c>
      <c r="AR37" s="82"/>
      <c r="AS37" s="94" t="n">
        <f aca="false">'Single Layer High Quality'!B322</f>
        <v>6852.4216</v>
      </c>
      <c r="AT37" s="95" t="n">
        <f aca="false">'Single Layer High Quality'!C322</f>
        <v>37.1845</v>
      </c>
      <c r="AU37" s="95" t="n">
        <f aca="false">'Single Layer High Quality'!D322</f>
        <v>39.2431</v>
      </c>
      <c r="AV37" s="96" t="n">
        <f aca="false">'Single Layer High Quality'!E322</f>
        <v>42.2129</v>
      </c>
      <c r="AW37" s="82"/>
      <c r="AX37" s="102" t="n">
        <f aca="false">AM37/AC37</f>
        <v>0.781135400527459</v>
      </c>
      <c r="AY37" s="103" t="n">
        <f aca="false">AN37/AD37</f>
        <v>0.80912017167382</v>
      </c>
      <c r="AZ37" s="104" t="e">
        <f aca="false">AO37/AE37</f>
        <v>#DIV/0!</v>
      </c>
      <c r="BA37" s="46"/>
      <c r="BB37" s="105" t="n">
        <f aca="false">ABS(Y37-AI37)+ABS(Z37-AJ37)+ABS(AA37-AK37)+ABS(AB37-AL37)</f>
        <v>0</v>
      </c>
      <c r="BC37" s="144"/>
      <c r="BD37" s="141"/>
      <c r="BE37" s="187"/>
      <c r="BF37" s="141"/>
      <c r="BG37" s="141"/>
      <c r="BH37" s="141"/>
    </row>
    <row r="38" customFormat="false" ht="12" hidden="false" customHeight="false" outlineLevel="0" collapsed="false">
      <c r="A38" s="242"/>
      <c r="B38" s="257"/>
      <c r="C38" s="237" t="n">
        <f aca="false">C30</f>
        <v>30</v>
      </c>
      <c r="D38" s="242" t="n">
        <f aca="false">D30</f>
        <v>30</v>
      </c>
      <c r="E38" s="94" t="n">
        <f aca="false">Anchor!B323</f>
        <v>2275.2752</v>
      </c>
      <c r="F38" s="95" t="n">
        <f aca="false">Anchor!C323</f>
        <v>35.622</v>
      </c>
      <c r="G38" s="95" t="n">
        <f aca="false">Anchor!D323</f>
        <v>38.5401</v>
      </c>
      <c r="H38" s="96" t="n">
        <f aca="false">Anchor!E323</f>
        <v>40.8233</v>
      </c>
      <c r="I38" s="81"/>
      <c r="J38" s="94" t="n">
        <f aca="false">Test!B323</f>
        <v>2019.7936</v>
      </c>
      <c r="K38" s="95" t="n">
        <f aca="false">Test!C323</f>
        <v>35.5732</v>
      </c>
      <c r="L38" s="95" t="n">
        <f aca="false">Test!D323</f>
        <v>38.5111</v>
      </c>
      <c r="M38" s="96" t="n">
        <f aca="false">Test!E323</f>
        <v>40.7754</v>
      </c>
      <c r="N38" s="187"/>
      <c r="O38" s="97"/>
      <c r="P38" s="98"/>
      <c r="Q38" s="98"/>
      <c r="R38" s="97"/>
      <c r="S38" s="98"/>
      <c r="T38" s="99"/>
      <c r="U38" s="97"/>
      <c r="V38" s="98"/>
      <c r="W38" s="99"/>
      <c r="X38" s="187"/>
      <c r="Y38" s="94" t="n">
        <f aca="false">Anchor!F323</f>
        <v>2045.1976</v>
      </c>
      <c r="Z38" s="95" t="n">
        <f aca="false">Anchor!G323</f>
        <v>36.1616</v>
      </c>
      <c r="AA38" s="95" t="n">
        <f aca="false">Anchor!H323</f>
        <v>39.9467</v>
      </c>
      <c r="AB38" s="95" t="n">
        <f aca="false">Anchor!I323</f>
        <v>41.0582</v>
      </c>
      <c r="AC38" s="94" t="n">
        <f aca="false">Anchor!J323</f>
        <v>38644.42</v>
      </c>
      <c r="AD38" s="95" t="n">
        <f aca="false">Anchor!K323</f>
        <v>85.04</v>
      </c>
      <c r="AE38" s="95" t="n">
        <f aca="false">Anchor!L323</f>
        <v>0</v>
      </c>
      <c r="AF38" s="100" t="n">
        <f aca="false">AC38/3600</f>
        <v>10.7345611111111</v>
      </c>
      <c r="AG38" s="101" t="n">
        <f aca="false">E38+Y38</f>
        <v>4320.4728</v>
      </c>
      <c r="AH38" s="187"/>
      <c r="AI38" s="94" t="n">
        <f aca="false">Test!F323</f>
        <v>2045.1976</v>
      </c>
      <c r="AJ38" s="95" t="n">
        <f aca="false">Test!G323</f>
        <v>36.1616</v>
      </c>
      <c r="AK38" s="95" t="n">
        <f aca="false">Test!H323</f>
        <v>39.9467</v>
      </c>
      <c r="AL38" s="95" t="n">
        <f aca="false">Test!I323</f>
        <v>41.0582</v>
      </c>
      <c r="AM38" s="94" t="n">
        <f aca="false">Test!J323</f>
        <v>30030.75</v>
      </c>
      <c r="AN38" s="95" t="n">
        <f aca="false">Test!K323</f>
        <v>68.83</v>
      </c>
      <c r="AO38" s="95" t="n">
        <f aca="false">Test!L323</f>
        <v>0</v>
      </c>
      <c r="AP38" s="100" t="n">
        <f aca="false">AM38/3600</f>
        <v>8.341875</v>
      </c>
      <c r="AQ38" s="101" t="n">
        <f aca="false">J38+AI38</f>
        <v>4064.9912</v>
      </c>
      <c r="AR38" s="82"/>
      <c r="AS38" s="94" t="n">
        <f aca="false">'Single Layer High Quality'!B323</f>
        <v>3585.7864</v>
      </c>
      <c r="AT38" s="95" t="n">
        <f aca="false">'Single Layer High Quality'!C323</f>
        <v>35.7595</v>
      </c>
      <c r="AU38" s="95" t="n">
        <f aca="false">'Single Layer High Quality'!D323</f>
        <v>38.6594</v>
      </c>
      <c r="AV38" s="96" t="n">
        <f aca="false">'Single Layer High Quality'!E323</f>
        <v>41.0823</v>
      </c>
      <c r="AW38" s="82"/>
      <c r="AX38" s="102" t="n">
        <f aca="false">AM38/AC38</f>
        <v>0.777104430600847</v>
      </c>
      <c r="AY38" s="103" t="n">
        <f aca="false">AN38/AD38</f>
        <v>0.809383819379116</v>
      </c>
      <c r="AZ38" s="104" t="e">
        <f aca="false">AO38/AE38</f>
        <v>#DIV/0!</v>
      </c>
      <c r="BA38" s="46"/>
      <c r="BB38" s="105" t="n">
        <f aca="false">ABS(Y38-AI38)+ABS(Z38-AJ38)+ABS(AA38-AK38)+ABS(AB38-AL38)</f>
        <v>0</v>
      </c>
      <c r="BC38" s="144"/>
      <c r="BD38" s="141"/>
      <c r="BE38" s="187"/>
      <c r="BF38" s="141"/>
      <c r="BG38" s="141"/>
      <c r="BH38" s="141"/>
    </row>
    <row r="39" customFormat="false" ht="12.75" hidden="false" customHeight="false" outlineLevel="0" collapsed="false">
      <c r="A39" s="242"/>
      <c r="B39" s="257"/>
      <c r="C39" s="259" t="n">
        <f aca="false">C31</f>
        <v>34</v>
      </c>
      <c r="D39" s="260" t="n">
        <f aca="false">D31</f>
        <v>34</v>
      </c>
      <c r="E39" s="108" t="n">
        <f aca="false">Anchor!B324</f>
        <v>1214.1472</v>
      </c>
      <c r="F39" s="109" t="n">
        <f aca="false">Anchor!C324</f>
        <v>33.8937</v>
      </c>
      <c r="G39" s="109" t="n">
        <f aca="false">Anchor!D324</f>
        <v>37.727</v>
      </c>
      <c r="H39" s="110" t="n">
        <f aca="false">Anchor!E324</f>
        <v>39.4352</v>
      </c>
      <c r="I39" s="81"/>
      <c r="J39" s="108" t="n">
        <f aca="false">Test!B324</f>
        <v>1103.836</v>
      </c>
      <c r="K39" s="109" t="n">
        <f aca="false">Test!C324</f>
        <v>33.8431</v>
      </c>
      <c r="L39" s="109" t="n">
        <f aca="false">Test!D324</f>
        <v>37.6992</v>
      </c>
      <c r="M39" s="110" t="n">
        <f aca="false">Test!E324</f>
        <v>39.4089</v>
      </c>
      <c r="N39" s="187"/>
      <c r="O39" s="111"/>
      <c r="P39" s="112"/>
      <c r="Q39" s="112"/>
      <c r="R39" s="111"/>
      <c r="S39" s="112"/>
      <c r="T39" s="113"/>
      <c r="U39" s="111"/>
      <c r="V39" s="112"/>
      <c r="W39" s="113"/>
      <c r="X39" s="187"/>
      <c r="Y39" s="108" t="n">
        <f aca="false">Anchor!F324</f>
        <v>1168.7704</v>
      </c>
      <c r="Z39" s="109" t="n">
        <f aca="false">Anchor!G324</f>
        <v>33.8299</v>
      </c>
      <c r="AA39" s="109" t="n">
        <f aca="false">Anchor!H324</f>
        <v>38.7265</v>
      </c>
      <c r="AB39" s="109" t="n">
        <f aca="false">Anchor!I324</f>
        <v>39.3708</v>
      </c>
      <c r="AC39" s="108" t="n">
        <f aca="false">Anchor!J324</f>
        <v>27799.91</v>
      </c>
      <c r="AD39" s="109" t="n">
        <f aca="false">Anchor!K324</f>
        <v>66.66</v>
      </c>
      <c r="AE39" s="109" t="n">
        <f aca="false">Anchor!L324</f>
        <v>0</v>
      </c>
      <c r="AF39" s="114" t="n">
        <f aca="false">AC39/3600</f>
        <v>7.72219722222222</v>
      </c>
      <c r="AG39" s="115" t="n">
        <f aca="false">E39+Y39</f>
        <v>2382.9176</v>
      </c>
      <c r="AH39" s="187"/>
      <c r="AI39" s="108" t="n">
        <f aca="false">Test!F324</f>
        <v>1168.7704</v>
      </c>
      <c r="AJ39" s="109" t="n">
        <f aca="false">Test!G324</f>
        <v>33.8299</v>
      </c>
      <c r="AK39" s="109" t="n">
        <f aca="false">Test!H324</f>
        <v>38.7265</v>
      </c>
      <c r="AL39" s="109" t="n">
        <f aca="false">Test!I324</f>
        <v>39.3708</v>
      </c>
      <c r="AM39" s="108" t="n">
        <f aca="false">Test!J324</f>
        <v>27690.61</v>
      </c>
      <c r="AN39" s="109" t="n">
        <f aca="false">Test!K324</f>
        <v>69.52</v>
      </c>
      <c r="AO39" s="109" t="n">
        <f aca="false">Test!L324</f>
        <v>0</v>
      </c>
      <c r="AP39" s="114" t="n">
        <f aca="false">AM39/3600</f>
        <v>7.69183611111111</v>
      </c>
      <c r="AQ39" s="115" t="n">
        <f aca="false">J39+AI39</f>
        <v>2272.6064</v>
      </c>
      <c r="AR39" s="82"/>
      <c r="AS39" s="94" t="n">
        <f aca="false">'Single Layer High Quality'!B324</f>
        <v>2032.4896</v>
      </c>
      <c r="AT39" s="95" t="n">
        <f aca="false">'Single Layer High Quality'!C324</f>
        <v>34.0932</v>
      </c>
      <c r="AU39" s="95" t="n">
        <f aca="false">'Single Layer High Quality'!D324</f>
        <v>37.8752</v>
      </c>
      <c r="AV39" s="96" t="n">
        <f aca="false">'Single Layer High Quality'!E324</f>
        <v>39.7254</v>
      </c>
      <c r="AW39" s="82"/>
      <c r="AX39" s="116" t="n">
        <f aca="false">AM39/AC39</f>
        <v>0.996068332595321</v>
      </c>
      <c r="AY39" s="117" t="n">
        <f aca="false">AN39/AD39</f>
        <v>1.04290429042904</v>
      </c>
      <c r="AZ39" s="118" t="e">
        <f aca="false">AO39/AE39</f>
        <v>#DIV/0!</v>
      </c>
      <c r="BA39" s="46"/>
      <c r="BB39" s="119" t="n">
        <f aca="false">ABS(Y39-AI39)+ABS(Z39-AJ39)+ABS(AA39-AK39)+ABS(AB39-AL39)</f>
        <v>0</v>
      </c>
      <c r="BC39" s="144"/>
      <c r="BD39" s="141"/>
      <c r="BE39" s="187"/>
      <c r="BF39" s="141"/>
      <c r="BG39" s="141"/>
      <c r="BH39" s="141"/>
    </row>
    <row r="40" customFormat="false" ht="12" hidden="false" customHeight="false" outlineLevel="0" collapsed="false">
      <c r="A40" s="242"/>
      <c r="B40" s="257"/>
      <c r="C40" s="258" t="n">
        <f aca="false">C32</f>
        <v>22</v>
      </c>
      <c r="D40" s="255" t="n">
        <f aca="false">D32</f>
        <v>24</v>
      </c>
      <c r="E40" s="78" t="n">
        <f aca="false">Anchor!B325</f>
        <v>6926.0312</v>
      </c>
      <c r="F40" s="79" t="n">
        <f aca="false">Anchor!C325</f>
        <v>37.7672</v>
      </c>
      <c r="G40" s="79" t="n">
        <f aca="false">Anchor!D325</f>
        <v>39.5821</v>
      </c>
      <c r="H40" s="80" t="n">
        <f aca="false">Anchor!E325</f>
        <v>42.7094</v>
      </c>
      <c r="I40" s="81"/>
      <c r="J40" s="78" t="n">
        <f aca="false">Test!B325</f>
        <v>5534.6336</v>
      </c>
      <c r="K40" s="79" t="n">
        <f aca="false">Test!C325</f>
        <v>37.7313</v>
      </c>
      <c r="L40" s="79" t="n">
        <f aca="false">Test!D325</f>
        <v>39.5542</v>
      </c>
      <c r="M40" s="80" t="n">
        <f aca="false">Test!E325</f>
        <v>42.6188</v>
      </c>
      <c r="N40" s="187"/>
      <c r="O40" s="83" t="e">
        <f aca="false">bdrate($AG40:$AG43,F40:F43,$AQ40:$AQ43,K40:K43)</f>
        <v>#VALUE!</v>
      </c>
      <c r="P40" s="84" t="e">
        <f aca="false">bdrate($AG40:$AG43,G40:G43,$AQ40:$AQ43,L40:L43)</f>
        <v>#VALUE!</v>
      </c>
      <c r="Q40" s="84" t="e">
        <f aca="false">bdrate($AG40:$AG43,H40:H43,$AQ40:$AQ43,M40:M43)</f>
        <v>#VALUE!</v>
      </c>
      <c r="R40" s="83" t="e">
        <f aca="false">bdrate($AS40:$AS43,AT40:AT43,$AQ40:$AQ43,K40:K43)</f>
        <v>#VALUE!</v>
      </c>
      <c r="S40" s="84" t="e">
        <f aca="false">bdrate($AS40:$AS43,AU40:AU43,$AQ40:$AQ43,L40:L43)</f>
        <v>#VALUE!</v>
      </c>
      <c r="T40" s="85" t="e">
        <f aca="false">bdrate($AS40:$AS43,AV40:AV43,$AQ40:$AQ43,M40:M43)</f>
        <v>#VALUE!</v>
      </c>
      <c r="U40" s="83" t="e">
        <f aca="false">bdrate($E40:$E43,F40:F43,$J40:$J43,K40:K43)</f>
        <v>#VALUE!</v>
      </c>
      <c r="V40" s="84" t="e">
        <f aca="false">bdrate($E40:$E43,G40:G43,$J40:$J43,L40:L43)</f>
        <v>#VALUE!</v>
      </c>
      <c r="W40" s="85" t="e">
        <f aca="false">bdrate($E40:$E43,H40:H43,$J40:$J43,M40:M43)</f>
        <v>#VALUE!</v>
      </c>
      <c r="X40" s="187"/>
      <c r="Y40" s="78" t="n">
        <f aca="false">Anchor!F325</f>
        <v>6539.6664</v>
      </c>
      <c r="Z40" s="79" t="n">
        <f aca="false">Anchor!G325</f>
        <v>40.6205</v>
      </c>
      <c r="AA40" s="79" t="n">
        <f aca="false">Anchor!H325</f>
        <v>42.1126</v>
      </c>
      <c r="AB40" s="79" t="n">
        <f aca="false">Anchor!I325</f>
        <v>44.3061</v>
      </c>
      <c r="AC40" s="78" t="n">
        <f aca="false">Anchor!J325</f>
        <v>49500.99</v>
      </c>
      <c r="AD40" s="79" t="n">
        <f aca="false">Anchor!K325</f>
        <v>98.17</v>
      </c>
      <c r="AE40" s="79" t="n">
        <f aca="false">Anchor!L325</f>
        <v>0</v>
      </c>
      <c r="AF40" s="86" t="n">
        <f aca="false">AC40/3600</f>
        <v>13.750275</v>
      </c>
      <c r="AG40" s="87" t="n">
        <f aca="false">E40+Y40</f>
        <v>13465.6976</v>
      </c>
      <c r="AH40" s="187"/>
      <c r="AI40" s="78" t="n">
        <f aca="false">Test!F325</f>
        <v>6539.6664</v>
      </c>
      <c r="AJ40" s="79" t="n">
        <f aca="false">Test!G325</f>
        <v>40.6205</v>
      </c>
      <c r="AK40" s="79" t="n">
        <f aca="false">Test!H325</f>
        <v>42.1126</v>
      </c>
      <c r="AL40" s="79" t="n">
        <f aca="false">Test!I325</f>
        <v>44.3061</v>
      </c>
      <c r="AM40" s="78" t="n">
        <f aca="false">Test!J325</f>
        <v>38830.81</v>
      </c>
      <c r="AN40" s="79" t="n">
        <f aca="false">Test!K325</f>
        <v>76.92</v>
      </c>
      <c r="AO40" s="79" t="n">
        <f aca="false">Test!L325</f>
        <v>0</v>
      </c>
      <c r="AP40" s="86" t="n">
        <f aca="false">AM40/3600</f>
        <v>10.7863361111111</v>
      </c>
      <c r="AQ40" s="87" t="n">
        <f aca="false">J40+AI40</f>
        <v>12074.3</v>
      </c>
      <c r="AR40" s="82"/>
      <c r="AS40" s="78" t="n">
        <f aca="false">'Single Layer High Quality'!B325</f>
        <v>10449.2432</v>
      </c>
      <c r="AT40" s="79" t="n">
        <f aca="false">'Single Layer High Quality'!C325</f>
        <v>37.8195</v>
      </c>
      <c r="AU40" s="79" t="n">
        <f aca="false">'Single Layer High Quality'!D325</f>
        <v>39.6099</v>
      </c>
      <c r="AV40" s="80" t="n">
        <f aca="false">'Single Layer High Quality'!E325</f>
        <v>42.9093</v>
      </c>
      <c r="AW40" s="82"/>
      <c r="AX40" s="88" t="n">
        <f aca="false">AM40/AC40</f>
        <v>0.784445119178425</v>
      </c>
      <c r="AY40" s="89" t="n">
        <f aca="false">AN40/AD40</f>
        <v>0.7835387592951</v>
      </c>
      <c r="AZ40" s="90" t="e">
        <f aca="false">AO40/AE40</f>
        <v>#DIV/0!</v>
      </c>
      <c r="BA40" s="46"/>
      <c r="BB40" s="105" t="n">
        <f aca="false">ABS(Y40-AI40)+ABS(Z40-AJ40)+ABS(AA40-AK40)+ABS(AB40-AL40)</f>
        <v>0</v>
      </c>
      <c r="BC40" s="144"/>
      <c r="BD40" s="141"/>
      <c r="BE40" s="187"/>
      <c r="BF40" s="141"/>
      <c r="BG40" s="141"/>
      <c r="BH40" s="141"/>
    </row>
    <row r="41" customFormat="false" ht="12" hidden="false" customHeight="false" outlineLevel="0" collapsed="false">
      <c r="A41" s="242"/>
      <c r="B41" s="257"/>
      <c r="C41" s="237" t="n">
        <f aca="false">C33</f>
        <v>26</v>
      </c>
      <c r="D41" s="242" t="n">
        <f aca="false">D33</f>
        <v>28</v>
      </c>
      <c r="E41" s="94" t="n">
        <f aca="false">Anchor!B326</f>
        <v>2570.2512</v>
      </c>
      <c r="F41" s="95" t="n">
        <f aca="false">Anchor!C326</f>
        <v>36.3869</v>
      </c>
      <c r="G41" s="95" t="n">
        <f aca="false">Anchor!D326</f>
        <v>38.8156</v>
      </c>
      <c r="H41" s="96" t="n">
        <f aca="false">Anchor!E326</f>
        <v>41.3275</v>
      </c>
      <c r="I41" s="81"/>
      <c r="J41" s="94" t="n">
        <f aca="false">Test!B326</f>
        <v>1899.1944</v>
      </c>
      <c r="K41" s="95" t="n">
        <f aca="false">Test!C326</f>
        <v>36.3344</v>
      </c>
      <c r="L41" s="95" t="n">
        <f aca="false">Test!D326</f>
        <v>38.782</v>
      </c>
      <c r="M41" s="96" t="n">
        <f aca="false">Test!E326</f>
        <v>41.2515</v>
      </c>
      <c r="N41" s="187"/>
      <c r="O41" s="97"/>
      <c r="P41" s="98"/>
      <c r="Q41" s="98"/>
      <c r="R41" s="97"/>
      <c r="S41" s="98"/>
      <c r="T41" s="99"/>
      <c r="U41" s="97"/>
      <c r="V41" s="98"/>
      <c r="W41" s="99"/>
      <c r="X41" s="187"/>
      <c r="Y41" s="94" t="n">
        <f aca="false">Anchor!F326</f>
        <v>3550.0888</v>
      </c>
      <c r="Z41" s="95" t="n">
        <f aca="false">Anchor!G326</f>
        <v>38.4233</v>
      </c>
      <c r="AA41" s="95" t="n">
        <f aca="false">Anchor!H326</f>
        <v>40.9205</v>
      </c>
      <c r="AB41" s="95" t="n">
        <f aca="false">Anchor!I326</f>
        <v>42.4599</v>
      </c>
      <c r="AC41" s="94" t="n">
        <f aca="false">Anchor!J326</f>
        <v>41551.57</v>
      </c>
      <c r="AD41" s="95" t="n">
        <f aca="false">Anchor!K326</f>
        <v>96.44</v>
      </c>
      <c r="AE41" s="95" t="n">
        <f aca="false">Anchor!L326</f>
        <v>0</v>
      </c>
      <c r="AF41" s="100" t="n">
        <f aca="false">AC41/3600</f>
        <v>11.5421027777778</v>
      </c>
      <c r="AG41" s="101" t="n">
        <f aca="false">E41+Y41</f>
        <v>6120.34</v>
      </c>
      <c r="AH41" s="187"/>
      <c r="AI41" s="94" t="n">
        <f aca="false">Test!F326</f>
        <v>3550.0888</v>
      </c>
      <c r="AJ41" s="95" t="n">
        <f aca="false">Test!G326</f>
        <v>38.4233</v>
      </c>
      <c r="AK41" s="95" t="n">
        <f aca="false">Test!H326</f>
        <v>40.9205</v>
      </c>
      <c r="AL41" s="95" t="n">
        <f aca="false">Test!I326</f>
        <v>42.4599</v>
      </c>
      <c r="AM41" s="94" t="n">
        <f aca="false">Test!J326</f>
        <v>32338.46</v>
      </c>
      <c r="AN41" s="95" t="n">
        <f aca="false">Test!K326</f>
        <v>69.43</v>
      </c>
      <c r="AO41" s="95" t="n">
        <f aca="false">Test!L326</f>
        <v>0</v>
      </c>
      <c r="AP41" s="100" t="n">
        <f aca="false">AM41/3600</f>
        <v>8.98290555555556</v>
      </c>
      <c r="AQ41" s="101" t="n">
        <f aca="false">J41+AI41</f>
        <v>5449.2832</v>
      </c>
      <c r="AR41" s="82"/>
      <c r="AS41" s="94" t="n">
        <f aca="false">'Single Layer High Quality'!B326</f>
        <v>4828.7592</v>
      </c>
      <c r="AT41" s="95" t="n">
        <f aca="false">'Single Layer High Quality'!C326</f>
        <v>36.4973</v>
      </c>
      <c r="AU41" s="95" t="n">
        <f aca="false">'Single Layer High Quality'!D326</f>
        <v>38.8961</v>
      </c>
      <c r="AV41" s="96" t="n">
        <f aca="false">'Single Layer High Quality'!E326</f>
        <v>41.5377</v>
      </c>
      <c r="AW41" s="82"/>
      <c r="AX41" s="102" t="n">
        <f aca="false">AM41/AC41</f>
        <v>0.778272878738397</v>
      </c>
      <c r="AY41" s="103" t="n">
        <f aca="false">AN41/AD41</f>
        <v>0.719929489838242</v>
      </c>
      <c r="AZ41" s="104" t="e">
        <f aca="false">AO41/AE41</f>
        <v>#DIV/0!</v>
      </c>
      <c r="BA41" s="46"/>
      <c r="BB41" s="105" t="n">
        <f aca="false">ABS(Y41-AI41)+ABS(Z41-AJ41)+ABS(AA41-AK41)+ABS(AB41-AL41)</f>
        <v>0</v>
      </c>
      <c r="BC41" s="144"/>
      <c r="BD41" s="141"/>
      <c r="BE41" s="187"/>
      <c r="BF41" s="141"/>
      <c r="BG41" s="141"/>
      <c r="BH41" s="141"/>
    </row>
    <row r="42" customFormat="false" ht="12" hidden="false" customHeight="false" outlineLevel="0" collapsed="false">
      <c r="A42" s="242"/>
      <c r="B42" s="257"/>
      <c r="C42" s="237" t="n">
        <f aca="false">C34</f>
        <v>30</v>
      </c>
      <c r="D42" s="242" t="n">
        <f aca="false">D34</f>
        <v>32</v>
      </c>
      <c r="E42" s="94" t="n">
        <f aca="false">Anchor!B327</f>
        <v>1181.3736</v>
      </c>
      <c r="F42" s="95" t="n">
        <f aca="false">Anchor!C327</f>
        <v>34.7616</v>
      </c>
      <c r="G42" s="95" t="n">
        <f aca="false">Anchor!D327</f>
        <v>38.1417</v>
      </c>
      <c r="H42" s="96" t="n">
        <f aca="false">Anchor!E327</f>
        <v>40.137</v>
      </c>
      <c r="I42" s="81"/>
      <c r="J42" s="94" t="n">
        <f aca="false">Test!B327</f>
        <v>866.0776</v>
      </c>
      <c r="K42" s="95" t="n">
        <f aca="false">Test!C327</f>
        <v>34.7027</v>
      </c>
      <c r="L42" s="95" t="n">
        <f aca="false">Test!D327</f>
        <v>38.1086</v>
      </c>
      <c r="M42" s="96" t="n">
        <f aca="false">Test!E327</f>
        <v>40.0742</v>
      </c>
      <c r="N42" s="187"/>
      <c r="O42" s="97"/>
      <c r="P42" s="98"/>
      <c r="Q42" s="98"/>
      <c r="R42" s="97"/>
      <c r="S42" s="98"/>
      <c r="T42" s="99"/>
      <c r="U42" s="97"/>
      <c r="V42" s="98"/>
      <c r="W42" s="99"/>
      <c r="X42" s="187"/>
      <c r="Y42" s="94" t="n">
        <f aca="false">Anchor!F327</f>
        <v>2045.1976</v>
      </c>
      <c r="Z42" s="95" t="n">
        <f aca="false">Anchor!G327</f>
        <v>36.1616</v>
      </c>
      <c r="AA42" s="95" t="n">
        <f aca="false">Anchor!H327</f>
        <v>39.9467</v>
      </c>
      <c r="AB42" s="95" t="n">
        <f aca="false">Anchor!I327</f>
        <v>41.0582</v>
      </c>
      <c r="AC42" s="94" t="n">
        <f aca="false">Anchor!J327</f>
        <v>37500.77</v>
      </c>
      <c r="AD42" s="95" t="n">
        <f aca="false">Anchor!K327</f>
        <v>81.35</v>
      </c>
      <c r="AE42" s="95" t="n">
        <f aca="false">Anchor!L327</f>
        <v>0</v>
      </c>
      <c r="AF42" s="100" t="n">
        <f aca="false">AC42/3600</f>
        <v>10.4168805555556</v>
      </c>
      <c r="AG42" s="101" t="n">
        <f aca="false">E42+Y42</f>
        <v>3226.5712</v>
      </c>
      <c r="AH42" s="187"/>
      <c r="AI42" s="94" t="n">
        <f aca="false">Test!F327</f>
        <v>2045.1976</v>
      </c>
      <c r="AJ42" s="95" t="n">
        <f aca="false">Test!G327</f>
        <v>36.1616</v>
      </c>
      <c r="AK42" s="95" t="n">
        <f aca="false">Test!H327</f>
        <v>39.9467</v>
      </c>
      <c r="AL42" s="95" t="n">
        <f aca="false">Test!I327</f>
        <v>41.0582</v>
      </c>
      <c r="AM42" s="94" t="n">
        <f aca="false">Test!J327</f>
        <v>29217.12</v>
      </c>
      <c r="AN42" s="95" t="n">
        <f aca="false">Test!K327</f>
        <v>66.57</v>
      </c>
      <c r="AO42" s="95" t="n">
        <f aca="false">Test!L327</f>
        <v>0</v>
      </c>
      <c r="AP42" s="100" t="n">
        <f aca="false">AM42/3600</f>
        <v>8.11586666666667</v>
      </c>
      <c r="AQ42" s="101" t="n">
        <f aca="false">J42+AI42</f>
        <v>2911.2752</v>
      </c>
      <c r="AR42" s="82"/>
      <c r="AS42" s="94" t="n">
        <f aca="false">'Single Layer High Quality'!B327</f>
        <v>2669.9064</v>
      </c>
      <c r="AT42" s="95" t="n">
        <f aca="false">'Single Layer High Quality'!C327</f>
        <v>34.9487</v>
      </c>
      <c r="AU42" s="95" t="n">
        <f aca="false">'Single Layer High Quality'!D327</f>
        <v>38.2399</v>
      </c>
      <c r="AV42" s="96" t="n">
        <f aca="false">'Single Layer High Quality'!E327</f>
        <v>40.3363</v>
      </c>
      <c r="AW42" s="82"/>
      <c r="AX42" s="102" t="n">
        <f aca="false">AM42/AC42</f>
        <v>0.779107202332112</v>
      </c>
      <c r="AY42" s="103" t="n">
        <f aca="false">AN42/AD42</f>
        <v>0.818315918869084</v>
      </c>
      <c r="AZ42" s="104" t="e">
        <f aca="false">AO42/AE42</f>
        <v>#DIV/0!</v>
      </c>
      <c r="BA42" s="46"/>
      <c r="BB42" s="105" t="n">
        <f aca="false">ABS(Y42-AI42)+ABS(Z42-AJ42)+ABS(AA42-AK42)+ABS(AB42-AL42)</f>
        <v>0</v>
      </c>
      <c r="BC42" s="144"/>
      <c r="BD42" s="141"/>
      <c r="BE42" s="187"/>
      <c r="BF42" s="141"/>
      <c r="BG42" s="141"/>
      <c r="BH42" s="141"/>
    </row>
    <row r="43" customFormat="false" ht="12.75" hidden="false" customHeight="false" outlineLevel="0" collapsed="false">
      <c r="A43" s="242"/>
      <c r="B43" s="257"/>
      <c r="C43" s="259" t="n">
        <f aca="false">C35</f>
        <v>34</v>
      </c>
      <c r="D43" s="260" t="n">
        <f aca="false">D35</f>
        <v>36</v>
      </c>
      <c r="E43" s="108" t="n">
        <f aca="false">Anchor!B328</f>
        <v>645.7664</v>
      </c>
      <c r="F43" s="109" t="n">
        <f aca="false">Anchor!C328</f>
        <v>33.0045</v>
      </c>
      <c r="G43" s="109" t="n">
        <f aca="false">Anchor!D328</f>
        <v>37.482</v>
      </c>
      <c r="H43" s="110" t="n">
        <f aca="false">Anchor!E328</f>
        <v>39.0362</v>
      </c>
      <c r="I43" s="81"/>
      <c r="J43" s="108" t="n">
        <f aca="false">Test!B328</f>
        <v>504.0768</v>
      </c>
      <c r="K43" s="109" t="n">
        <f aca="false">Test!C328</f>
        <v>32.9324</v>
      </c>
      <c r="L43" s="109" t="n">
        <f aca="false">Test!D328</f>
        <v>37.4554</v>
      </c>
      <c r="M43" s="110" t="n">
        <f aca="false">Test!E328</f>
        <v>38.9882</v>
      </c>
      <c r="N43" s="187"/>
      <c r="O43" s="111"/>
      <c r="P43" s="112"/>
      <c r="Q43" s="112"/>
      <c r="R43" s="111"/>
      <c r="S43" s="112"/>
      <c r="T43" s="113"/>
      <c r="U43" s="111"/>
      <c r="V43" s="112"/>
      <c r="W43" s="113"/>
      <c r="X43" s="187"/>
      <c r="Y43" s="108" t="n">
        <f aca="false">Anchor!F328</f>
        <v>1168.7704</v>
      </c>
      <c r="Z43" s="109" t="n">
        <f aca="false">Anchor!G328</f>
        <v>33.8299</v>
      </c>
      <c r="AA43" s="109" t="n">
        <f aca="false">Anchor!H328</f>
        <v>38.7265</v>
      </c>
      <c r="AB43" s="109" t="n">
        <f aca="false">Anchor!I328</f>
        <v>39.3708</v>
      </c>
      <c r="AC43" s="108" t="n">
        <f aca="false">Anchor!J328</f>
        <v>34420.69</v>
      </c>
      <c r="AD43" s="109" t="n">
        <f aca="false">Anchor!K328</f>
        <v>77.55</v>
      </c>
      <c r="AE43" s="109" t="n">
        <f aca="false">Anchor!L328</f>
        <v>0</v>
      </c>
      <c r="AF43" s="114" t="n">
        <f aca="false">AC43/3600</f>
        <v>9.56130277777778</v>
      </c>
      <c r="AG43" s="115" t="n">
        <f aca="false">E43+Y43</f>
        <v>1814.5368</v>
      </c>
      <c r="AH43" s="187"/>
      <c r="AI43" s="108" t="n">
        <f aca="false">Test!F328</f>
        <v>1168.7704</v>
      </c>
      <c r="AJ43" s="109" t="n">
        <f aca="false">Test!G328</f>
        <v>33.8299</v>
      </c>
      <c r="AK43" s="109" t="n">
        <f aca="false">Test!H328</f>
        <v>38.7265</v>
      </c>
      <c r="AL43" s="109" t="n">
        <f aca="false">Test!I328</f>
        <v>39.3708</v>
      </c>
      <c r="AM43" s="108" t="n">
        <f aca="false">Test!J328</f>
        <v>26912.03</v>
      </c>
      <c r="AN43" s="109" t="n">
        <f aca="false">Test!K328</f>
        <v>65.57</v>
      </c>
      <c r="AO43" s="109" t="n">
        <f aca="false">Test!L328</f>
        <v>0</v>
      </c>
      <c r="AP43" s="114" t="n">
        <f aca="false">AM43/3600</f>
        <v>7.47556388888889</v>
      </c>
      <c r="AQ43" s="115" t="n">
        <f aca="false">J43+AI43</f>
        <v>1672.8472</v>
      </c>
      <c r="AR43" s="82"/>
      <c r="AS43" s="108" t="n">
        <f aca="false">'Single Layer High Quality'!B328</f>
        <v>1569.3144</v>
      </c>
      <c r="AT43" s="109" t="n">
        <f aca="false">'Single Layer High Quality'!C328</f>
        <v>33.2261</v>
      </c>
      <c r="AU43" s="109" t="n">
        <f aca="false">'Single Layer High Quality'!D328</f>
        <v>37.6452</v>
      </c>
      <c r="AV43" s="110" t="n">
        <f aca="false">'Single Layer High Quality'!E328</f>
        <v>39.3199</v>
      </c>
      <c r="AW43" s="82"/>
      <c r="AX43" s="116" t="n">
        <f aca="false">AM43/AC43</f>
        <v>0.781856203347463</v>
      </c>
      <c r="AY43" s="117" t="n">
        <f aca="false">AN43/AD43</f>
        <v>0.845519019987105</v>
      </c>
      <c r="AZ43" s="118" t="e">
        <f aca="false">AO43/AE43</f>
        <v>#DIV/0!</v>
      </c>
      <c r="BA43" s="46"/>
      <c r="BB43" s="105" t="n">
        <f aca="false">ABS(Y43-AI43)+ABS(Z43-AJ43)+ABS(AA43-AK43)+ABS(AB43-AL43)</f>
        <v>0</v>
      </c>
      <c r="BC43" s="144"/>
      <c r="BD43" s="141"/>
      <c r="BE43" s="187"/>
      <c r="BF43" s="141"/>
      <c r="BG43" s="141"/>
      <c r="BH43" s="141"/>
    </row>
    <row r="44" customFormat="false" ht="12" hidden="false" customHeight="false" outlineLevel="0" collapsed="false">
      <c r="A44" s="242"/>
      <c r="B44" s="256" t="s">
        <v>82</v>
      </c>
      <c r="C44" s="258" t="n">
        <f aca="false">C36</f>
        <v>22</v>
      </c>
      <c r="D44" s="255" t="n">
        <f aca="false">D36</f>
        <v>22</v>
      </c>
      <c r="E44" s="78" t="n">
        <f aca="false">Anchor!B329</f>
        <v>13433.7488</v>
      </c>
      <c r="F44" s="79" t="n">
        <f aca="false">Anchor!C329</f>
        <v>39.1212</v>
      </c>
      <c r="G44" s="79" t="n">
        <f aca="false">Anchor!D329</f>
        <v>43.5702</v>
      </c>
      <c r="H44" s="80" t="n">
        <f aca="false">Anchor!E329</f>
        <v>44.6247</v>
      </c>
      <c r="I44" s="81"/>
      <c r="J44" s="78" t="n">
        <f aca="false">Test!B329</f>
        <v>12229.1464</v>
      </c>
      <c r="K44" s="79" t="n">
        <f aca="false">Test!C329</f>
        <v>39.0968</v>
      </c>
      <c r="L44" s="79" t="n">
        <f aca="false">Test!D329</f>
        <v>43.5169</v>
      </c>
      <c r="M44" s="80" t="n">
        <f aca="false">Test!E329</f>
        <v>44.5254</v>
      </c>
      <c r="N44" s="187"/>
      <c r="O44" s="83" t="e">
        <f aca="false">bdrate($AG44:$AG47,F44:F47,$AQ44:$AQ47,K44:K47)</f>
        <v>#VALUE!</v>
      </c>
      <c r="P44" s="84" t="e">
        <f aca="false">bdrate($AG44:$AG47,G44:G47,$AQ44:$AQ47,L44:L47)</f>
        <v>#VALUE!</v>
      </c>
      <c r="Q44" s="84" t="e">
        <f aca="false">bdrate($AG44:$AG47,H44:H47,$AQ44:$AQ47,M44:M47)</f>
        <v>#VALUE!</v>
      </c>
      <c r="R44" s="83" t="e">
        <f aca="false">bdrate($AS44:$AS47,AT44:AT47,$AQ44:$AQ47,K44:K47)</f>
        <v>#VALUE!</v>
      </c>
      <c r="S44" s="84" t="e">
        <f aca="false">bdrate($AS44:$AS47,AU44:AU47,$AQ44:$AQ47,L44:L47)</f>
        <v>#VALUE!</v>
      </c>
      <c r="T44" s="85" t="e">
        <f aca="false">bdrate($AS44:$AS47,AV44:AV47,$AQ44:$AQ47,M44:M47)</f>
        <v>#VALUE!</v>
      </c>
      <c r="U44" s="83" t="e">
        <f aca="false">bdrate($E44:$E47,F44:F47,$J44:$J47,K44:K47)</f>
        <v>#VALUE!</v>
      </c>
      <c r="V44" s="84" t="e">
        <f aca="false">bdrate($E44:$E47,G44:G47,$J44:$J47,L44:L47)</f>
        <v>#VALUE!</v>
      </c>
      <c r="W44" s="85" t="e">
        <f aca="false">bdrate($E44:$E47,H44:H47,$J44:$J47,M44:M47)</f>
        <v>#VALUE!</v>
      </c>
      <c r="X44" s="187"/>
      <c r="Y44" s="78" t="n">
        <f aca="false">Anchor!F329</f>
        <v>6652.544</v>
      </c>
      <c r="Z44" s="79" t="n">
        <f aca="false">Anchor!G329</f>
        <v>41.4541</v>
      </c>
      <c r="AA44" s="79" t="n">
        <f aca="false">Anchor!H329</f>
        <v>45.3174</v>
      </c>
      <c r="AB44" s="79" t="n">
        <f aca="false">Anchor!I329</f>
        <v>45.3189</v>
      </c>
      <c r="AC44" s="78" t="n">
        <f aca="false">Anchor!J329</f>
        <v>64190.5</v>
      </c>
      <c r="AD44" s="79" t="n">
        <f aca="false">Anchor!K329</f>
        <v>120.12</v>
      </c>
      <c r="AE44" s="79" t="n">
        <f aca="false">Anchor!L329</f>
        <v>0</v>
      </c>
      <c r="AF44" s="86" t="n">
        <f aca="false">AC44/3600</f>
        <v>17.8306944444444</v>
      </c>
      <c r="AG44" s="87" t="n">
        <f aca="false">E44+Y44</f>
        <v>20086.2928</v>
      </c>
      <c r="AH44" s="187"/>
      <c r="AI44" s="78" t="n">
        <f aca="false">Test!F329</f>
        <v>6652.544</v>
      </c>
      <c r="AJ44" s="79" t="n">
        <f aca="false">Test!G329</f>
        <v>41.4541</v>
      </c>
      <c r="AK44" s="79" t="n">
        <f aca="false">Test!H329</f>
        <v>45.3174</v>
      </c>
      <c r="AL44" s="79" t="n">
        <f aca="false">Test!I329</f>
        <v>45.3189</v>
      </c>
      <c r="AM44" s="78" t="n">
        <f aca="false">Test!J329</f>
        <v>49411.14</v>
      </c>
      <c r="AN44" s="79" t="n">
        <f aca="false">Test!K329</f>
        <v>96.72</v>
      </c>
      <c r="AO44" s="79" t="n">
        <f aca="false">Test!L329</f>
        <v>0</v>
      </c>
      <c r="AP44" s="86" t="n">
        <f aca="false">AM44/3600</f>
        <v>13.7253166666667</v>
      </c>
      <c r="AQ44" s="87" t="n">
        <f aca="false">J44+AI44</f>
        <v>18881.6904</v>
      </c>
      <c r="AR44" s="82"/>
      <c r="AS44" s="94" t="n">
        <f aca="false">'Single Layer High Quality'!B329</f>
        <v>17326.9816</v>
      </c>
      <c r="AT44" s="95" t="n">
        <f aca="false">'Single Layer High Quality'!C329</f>
        <v>39.157</v>
      </c>
      <c r="AU44" s="95" t="n">
        <f aca="false">'Single Layer High Quality'!D329</f>
        <v>43.7672</v>
      </c>
      <c r="AV44" s="96" t="n">
        <f aca="false">'Single Layer High Quality'!E329</f>
        <v>44.9756</v>
      </c>
      <c r="AW44" s="82"/>
      <c r="AX44" s="88" t="n">
        <f aca="false">AM44/AC44</f>
        <v>0.76975783020852</v>
      </c>
      <c r="AY44" s="89" t="n">
        <f aca="false">AN44/AD44</f>
        <v>0.805194805194805</v>
      </c>
      <c r="AZ44" s="90" t="e">
        <f aca="false">AO44/AE44</f>
        <v>#DIV/0!</v>
      </c>
      <c r="BA44" s="46"/>
      <c r="BB44" s="91" t="n">
        <f aca="false">ABS(Y44-AI44)+ABS(Z44-AJ44)+ABS(AA44-AK44)+ABS(AB44-AL44)</f>
        <v>0</v>
      </c>
      <c r="BC44" s="144"/>
      <c r="BD44" s="141"/>
      <c r="BE44" s="187"/>
      <c r="BF44" s="141"/>
      <c r="BG44" s="141"/>
      <c r="BH44" s="141"/>
    </row>
    <row r="45" customFormat="false" ht="12" hidden="false" customHeight="false" outlineLevel="0" collapsed="false">
      <c r="A45" s="242"/>
      <c r="B45" s="257"/>
      <c r="C45" s="237" t="n">
        <f aca="false">C37</f>
        <v>26</v>
      </c>
      <c r="D45" s="242" t="n">
        <f aca="false">D37</f>
        <v>26</v>
      </c>
      <c r="E45" s="94" t="n">
        <f aca="false">Anchor!B330</f>
        <v>4770.0528</v>
      </c>
      <c r="F45" s="95" t="n">
        <f aca="false">Anchor!C330</f>
        <v>37.7241</v>
      </c>
      <c r="G45" s="95" t="n">
        <f aca="false">Anchor!D330</f>
        <v>42.5205</v>
      </c>
      <c r="H45" s="96" t="n">
        <f aca="false">Anchor!E330</f>
        <v>43.0034</v>
      </c>
      <c r="I45" s="81"/>
      <c r="J45" s="94" t="n">
        <f aca="false">Test!B330</f>
        <v>4188.7392</v>
      </c>
      <c r="K45" s="95" t="n">
        <f aca="false">Test!C330</f>
        <v>37.6858</v>
      </c>
      <c r="L45" s="95" t="n">
        <f aca="false">Test!D330</f>
        <v>42.4695</v>
      </c>
      <c r="M45" s="96" t="n">
        <f aca="false">Test!E330</f>
        <v>42.9208</v>
      </c>
      <c r="N45" s="187"/>
      <c r="O45" s="97"/>
      <c r="P45" s="98"/>
      <c r="Q45" s="98"/>
      <c r="R45" s="97"/>
      <c r="S45" s="98"/>
      <c r="T45" s="99"/>
      <c r="U45" s="97"/>
      <c r="V45" s="98"/>
      <c r="W45" s="99"/>
      <c r="X45" s="187"/>
      <c r="Y45" s="94" t="n">
        <f aca="false">Anchor!F330</f>
        <v>3685.0776</v>
      </c>
      <c r="Z45" s="95" t="n">
        <f aca="false">Anchor!G330</f>
        <v>39.3133</v>
      </c>
      <c r="AA45" s="95" t="n">
        <f aca="false">Anchor!H330</f>
        <v>43.768</v>
      </c>
      <c r="AB45" s="95" t="n">
        <f aca="false">Anchor!I330</f>
        <v>43.2794</v>
      </c>
      <c r="AC45" s="94" t="n">
        <f aca="false">Anchor!J330</f>
        <v>53680.05</v>
      </c>
      <c r="AD45" s="95" t="n">
        <f aca="false">Anchor!K330</f>
        <v>110.12</v>
      </c>
      <c r="AE45" s="95" t="n">
        <f aca="false">Anchor!L330</f>
        <v>0</v>
      </c>
      <c r="AF45" s="100" t="n">
        <f aca="false">AC45/3600</f>
        <v>14.911125</v>
      </c>
      <c r="AG45" s="101" t="n">
        <f aca="false">E45+Y45</f>
        <v>8455.1304</v>
      </c>
      <c r="AH45" s="187"/>
      <c r="AI45" s="94" t="n">
        <f aca="false">Test!F330</f>
        <v>3685.0776</v>
      </c>
      <c r="AJ45" s="95" t="n">
        <f aca="false">Test!G330</f>
        <v>39.3133</v>
      </c>
      <c r="AK45" s="95" t="n">
        <f aca="false">Test!H330</f>
        <v>43.768</v>
      </c>
      <c r="AL45" s="95" t="n">
        <f aca="false">Test!I330</f>
        <v>43.2794</v>
      </c>
      <c r="AM45" s="94" t="n">
        <f aca="false">Test!J330</f>
        <v>40981.6</v>
      </c>
      <c r="AN45" s="95" t="n">
        <f aca="false">Test!K330</f>
        <v>79.44</v>
      </c>
      <c r="AO45" s="95" t="n">
        <f aca="false">Test!L330</f>
        <v>0</v>
      </c>
      <c r="AP45" s="100" t="n">
        <f aca="false">AM45/3600</f>
        <v>11.3837777777778</v>
      </c>
      <c r="AQ45" s="101" t="n">
        <f aca="false">J45+AI45</f>
        <v>7873.8168</v>
      </c>
      <c r="AR45" s="82"/>
      <c r="AS45" s="94" t="n">
        <f aca="false">'Single Layer High Quality'!B330</f>
        <v>7121.62</v>
      </c>
      <c r="AT45" s="95" t="n">
        <f aca="false">'Single Layer High Quality'!C330</f>
        <v>37.8076</v>
      </c>
      <c r="AU45" s="95" t="n">
        <f aca="false">'Single Layer High Quality'!D330</f>
        <v>42.7606</v>
      </c>
      <c r="AV45" s="96" t="n">
        <f aca="false">'Single Layer High Quality'!E330</f>
        <v>43.392</v>
      </c>
      <c r="AW45" s="82"/>
      <c r="AX45" s="102" t="n">
        <f aca="false">AM45/AC45</f>
        <v>0.763441911846207</v>
      </c>
      <c r="AY45" s="103" t="n">
        <f aca="false">AN45/AD45</f>
        <v>0.721394841990556</v>
      </c>
      <c r="AZ45" s="104" t="e">
        <f aca="false">AO45/AE45</f>
        <v>#DIV/0!</v>
      </c>
      <c r="BA45" s="46"/>
      <c r="BB45" s="105" t="n">
        <f aca="false">ABS(Y45-AI45)+ABS(Z45-AJ45)+ABS(AA45-AK45)+ABS(AB45-AL45)</f>
        <v>0</v>
      </c>
      <c r="BC45" s="144"/>
      <c r="BD45" s="141"/>
      <c r="BE45" s="187"/>
      <c r="BF45" s="141"/>
      <c r="BG45" s="141"/>
      <c r="BH45" s="141"/>
    </row>
    <row r="46" customFormat="false" ht="12" hidden="false" customHeight="false" outlineLevel="0" collapsed="false">
      <c r="A46" s="242"/>
      <c r="B46" s="257"/>
      <c r="C46" s="237" t="n">
        <f aca="false">C38</f>
        <v>30</v>
      </c>
      <c r="D46" s="242" t="n">
        <f aca="false">D38</f>
        <v>30</v>
      </c>
      <c r="E46" s="94" t="n">
        <f aca="false">Anchor!B331</f>
        <v>2268.8144</v>
      </c>
      <c r="F46" s="95" t="n">
        <f aca="false">Anchor!C331</f>
        <v>36.2736</v>
      </c>
      <c r="G46" s="95" t="n">
        <f aca="false">Anchor!D331</f>
        <v>41.6095</v>
      </c>
      <c r="H46" s="96" t="n">
        <f aca="false">Anchor!E331</f>
        <v>41.5959</v>
      </c>
      <c r="I46" s="81"/>
      <c r="J46" s="94" t="n">
        <f aca="false">Test!B331</f>
        <v>1985.0792</v>
      </c>
      <c r="K46" s="95" t="n">
        <f aca="false">Test!C331</f>
        <v>36.2221</v>
      </c>
      <c r="L46" s="95" t="n">
        <f aca="false">Test!D331</f>
        <v>41.5673</v>
      </c>
      <c r="M46" s="96" t="n">
        <f aca="false">Test!E331</f>
        <v>41.5286</v>
      </c>
      <c r="N46" s="187"/>
      <c r="O46" s="97"/>
      <c r="P46" s="98"/>
      <c r="Q46" s="98"/>
      <c r="R46" s="97"/>
      <c r="S46" s="98"/>
      <c r="T46" s="99"/>
      <c r="U46" s="97"/>
      <c r="V46" s="98"/>
      <c r="W46" s="99"/>
      <c r="X46" s="187"/>
      <c r="Y46" s="94" t="n">
        <f aca="false">Anchor!F331</f>
        <v>2114.2904</v>
      </c>
      <c r="Z46" s="95" t="n">
        <f aca="false">Anchor!G331</f>
        <v>37.1068</v>
      </c>
      <c r="AA46" s="95" t="n">
        <f aca="false">Anchor!H331</f>
        <v>42.5271</v>
      </c>
      <c r="AB46" s="95" t="n">
        <f aca="false">Anchor!I331</f>
        <v>41.6406</v>
      </c>
      <c r="AC46" s="94" t="n">
        <f aca="false">Anchor!J331</f>
        <v>46975.05</v>
      </c>
      <c r="AD46" s="95" t="n">
        <f aca="false">Anchor!K331</f>
        <v>92.64</v>
      </c>
      <c r="AE46" s="95" t="n">
        <f aca="false">Anchor!L331</f>
        <v>0</v>
      </c>
      <c r="AF46" s="100" t="n">
        <f aca="false">AC46/3600</f>
        <v>13.048625</v>
      </c>
      <c r="AG46" s="101" t="n">
        <f aca="false">E46+Y46</f>
        <v>4383.1048</v>
      </c>
      <c r="AH46" s="187"/>
      <c r="AI46" s="94" t="n">
        <f aca="false">Test!F331</f>
        <v>2114.2904</v>
      </c>
      <c r="AJ46" s="95" t="n">
        <f aca="false">Test!G331</f>
        <v>37.1068</v>
      </c>
      <c r="AK46" s="95" t="n">
        <f aca="false">Test!H331</f>
        <v>42.5271</v>
      </c>
      <c r="AL46" s="95" t="n">
        <f aca="false">Test!I331</f>
        <v>41.6406</v>
      </c>
      <c r="AM46" s="94" t="n">
        <f aca="false">Test!J331</f>
        <v>36525.24</v>
      </c>
      <c r="AN46" s="95" t="n">
        <f aca="false">Test!K331</f>
        <v>78.93</v>
      </c>
      <c r="AO46" s="95" t="n">
        <f aca="false">Test!L331</f>
        <v>0</v>
      </c>
      <c r="AP46" s="100" t="n">
        <f aca="false">AM46/3600</f>
        <v>10.1459</v>
      </c>
      <c r="AQ46" s="101" t="n">
        <f aca="false">J46+AI46</f>
        <v>4099.3696</v>
      </c>
      <c r="AR46" s="82"/>
      <c r="AS46" s="94" t="n">
        <f aca="false">'Single Layer High Quality'!B331</f>
        <v>3768.264</v>
      </c>
      <c r="AT46" s="95" t="n">
        <f aca="false">'Single Layer High Quality'!C331</f>
        <v>36.4135</v>
      </c>
      <c r="AU46" s="95" t="n">
        <f aca="false">'Single Layer High Quality'!D331</f>
        <v>41.8713</v>
      </c>
      <c r="AV46" s="96" t="n">
        <f aca="false">'Single Layer High Quality'!E331</f>
        <v>42.0012</v>
      </c>
      <c r="AW46" s="82"/>
      <c r="AX46" s="102" t="n">
        <f aca="false">AM46/AC46</f>
        <v>0.777545526827539</v>
      </c>
      <c r="AY46" s="103" t="n">
        <f aca="false">AN46/AD46</f>
        <v>0.852007772020725</v>
      </c>
      <c r="AZ46" s="104" t="e">
        <f aca="false">AO46/AE46</f>
        <v>#DIV/0!</v>
      </c>
      <c r="BA46" s="46"/>
      <c r="BB46" s="105" t="n">
        <f aca="false">ABS(Y46-AI46)+ABS(Z46-AJ46)+ABS(AA46-AK46)+ABS(AB46-AL46)</f>
        <v>0</v>
      </c>
      <c r="BC46" s="144"/>
      <c r="BD46" s="141"/>
      <c r="BE46" s="187"/>
      <c r="BF46" s="141"/>
      <c r="BG46" s="141"/>
      <c r="BH46" s="141"/>
    </row>
    <row r="47" customFormat="false" ht="12.75" hidden="false" customHeight="false" outlineLevel="0" collapsed="false">
      <c r="A47" s="242"/>
      <c r="B47" s="257"/>
      <c r="C47" s="259" t="n">
        <f aca="false">C39</f>
        <v>34</v>
      </c>
      <c r="D47" s="260" t="n">
        <f aca="false">D39</f>
        <v>34</v>
      </c>
      <c r="E47" s="108" t="n">
        <f aca="false">Anchor!B332</f>
        <v>1204.5888</v>
      </c>
      <c r="F47" s="109" t="n">
        <f aca="false">Anchor!C332</f>
        <v>34.6578</v>
      </c>
      <c r="G47" s="109" t="n">
        <f aca="false">Anchor!D332</f>
        <v>40.5764</v>
      </c>
      <c r="H47" s="110" t="n">
        <f aca="false">Anchor!E332</f>
        <v>40.2343</v>
      </c>
      <c r="I47" s="81"/>
      <c r="J47" s="108" t="n">
        <f aca="false">Test!B332</f>
        <v>1080.2272</v>
      </c>
      <c r="K47" s="109" t="n">
        <f aca="false">Test!C332</f>
        <v>34.6101</v>
      </c>
      <c r="L47" s="109" t="n">
        <f aca="false">Test!D332</f>
        <v>40.5454</v>
      </c>
      <c r="M47" s="110" t="n">
        <f aca="false">Test!E332</f>
        <v>40.1933</v>
      </c>
      <c r="N47" s="187"/>
      <c r="O47" s="111"/>
      <c r="P47" s="112"/>
      <c r="Q47" s="112"/>
      <c r="R47" s="111"/>
      <c r="S47" s="112"/>
      <c r="T47" s="113"/>
      <c r="U47" s="111"/>
      <c r="V47" s="112"/>
      <c r="W47" s="113"/>
      <c r="X47" s="187"/>
      <c r="Y47" s="108" t="n">
        <f aca="false">Anchor!F332</f>
        <v>1228.0424</v>
      </c>
      <c r="Z47" s="109" t="n">
        <f aca="false">Anchor!G332</f>
        <v>34.9086</v>
      </c>
      <c r="AA47" s="109" t="n">
        <f aca="false">Anchor!H332</f>
        <v>41.187</v>
      </c>
      <c r="AB47" s="109" t="n">
        <f aca="false">Anchor!I332</f>
        <v>40.0719</v>
      </c>
      <c r="AC47" s="108" t="n">
        <f aca="false">Anchor!J332</f>
        <v>42539.82</v>
      </c>
      <c r="AD47" s="109" t="n">
        <f aca="false">Anchor!K332</f>
        <v>87.23</v>
      </c>
      <c r="AE47" s="109" t="n">
        <f aca="false">Anchor!L332</f>
        <v>0</v>
      </c>
      <c r="AF47" s="114" t="n">
        <f aca="false">AC47/3600</f>
        <v>11.8166166666667</v>
      </c>
      <c r="AG47" s="115" t="n">
        <f aca="false">E47+Y47</f>
        <v>2432.6312</v>
      </c>
      <c r="AH47" s="187"/>
      <c r="AI47" s="108" t="n">
        <f aca="false">Test!F332</f>
        <v>1228.0424</v>
      </c>
      <c r="AJ47" s="109" t="n">
        <f aca="false">Test!G332</f>
        <v>34.9086</v>
      </c>
      <c r="AK47" s="109" t="n">
        <f aca="false">Test!H332</f>
        <v>41.187</v>
      </c>
      <c r="AL47" s="109" t="n">
        <f aca="false">Test!I332</f>
        <v>40.0719</v>
      </c>
      <c r="AM47" s="108" t="n">
        <f aca="false">Test!J332</f>
        <v>32616.7</v>
      </c>
      <c r="AN47" s="109" t="n">
        <f aca="false">Test!K332</f>
        <v>78.08</v>
      </c>
      <c r="AO47" s="109" t="n">
        <f aca="false">Test!L332</f>
        <v>0</v>
      </c>
      <c r="AP47" s="114" t="n">
        <f aca="false">AM47/3600</f>
        <v>9.06019444444445</v>
      </c>
      <c r="AQ47" s="115" t="n">
        <f aca="false">J47+AI47</f>
        <v>2308.2696</v>
      </c>
      <c r="AR47" s="82"/>
      <c r="AS47" s="94" t="n">
        <f aca="false">'Single Layer High Quality'!B332</f>
        <v>2149.3864</v>
      </c>
      <c r="AT47" s="95" t="n">
        <f aca="false">'Single Layer High Quality'!C332</f>
        <v>34.8431</v>
      </c>
      <c r="AU47" s="95" t="n">
        <f aca="false">'Single Layer High Quality'!D332</f>
        <v>40.8566</v>
      </c>
      <c r="AV47" s="96" t="n">
        <f aca="false">'Single Layer High Quality'!E332</f>
        <v>40.6106</v>
      </c>
      <c r="AW47" s="82"/>
      <c r="AX47" s="116" t="n">
        <f aca="false">AM47/AC47</f>
        <v>0.766733380630196</v>
      </c>
      <c r="AY47" s="117" t="n">
        <f aca="false">AN47/AD47</f>
        <v>0.895104895104895</v>
      </c>
      <c r="AZ47" s="118" t="e">
        <f aca="false">AO47/AE47</f>
        <v>#DIV/0!</v>
      </c>
      <c r="BA47" s="46"/>
      <c r="BB47" s="119" t="n">
        <f aca="false">ABS(Y47-AI47)+ABS(Z47-AJ47)+ABS(AA47-AK47)+ABS(AB47-AL47)</f>
        <v>0</v>
      </c>
      <c r="BC47" s="144"/>
      <c r="BD47" s="141"/>
      <c r="BE47" s="187"/>
      <c r="BF47" s="141"/>
      <c r="BG47" s="141"/>
      <c r="BH47" s="141"/>
    </row>
    <row r="48" customFormat="false" ht="12" hidden="false" customHeight="false" outlineLevel="0" collapsed="false">
      <c r="A48" s="242"/>
      <c r="B48" s="257"/>
      <c r="C48" s="258" t="n">
        <f aca="false">C40</f>
        <v>22</v>
      </c>
      <c r="D48" s="255" t="n">
        <f aca="false">D40</f>
        <v>24</v>
      </c>
      <c r="E48" s="78" t="n">
        <f aca="false">Anchor!B333</f>
        <v>6404.6584</v>
      </c>
      <c r="F48" s="79" t="n">
        <f aca="false">Anchor!C333</f>
        <v>38.3927</v>
      </c>
      <c r="G48" s="79" t="n">
        <f aca="false">Anchor!D333</f>
        <v>43.127</v>
      </c>
      <c r="H48" s="80" t="n">
        <f aca="false">Anchor!E333</f>
        <v>43.8864</v>
      </c>
      <c r="I48" s="81"/>
      <c r="J48" s="78" t="n">
        <f aca="false">Test!B333</f>
        <v>5099.6968</v>
      </c>
      <c r="K48" s="79" t="n">
        <f aca="false">Test!C333</f>
        <v>38.3643</v>
      </c>
      <c r="L48" s="79" t="n">
        <f aca="false">Test!D333</f>
        <v>43.0731</v>
      </c>
      <c r="M48" s="80" t="n">
        <f aca="false">Test!E333</f>
        <v>43.7916</v>
      </c>
      <c r="N48" s="187"/>
      <c r="O48" s="83" t="e">
        <f aca="false">bdrate($AG48:$AG51,F48:F51,$AQ48:$AQ51,K48:K51)</f>
        <v>#VALUE!</v>
      </c>
      <c r="P48" s="84" t="e">
        <f aca="false">bdrate($AG48:$AG51,G48:G51,$AQ48:$AQ51,L48:L51)</f>
        <v>#VALUE!</v>
      </c>
      <c r="Q48" s="84" t="e">
        <f aca="false">bdrate($AG48:$AG51,H48:H51,$AQ48:$AQ51,M48:M51)</f>
        <v>#VALUE!</v>
      </c>
      <c r="R48" s="83" t="e">
        <f aca="false">bdrate($AS48:$AS51,AT48:AT51,$AQ48:$AQ51,K48:K51)</f>
        <v>#VALUE!</v>
      </c>
      <c r="S48" s="84" t="e">
        <f aca="false">bdrate($AS48:$AS51,AU48:AU51,$AQ48:$AQ51,L48:L51)</f>
        <v>#VALUE!</v>
      </c>
      <c r="T48" s="85" t="e">
        <f aca="false">bdrate($AS48:$AS51,AV48:AV51,$AQ48:$AQ51,M48:M51)</f>
        <v>#VALUE!</v>
      </c>
      <c r="U48" s="83" t="e">
        <f aca="false">bdrate($E48:$E51,F48:F51,$J48:$J51,K48:K51)</f>
        <v>#VALUE!</v>
      </c>
      <c r="V48" s="84" t="e">
        <f aca="false">bdrate($E48:$E51,G48:G51,$J48:$J51,L48:L51)</f>
        <v>#VALUE!</v>
      </c>
      <c r="W48" s="85" t="e">
        <f aca="false">bdrate($E48:$E51,H48:H51,$J48:$J51,M48:M51)</f>
        <v>#VALUE!</v>
      </c>
      <c r="X48" s="187"/>
      <c r="Y48" s="78" t="n">
        <f aca="false">Anchor!F333</f>
        <v>6652.544</v>
      </c>
      <c r="Z48" s="79" t="n">
        <f aca="false">Anchor!G333</f>
        <v>41.4541</v>
      </c>
      <c r="AA48" s="79" t="n">
        <f aca="false">Anchor!H333</f>
        <v>45.3174</v>
      </c>
      <c r="AB48" s="79" t="n">
        <f aca="false">Anchor!I333</f>
        <v>45.3189</v>
      </c>
      <c r="AC48" s="78" t="n">
        <f aca="false">Anchor!J333</f>
        <v>59658.57</v>
      </c>
      <c r="AD48" s="79" t="n">
        <f aca="false">Anchor!K333</f>
        <v>108.3</v>
      </c>
      <c r="AE48" s="79" t="n">
        <f aca="false">Anchor!L333</f>
        <v>0</v>
      </c>
      <c r="AF48" s="86" t="n">
        <f aca="false">AC48/3600</f>
        <v>16.571825</v>
      </c>
      <c r="AG48" s="87" t="n">
        <f aca="false">E48+Y48</f>
        <v>13057.2024</v>
      </c>
      <c r="AH48" s="187"/>
      <c r="AI48" s="78" t="n">
        <f aca="false">Test!F333</f>
        <v>6652.544</v>
      </c>
      <c r="AJ48" s="79" t="n">
        <f aca="false">Test!G333</f>
        <v>41.4541</v>
      </c>
      <c r="AK48" s="79" t="n">
        <f aca="false">Test!H333</f>
        <v>45.3174</v>
      </c>
      <c r="AL48" s="79" t="n">
        <f aca="false">Test!I333</f>
        <v>45.3189</v>
      </c>
      <c r="AM48" s="78" t="n">
        <f aca="false">Test!J333</f>
        <v>46116.56</v>
      </c>
      <c r="AN48" s="79" t="n">
        <f aca="false">Test!K333</f>
        <v>91.67</v>
      </c>
      <c r="AO48" s="79" t="n">
        <f aca="false">Test!L333</f>
        <v>0</v>
      </c>
      <c r="AP48" s="86" t="n">
        <f aca="false">AM48/3600</f>
        <v>12.8101555555556</v>
      </c>
      <c r="AQ48" s="87" t="n">
        <f aca="false">J48+AI48</f>
        <v>11752.2408</v>
      </c>
      <c r="AR48" s="82"/>
      <c r="AS48" s="78" t="n">
        <f aca="false">'Single Layer High Quality'!B333</f>
        <v>10497.3848</v>
      </c>
      <c r="AT48" s="79" t="n">
        <f aca="false">'Single Layer High Quality'!C333</f>
        <v>38.4572</v>
      </c>
      <c r="AU48" s="79" t="n">
        <f aca="false">'Single Layer High Quality'!D333</f>
        <v>43.2814</v>
      </c>
      <c r="AV48" s="80" t="n">
        <f aca="false">'Single Layer High Quality'!E333</f>
        <v>44.186</v>
      </c>
      <c r="AW48" s="82"/>
      <c r="AX48" s="88" t="n">
        <f aca="false">AM48/AC48</f>
        <v>0.773008136131992</v>
      </c>
      <c r="AY48" s="89" t="n">
        <f aca="false">AN48/AD48</f>
        <v>0.846445060018467</v>
      </c>
      <c r="AZ48" s="90" t="e">
        <f aca="false">AO48/AE48</f>
        <v>#DIV/0!</v>
      </c>
      <c r="BA48" s="46"/>
      <c r="BB48" s="105" t="n">
        <f aca="false">ABS(Y48-AI48)+ABS(Z48-AJ48)+ABS(AA48-AK48)+ABS(AB48-AL48)</f>
        <v>0</v>
      </c>
      <c r="BC48" s="144"/>
      <c r="BD48" s="141"/>
      <c r="BE48" s="187"/>
      <c r="BF48" s="141"/>
      <c r="BG48" s="141"/>
      <c r="BH48" s="141"/>
    </row>
    <row r="49" customFormat="false" ht="12" hidden="false" customHeight="false" outlineLevel="0" collapsed="false">
      <c r="A49" s="242"/>
      <c r="B49" s="257"/>
      <c r="C49" s="237" t="n">
        <f aca="false">C41</f>
        <v>26</v>
      </c>
      <c r="D49" s="242" t="n">
        <f aca="false">D41</f>
        <v>28</v>
      </c>
      <c r="E49" s="94" t="n">
        <f aca="false">Anchor!B334</f>
        <v>2514.1256</v>
      </c>
      <c r="F49" s="95" t="n">
        <f aca="false">Anchor!C334</f>
        <v>37.0236</v>
      </c>
      <c r="G49" s="95" t="n">
        <f aca="false">Anchor!D334</f>
        <v>42.0638</v>
      </c>
      <c r="H49" s="96" t="n">
        <f aca="false">Anchor!E334</f>
        <v>42.2829</v>
      </c>
      <c r="I49" s="81"/>
      <c r="J49" s="94" t="n">
        <f aca="false">Test!B334</f>
        <v>1850.4952</v>
      </c>
      <c r="K49" s="95" t="n">
        <f aca="false">Test!C334</f>
        <v>36.9764</v>
      </c>
      <c r="L49" s="95" t="n">
        <f aca="false">Test!D334</f>
        <v>42.0165</v>
      </c>
      <c r="M49" s="96" t="n">
        <f aca="false">Test!E334</f>
        <v>42.2051</v>
      </c>
      <c r="N49" s="187"/>
      <c r="O49" s="97"/>
      <c r="P49" s="98"/>
      <c r="Q49" s="98"/>
      <c r="R49" s="97"/>
      <c r="S49" s="98"/>
      <c r="T49" s="99"/>
      <c r="U49" s="97"/>
      <c r="V49" s="98"/>
      <c r="W49" s="99"/>
      <c r="X49" s="187"/>
      <c r="Y49" s="94" t="n">
        <f aca="false">Anchor!F334</f>
        <v>3685.0776</v>
      </c>
      <c r="Z49" s="95" t="n">
        <f aca="false">Anchor!G334</f>
        <v>39.3133</v>
      </c>
      <c r="AA49" s="95" t="n">
        <f aca="false">Anchor!H334</f>
        <v>43.768</v>
      </c>
      <c r="AB49" s="95" t="n">
        <f aca="false">Anchor!I334</f>
        <v>43.2794</v>
      </c>
      <c r="AC49" s="94" t="n">
        <f aca="false">Anchor!J334</f>
        <v>51033.56</v>
      </c>
      <c r="AD49" s="95" t="n">
        <f aca="false">Anchor!K334</f>
        <v>94.34</v>
      </c>
      <c r="AE49" s="95" t="n">
        <f aca="false">Anchor!L334</f>
        <v>0</v>
      </c>
      <c r="AF49" s="100" t="n">
        <f aca="false">AC49/3600</f>
        <v>14.1759888888889</v>
      </c>
      <c r="AG49" s="101" t="n">
        <f aca="false">E49+Y49</f>
        <v>6199.2032</v>
      </c>
      <c r="AH49" s="187"/>
      <c r="AI49" s="94" t="n">
        <f aca="false">Test!F334</f>
        <v>3685.0776</v>
      </c>
      <c r="AJ49" s="95" t="n">
        <f aca="false">Test!G334</f>
        <v>39.3133</v>
      </c>
      <c r="AK49" s="95" t="n">
        <f aca="false">Test!H334</f>
        <v>43.768</v>
      </c>
      <c r="AL49" s="95" t="n">
        <f aca="false">Test!I334</f>
        <v>43.2794</v>
      </c>
      <c r="AM49" s="94" t="n">
        <f aca="false">Test!J334</f>
        <v>40044.79</v>
      </c>
      <c r="AN49" s="95" t="n">
        <f aca="false">Test!K334</f>
        <v>75.04</v>
      </c>
      <c r="AO49" s="95" t="n">
        <f aca="false">Test!L334</f>
        <v>0</v>
      </c>
      <c r="AP49" s="100" t="n">
        <f aca="false">AM49/3600</f>
        <v>11.1235527777778</v>
      </c>
      <c r="AQ49" s="101" t="n">
        <f aca="false">J49+AI49</f>
        <v>5535.5728</v>
      </c>
      <c r="AR49" s="82"/>
      <c r="AS49" s="94" t="n">
        <f aca="false">'Single Layer High Quality'!B334</f>
        <v>5095.0992</v>
      </c>
      <c r="AT49" s="95" t="n">
        <f aca="false">'Single Layer High Quality'!C334</f>
        <v>37.1353</v>
      </c>
      <c r="AU49" s="95" t="n">
        <f aca="false">'Single Layer High Quality'!D334</f>
        <v>42.2601</v>
      </c>
      <c r="AV49" s="96" t="n">
        <f aca="false">'Single Layer High Quality'!E334</f>
        <v>42.6276</v>
      </c>
      <c r="AW49" s="82"/>
      <c r="AX49" s="102" t="n">
        <f aca="false">AM49/AC49</f>
        <v>0.784675613459065</v>
      </c>
      <c r="AY49" s="103" t="n">
        <f aca="false">AN49/AD49</f>
        <v>0.795420818316727</v>
      </c>
      <c r="AZ49" s="104" t="e">
        <f aca="false">AO49/AE49</f>
        <v>#DIV/0!</v>
      </c>
      <c r="BA49" s="46"/>
      <c r="BB49" s="105" t="n">
        <f aca="false">ABS(Y49-AI49)+ABS(Z49-AJ49)+ABS(AA49-AK49)+ABS(AB49-AL49)</f>
        <v>0</v>
      </c>
      <c r="BC49" s="144"/>
      <c r="BD49" s="141"/>
      <c r="BE49" s="187"/>
      <c r="BF49" s="141"/>
      <c r="BG49" s="141"/>
      <c r="BH49" s="141"/>
    </row>
    <row r="50" customFormat="false" ht="12" hidden="false" customHeight="false" outlineLevel="0" collapsed="false">
      <c r="A50" s="242"/>
      <c r="B50" s="257"/>
      <c r="C50" s="237" t="n">
        <f aca="false">C42</f>
        <v>30</v>
      </c>
      <c r="D50" s="242" t="n">
        <f aca="false">D42</f>
        <v>32</v>
      </c>
      <c r="E50" s="94" t="n">
        <f aca="false">Anchor!B335</f>
        <v>1132.4592</v>
      </c>
      <c r="F50" s="95" t="n">
        <f aca="false">Anchor!C335</f>
        <v>35.467</v>
      </c>
      <c r="G50" s="95" t="n">
        <f aca="false">Anchor!D335</f>
        <v>41.0906</v>
      </c>
      <c r="H50" s="96" t="n">
        <f aca="false">Anchor!E335</f>
        <v>40.8521</v>
      </c>
      <c r="I50" s="81"/>
      <c r="J50" s="94" t="n">
        <f aca="false">Test!B335</f>
        <v>817.3168</v>
      </c>
      <c r="K50" s="95" t="n">
        <f aca="false">Test!C335</f>
        <v>35.4197</v>
      </c>
      <c r="L50" s="95" t="n">
        <f aca="false">Test!D335</f>
        <v>41.0569</v>
      </c>
      <c r="M50" s="96" t="n">
        <f aca="false">Test!E335</f>
        <v>40.7926</v>
      </c>
      <c r="N50" s="187"/>
      <c r="O50" s="97"/>
      <c r="P50" s="98"/>
      <c r="Q50" s="98"/>
      <c r="R50" s="97"/>
      <c r="S50" s="98"/>
      <c r="T50" s="99"/>
      <c r="U50" s="97"/>
      <c r="V50" s="98"/>
      <c r="W50" s="99"/>
      <c r="X50" s="187"/>
      <c r="Y50" s="94" t="n">
        <f aca="false">Anchor!F335</f>
        <v>2114.2904</v>
      </c>
      <c r="Z50" s="95" t="n">
        <f aca="false">Anchor!G335</f>
        <v>37.1068</v>
      </c>
      <c r="AA50" s="95" t="n">
        <f aca="false">Anchor!H335</f>
        <v>42.5271</v>
      </c>
      <c r="AB50" s="95" t="n">
        <f aca="false">Anchor!I335</f>
        <v>41.6406</v>
      </c>
      <c r="AC50" s="94" t="n">
        <f aca="false">Anchor!J335</f>
        <v>45317.57</v>
      </c>
      <c r="AD50" s="95" t="n">
        <f aca="false">Anchor!K335</f>
        <v>87.56</v>
      </c>
      <c r="AE50" s="95" t="n">
        <f aca="false">Anchor!L335</f>
        <v>0</v>
      </c>
      <c r="AF50" s="100" t="n">
        <f aca="false">AC50/3600</f>
        <v>12.5882138888889</v>
      </c>
      <c r="AG50" s="101" t="n">
        <f aca="false">E50+Y50</f>
        <v>3246.7496</v>
      </c>
      <c r="AH50" s="187"/>
      <c r="AI50" s="94" t="n">
        <f aca="false">Test!F335</f>
        <v>2114.2904</v>
      </c>
      <c r="AJ50" s="95" t="n">
        <f aca="false">Test!G335</f>
        <v>37.1068</v>
      </c>
      <c r="AK50" s="95" t="n">
        <f aca="false">Test!H335</f>
        <v>42.5271</v>
      </c>
      <c r="AL50" s="95" t="n">
        <f aca="false">Test!I335</f>
        <v>41.6406</v>
      </c>
      <c r="AM50" s="94" t="n">
        <f aca="false">Test!J335</f>
        <v>34894.41</v>
      </c>
      <c r="AN50" s="95" t="n">
        <f aca="false">Test!K335</f>
        <v>69.13</v>
      </c>
      <c r="AO50" s="95" t="n">
        <f aca="false">Test!L335</f>
        <v>0</v>
      </c>
      <c r="AP50" s="100" t="n">
        <f aca="false">AM50/3600</f>
        <v>9.69289166666667</v>
      </c>
      <c r="AQ50" s="101" t="n">
        <f aca="false">J50+AI50</f>
        <v>2931.6072</v>
      </c>
      <c r="AR50" s="82"/>
      <c r="AS50" s="94" t="n">
        <f aca="false">'Single Layer High Quality'!B335</f>
        <v>2804.0048</v>
      </c>
      <c r="AT50" s="95" t="n">
        <f aca="false">'Single Layer High Quality'!C335</f>
        <v>35.6307</v>
      </c>
      <c r="AU50" s="95" t="n">
        <f aca="false">'Single Layer High Quality'!D335</f>
        <v>41.2781</v>
      </c>
      <c r="AV50" s="96" t="n">
        <f aca="false">'Single Layer High Quality'!E335</f>
        <v>41.184</v>
      </c>
      <c r="AW50" s="82"/>
      <c r="AX50" s="102" t="n">
        <f aca="false">AM50/AC50</f>
        <v>0.769997376293566</v>
      </c>
      <c r="AY50" s="103" t="n">
        <f aca="false">AN50/AD50</f>
        <v>0.789515760621288</v>
      </c>
      <c r="AZ50" s="104" t="e">
        <f aca="false">AO50/AE50</f>
        <v>#DIV/0!</v>
      </c>
      <c r="BA50" s="46"/>
      <c r="BB50" s="105" t="n">
        <f aca="false">ABS(Y50-AI50)+ABS(Z50-AJ50)+ABS(AA50-AK50)+ABS(AB50-AL50)</f>
        <v>0</v>
      </c>
      <c r="BC50" s="144"/>
      <c r="BD50" s="141"/>
      <c r="BE50" s="187"/>
      <c r="BF50" s="141"/>
      <c r="BG50" s="141"/>
      <c r="BH50" s="141"/>
    </row>
    <row r="51" customFormat="false" ht="12.75" hidden="false" customHeight="false" outlineLevel="0" collapsed="false">
      <c r="A51" s="242"/>
      <c r="B51" s="257"/>
      <c r="C51" s="259" t="n">
        <f aca="false">C43</f>
        <v>34</v>
      </c>
      <c r="D51" s="260" t="n">
        <f aca="false">D43</f>
        <v>36</v>
      </c>
      <c r="E51" s="108" t="n">
        <f aca="false">Anchor!B336</f>
        <v>624.7568</v>
      </c>
      <c r="F51" s="109" t="n">
        <f aca="false">Anchor!C336</f>
        <v>33.8613</v>
      </c>
      <c r="G51" s="109" t="n">
        <f aca="false">Anchor!D336</f>
        <v>40.2475</v>
      </c>
      <c r="H51" s="110" t="n">
        <f aca="false">Anchor!E336</f>
        <v>39.7482</v>
      </c>
      <c r="I51" s="81"/>
      <c r="J51" s="108" t="n">
        <f aca="false">Test!B336</f>
        <v>480.5128</v>
      </c>
      <c r="K51" s="109" t="n">
        <f aca="false">Test!C336</f>
        <v>33.8093</v>
      </c>
      <c r="L51" s="109" t="n">
        <f aca="false">Test!D336</f>
        <v>40.2156</v>
      </c>
      <c r="M51" s="110" t="n">
        <f aca="false">Test!E336</f>
        <v>39.7025</v>
      </c>
      <c r="N51" s="187"/>
      <c r="O51" s="111"/>
      <c r="P51" s="112"/>
      <c r="Q51" s="112"/>
      <c r="R51" s="111"/>
      <c r="S51" s="112"/>
      <c r="T51" s="113"/>
      <c r="U51" s="111"/>
      <c r="V51" s="112"/>
      <c r="W51" s="113"/>
      <c r="X51" s="187"/>
      <c r="Y51" s="108" t="n">
        <f aca="false">Anchor!F336</f>
        <v>1228.0424</v>
      </c>
      <c r="Z51" s="109" t="n">
        <f aca="false">Anchor!G336</f>
        <v>34.9086</v>
      </c>
      <c r="AA51" s="109" t="n">
        <f aca="false">Anchor!H336</f>
        <v>41.187</v>
      </c>
      <c r="AB51" s="109" t="n">
        <f aca="false">Anchor!I336</f>
        <v>40.0719</v>
      </c>
      <c r="AC51" s="108" t="n">
        <f aca="false">Anchor!J336</f>
        <v>32102.25</v>
      </c>
      <c r="AD51" s="109" t="n">
        <f aca="false">Anchor!K336</f>
        <v>68.81</v>
      </c>
      <c r="AE51" s="109" t="n">
        <f aca="false">Anchor!L336</f>
        <v>0</v>
      </c>
      <c r="AF51" s="114" t="n">
        <f aca="false">AC51/3600</f>
        <v>8.91729166666667</v>
      </c>
      <c r="AG51" s="115" t="n">
        <f aca="false">E51+Y51</f>
        <v>1852.7992</v>
      </c>
      <c r="AH51" s="187"/>
      <c r="AI51" s="108" t="n">
        <f aca="false">Test!F336</f>
        <v>1228.0424</v>
      </c>
      <c r="AJ51" s="109" t="n">
        <f aca="false">Test!G336</f>
        <v>34.9086</v>
      </c>
      <c r="AK51" s="109" t="n">
        <f aca="false">Test!H336</f>
        <v>41.187</v>
      </c>
      <c r="AL51" s="109" t="n">
        <f aca="false">Test!I336</f>
        <v>40.0719</v>
      </c>
      <c r="AM51" s="108" t="n">
        <f aca="false">Test!J336</f>
        <v>32051.7</v>
      </c>
      <c r="AN51" s="109" t="n">
        <f aca="false">Test!K336</f>
        <v>76.9</v>
      </c>
      <c r="AO51" s="109" t="n">
        <f aca="false">Test!L336</f>
        <v>0</v>
      </c>
      <c r="AP51" s="114" t="n">
        <f aca="false">AM51/3600</f>
        <v>8.90325</v>
      </c>
      <c r="AQ51" s="115" t="n">
        <f aca="false">J51+AI51</f>
        <v>1708.5552</v>
      </c>
      <c r="AR51" s="82"/>
      <c r="AS51" s="108" t="n">
        <f aca="false">'Single Layer High Quality'!B336</f>
        <v>1676.1264</v>
      </c>
      <c r="AT51" s="109" t="n">
        <f aca="false">'Single Layer High Quality'!C336</f>
        <v>34.0607</v>
      </c>
      <c r="AU51" s="109" t="n">
        <f aca="false">'Single Layer High Quality'!D336</f>
        <v>40.5359</v>
      </c>
      <c r="AV51" s="110" t="n">
        <f aca="false">'Single Layer High Quality'!E336</f>
        <v>40.163</v>
      </c>
      <c r="AW51" s="82"/>
      <c r="AX51" s="116" t="n">
        <f aca="false">AM51/AC51</f>
        <v>0.998425344017943</v>
      </c>
      <c r="AY51" s="117" t="n">
        <f aca="false">AN51/AD51</f>
        <v>1.117570120622</v>
      </c>
      <c r="AZ51" s="118" t="e">
        <f aca="false">AO51/AE51</f>
        <v>#DIV/0!</v>
      </c>
      <c r="BA51" s="46"/>
      <c r="BB51" s="105" t="n">
        <f aca="false">ABS(Y51-AI51)+ABS(Z51-AJ51)+ABS(AA51-AK51)+ABS(AB51-AL51)</f>
        <v>0</v>
      </c>
      <c r="BC51" s="144"/>
      <c r="BD51" s="141"/>
      <c r="BE51" s="187"/>
      <c r="BF51" s="141"/>
      <c r="BG51" s="141"/>
      <c r="BH51" s="141"/>
    </row>
    <row r="52" customFormat="false" ht="12" hidden="false" customHeight="false" outlineLevel="0" collapsed="false">
      <c r="A52" s="242"/>
      <c r="B52" s="256" t="s">
        <v>83</v>
      </c>
      <c r="C52" s="258" t="n">
        <f aca="false">C44</f>
        <v>22</v>
      </c>
      <c r="D52" s="255" t="n">
        <f aca="false">D44</f>
        <v>22</v>
      </c>
      <c r="E52" s="78" t="n">
        <f aca="false">Anchor!B337</f>
        <v>37680.4624</v>
      </c>
      <c r="F52" s="79" t="n">
        <f aca="false">Anchor!C337</f>
        <v>37.4228</v>
      </c>
      <c r="G52" s="79" t="n">
        <f aca="false">Anchor!D337</f>
        <v>41.9683</v>
      </c>
      <c r="H52" s="80" t="n">
        <f aca="false">Anchor!E337</f>
        <v>44.1526</v>
      </c>
      <c r="I52" s="81"/>
      <c r="J52" s="78" t="n">
        <f aca="false">Test!B337</f>
        <v>36323.0952</v>
      </c>
      <c r="K52" s="79" t="n">
        <f aca="false">Test!C337</f>
        <v>37.4262</v>
      </c>
      <c r="L52" s="79" t="n">
        <f aca="false">Test!D337</f>
        <v>41.8348</v>
      </c>
      <c r="M52" s="80" t="n">
        <f aca="false">Test!E337</f>
        <v>44.0166</v>
      </c>
      <c r="N52" s="187"/>
      <c r="O52" s="83" t="e">
        <f aca="false">bdrate($AG52:$AG55,F52:F55,$AQ52:$AQ55,K52:K55)</f>
        <v>#VALUE!</v>
      </c>
      <c r="P52" s="84" t="e">
        <f aca="false">bdrate($AG52:$AG55,G52:G55,$AQ52:$AQ55,L52:L55)</f>
        <v>#VALUE!</v>
      </c>
      <c r="Q52" s="84" t="e">
        <f aca="false">bdrate($AG52:$AG55,H52:H55,$AQ52:$AQ55,M52:M55)</f>
        <v>#VALUE!</v>
      </c>
      <c r="R52" s="83" t="e">
        <f aca="false">bdrate($AS52:$AS55,AT52:AT55,$AQ52:$AQ55,K52:K55)</f>
        <v>#VALUE!</v>
      </c>
      <c r="S52" s="84" t="e">
        <f aca="false">bdrate($AS52:$AS55,AU52:AU55,$AQ52:$AQ55,L52:L55)</f>
        <v>#VALUE!</v>
      </c>
      <c r="T52" s="85" t="e">
        <f aca="false">bdrate($AS52:$AS55,AV52:AV55,$AQ52:$AQ55,M52:M55)</f>
        <v>#VALUE!</v>
      </c>
      <c r="U52" s="83" t="e">
        <f aca="false">bdrate($E52:$E55,F52:F55,$J52:$J55,K52:K55)</f>
        <v>#VALUE!</v>
      </c>
      <c r="V52" s="84" t="e">
        <f aca="false">bdrate($E52:$E55,G52:G55,$J52:$J55,L52:L55)</f>
        <v>#VALUE!</v>
      </c>
      <c r="W52" s="85" t="e">
        <f aca="false">bdrate($E52:$E55,H52:H55,$J52:$J55,M52:M55)</f>
        <v>#VALUE!</v>
      </c>
      <c r="X52" s="187"/>
      <c r="Y52" s="78" t="n">
        <f aca="false">Anchor!F337</f>
        <v>6515.4</v>
      </c>
      <c r="Z52" s="79" t="n">
        <f aca="false">Anchor!G337</f>
        <v>39.5895</v>
      </c>
      <c r="AA52" s="79" t="n">
        <f aca="false">Anchor!H337</f>
        <v>43.9483</v>
      </c>
      <c r="AB52" s="79" t="n">
        <f aca="false">Anchor!I337</f>
        <v>45.9666</v>
      </c>
      <c r="AC52" s="78" t="n">
        <f aca="false">Anchor!J337</f>
        <v>71108.88</v>
      </c>
      <c r="AD52" s="79" t="n">
        <f aca="false">Anchor!K337</f>
        <v>166.86</v>
      </c>
      <c r="AE52" s="79" t="n">
        <f aca="false">Anchor!L337</f>
        <v>0</v>
      </c>
      <c r="AF52" s="86" t="n">
        <f aca="false">AC52/3600</f>
        <v>19.7524666666667</v>
      </c>
      <c r="AG52" s="87" t="n">
        <f aca="false">E52+Y52</f>
        <v>44195.8624</v>
      </c>
      <c r="AH52" s="187"/>
      <c r="AI52" s="78" t="n">
        <f aca="false">Test!F337</f>
        <v>6515.4</v>
      </c>
      <c r="AJ52" s="79" t="n">
        <f aca="false">Test!G337</f>
        <v>39.5895</v>
      </c>
      <c r="AK52" s="79" t="n">
        <f aca="false">Test!H337</f>
        <v>43.9483</v>
      </c>
      <c r="AL52" s="79" t="n">
        <f aca="false">Test!I337</f>
        <v>45.9666</v>
      </c>
      <c r="AM52" s="78" t="n">
        <f aca="false">Test!J337</f>
        <v>56490.52</v>
      </c>
      <c r="AN52" s="79" t="n">
        <f aca="false">Test!K337</f>
        <v>132.37</v>
      </c>
      <c r="AO52" s="79" t="n">
        <f aca="false">Test!L337</f>
        <v>0</v>
      </c>
      <c r="AP52" s="86" t="n">
        <f aca="false">AM52/3600</f>
        <v>15.6918111111111</v>
      </c>
      <c r="AQ52" s="87" t="n">
        <f aca="false">J52+AI52</f>
        <v>42838.4952</v>
      </c>
      <c r="AR52" s="82"/>
      <c r="AS52" s="94" t="n">
        <f aca="false">'Single Layer High Quality'!B337</f>
        <v>39633.8096</v>
      </c>
      <c r="AT52" s="95" t="n">
        <f aca="false">'Single Layer High Quality'!C337</f>
        <v>37.4211</v>
      </c>
      <c r="AU52" s="95" t="n">
        <f aca="false">'Single Layer High Quality'!D337</f>
        <v>42.1056</v>
      </c>
      <c r="AV52" s="96" t="n">
        <f aca="false">'Single Layer High Quality'!E337</f>
        <v>44.2838</v>
      </c>
      <c r="AW52" s="82"/>
      <c r="AX52" s="88" t="n">
        <f aca="false">AM52/AC52</f>
        <v>0.794422862517311</v>
      </c>
      <c r="AY52" s="89" t="n">
        <f aca="false">AN52/AD52</f>
        <v>0.793299772264174</v>
      </c>
      <c r="AZ52" s="90" t="e">
        <f aca="false">AO52/AE52</f>
        <v>#DIV/0!</v>
      </c>
      <c r="BA52" s="46"/>
      <c r="BB52" s="91" t="n">
        <f aca="false">ABS(Y52-AI52)+ABS(Z52-AJ52)+ABS(AA52-AK52)+ABS(AB52-AL52)</f>
        <v>0</v>
      </c>
      <c r="BC52" s="144"/>
      <c r="BD52" s="141"/>
      <c r="BE52" s="187"/>
      <c r="BF52" s="141"/>
      <c r="BG52" s="141"/>
      <c r="BH52" s="141"/>
    </row>
    <row r="53" customFormat="false" ht="12" hidden="false" customHeight="false" outlineLevel="0" collapsed="false">
      <c r="A53" s="242"/>
      <c r="B53" s="257"/>
      <c r="C53" s="237" t="n">
        <f aca="false">C45</f>
        <v>26</v>
      </c>
      <c r="D53" s="242" t="n">
        <f aca="false">D45</f>
        <v>26</v>
      </c>
      <c r="E53" s="94" t="n">
        <f aca="false">Anchor!B338</f>
        <v>9000.6248</v>
      </c>
      <c r="F53" s="95" t="n">
        <f aca="false">Anchor!C338</f>
        <v>35.5617</v>
      </c>
      <c r="G53" s="95" t="n">
        <f aca="false">Anchor!D338</f>
        <v>40.9286</v>
      </c>
      <c r="H53" s="96" t="n">
        <f aca="false">Anchor!E338</f>
        <v>43.2228</v>
      </c>
      <c r="I53" s="81"/>
      <c r="J53" s="94" t="n">
        <f aca="false">Test!B338</f>
        <v>8507.5192</v>
      </c>
      <c r="K53" s="95" t="n">
        <f aca="false">Test!C338</f>
        <v>35.556</v>
      </c>
      <c r="L53" s="95" t="n">
        <f aca="false">Test!D338</f>
        <v>40.8601</v>
      </c>
      <c r="M53" s="96" t="n">
        <f aca="false">Test!E338</f>
        <v>43.1572</v>
      </c>
      <c r="N53" s="187"/>
      <c r="O53" s="97"/>
      <c r="P53" s="98"/>
      <c r="Q53" s="98"/>
      <c r="R53" s="97"/>
      <c r="S53" s="98"/>
      <c r="T53" s="99"/>
      <c r="U53" s="97"/>
      <c r="V53" s="98"/>
      <c r="W53" s="99"/>
      <c r="X53" s="187"/>
      <c r="Y53" s="94" t="n">
        <f aca="false">Anchor!F338</f>
        <v>2772.9696</v>
      </c>
      <c r="Z53" s="95" t="n">
        <f aca="false">Anchor!G338</f>
        <v>37.8177</v>
      </c>
      <c r="AA53" s="95" t="n">
        <f aca="false">Anchor!H338</f>
        <v>42.4461</v>
      </c>
      <c r="AB53" s="95" t="n">
        <f aca="false">Anchor!I338</f>
        <v>44.6513</v>
      </c>
      <c r="AC53" s="94" t="n">
        <f aca="false">Anchor!J338</f>
        <v>50264.3</v>
      </c>
      <c r="AD53" s="95" t="n">
        <f aca="false">Anchor!K338</f>
        <v>132.57</v>
      </c>
      <c r="AE53" s="95" t="n">
        <f aca="false">Anchor!L338</f>
        <v>0</v>
      </c>
      <c r="AF53" s="100" t="n">
        <f aca="false">AC53/3600</f>
        <v>13.9623055555556</v>
      </c>
      <c r="AG53" s="101" t="n">
        <f aca="false">E53+Y53</f>
        <v>11773.5944</v>
      </c>
      <c r="AH53" s="187"/>
      <c r="AI53" s="94" t="n">
        <f aca="false">Test!F338</f>
        <v>2772.9696</v>
      </c>
      <c r="AJ53" s="95" t="n">
        <f aca="false">Test!G338</f>
        <v>37.8177</v>
      </c>
      <c r="AK53" s="95" t="n">
        <f aca="false">Test!H338</f>
        <v>42.4461</v>
      </c>
      <c r="AL53" s="95" t="n">
        <f aca="false">Test!I338</f>
        <v>44.6513</v>
      </c>
      <c r="AM53" s="94" t="n">
        <f aca="false">Test!J338</f>
        <v>38681.3</v>
      </c>
      <c r="AN53" s="95" t="n">
        <f aca="false">Test!K338</f>
        <v>97.64</v>
      </c>
      <c r="AO53" s="95" t="n">
        <f aca="false">Test!L338</f>
        <v>0</v>
      </c>
      <c r="AP53" s="100" t="n">
        <f aca="false">AM53/3600</f>
        <v>10.7448055555556</v>
      </c>
      <c r="AQ53" s="101" t="n">
        <f aca="false">J53+AI53</f>
        <v>11280.4888</v>
      </c>
      <c r="AR53" s="82"/>
      <c r="AS53" s="94" t="n">
        <f aca="false">'Single Layer High Quality'!B338</f>
        <v>9860.08</v>
      </c>
      <c r="AT53" s="95" t="n">
        <f aca="false">'Single Layer High Quality'!C338</f>
        <v>35.5662</v>
      </c>
      <c r="AU53" s="95" t="n">
        <f aca="false">'Single Layer High Quality'!D338</f>
        <v>41.0561</v>
      </c>
      <c r="AV53" s="96" t="n">
        <f aca="false">'Single Layer High Quality'!E338</f>
        <v>43.3578</v>
      </c>
      <c r="AW53" s="82"/>
      <c r="AX53" s="102" t="n">
        <f aca="false">AM53/AC53</f>
        <v>0.769558115799882</v>
      </c>
      <c r="AY53" s="103" t="n">
        <f aca="false">AN53/AD53</f>
        <v>0.736516557290488</v>
      </c>
      <c r="AZ53" s="104" t="e">
        <f aca="false">AO53/AE53</f>
        <v>#DIV/0!</v>
      </c>
      <c r="BA53" s="46"/>
      <c r="BB53" s="105" t="n">
        <f aca="false">ABS(Y53-AI53)+ABS(Z53-AJ53)+ABS(AA53-AK53)+ABS(AB53-AL53)</f>
        <v>0</v>
      </c>
      <c r="BC53" s="144"/>
      <c r="BD53" s="141"/>
      <c r="BE53" s="187"/>
      <c r="BF53" s="141"/>
      <c r="BG53" s="141"/>
      <c r="BH53" s="141"/>
    </row>
    <row r="54" customFormat="false" ht="12" hidden="false" customHeight="false" outlineLevel="0" collapsed="false">
      <c r="A54" s="242"/>
      <c r="B54" s="257"/>
      <c r="C54" s="237" t="n">
        <f aca="false">C46</f>
        <v>30</v>
      </c>
      <c r="D54" s="242" t="n">
        <f aca="false">D46</f>
        <v>30</v>
      </c>
      <c r="E54" s="94" t="n">
        <f aca="false">Anchor!B339</f>
        <v>2911.2688</v>
      </c>
      <c r="F54" s="95" t="n">
        <f aca="false">Anchor!C339</f>
        <v>34.4721</v>
      </c>
      <c r="G54" s="95" t="n">
        <f aca="false">Anchor!D339</f>
        <v>40.1182</v>
      </c>
      <c r="H54" s="96" t="n">
        <f aca="false">Anchor!E339</f>
        <v>42.5423</v>
      </c>
      <c r="I54" s="81"/>
      <c r="J54" s="94" t="n">
        <f aca="false">Test!B339</f>
        <v>2671.7712</v>
      </c>
      <c r="K54" s="95" t="n">
        <f aca="false">Test!C339</f>
        <v>34.453</v>
      </c>
      <c r="L54" s="95" t="n">
        <f aca="false">Test!D339</f>
        <v>40.0809</v>
      </c>
      <c r="M54" s="96" t="n">
        <f aca="false">Test!E339</f>
        <v>42.5022</v>
      </c>
      <c r="N54" s="187"/>
      <c r="O54" s="97"/>
      <c r="P54" s="98"/>
      <c r="Q54" s="98"/>
      <c r="R54" s="97"/>
      <c r="S54" s="98"/>
      <c r="T54" s="99"/>
      <c r="U54" s="97"/>
      <c r="V54" s="98"/>
      <c r="W54" s="99"/>
      <c r="X54" s="187"/>
      <c r="Y54" s="94" t="n">
        <f aca="false">Anchor!F339</f>
        <v>1408.6712</v>
      </c>
      <c r="Z54" s="95" t="n">
        <f aca="false">Anchor!G339</f>
        <v>35.8901</v>
      </c>
      <c r="AA54" s="95" t="n">
        <f aca="false">Anchor!H339</f>
        <v>41.2953</v>
      </c>
      <c r="AB54" s="95" t="n">
        <f aca="false">Anchor!I339</f>
        <v>43.6184</v>
      </c>
      <c r="AC54" s="94" t="n">
        <f aca="false">Anchor!J339</f>
        <v>33322.16</v>
      </c>
      <c r="AD54" s="95" t="n">
        <f aca="false">Anchor!K339</f>
        <v>83.65</v>
      </c>
      <c r="AE54" s="95" t="n">
        <f aca="false">Anchor!L339</f>
        <v>0</v>
      </c>
      <c r="AF54" s="100" t="n">
        <f aca="false">AC54/3600</f>
        <v>9.25615555555556</v>
      </c>
      <c r="AG54" s="101" t="n">
        <f aca="false">E54+Y54</f>
        <v>4319.94</v>
      </c>
      <c r="AH54" s="187"/>
      <c r="AI54" s="94" t="n">
        <f aca="false">Test!F339</f>
        <v>1408.6712</v>
      </c>
      <c r="AJ54" s="95" t="n">
        <f aca="false">Test!G339</f>
        <v>35.8901</v>
      </c>
      <c r="AK54" s="95" t="n">
        <f aca="false">Test!H339</f>
        <v>41.2953</v>
      </c>
      <c r="AL54" s="95" t="n">
        <f aca="false">Test!I339</f>
        <v>43.6184</v>
      </c>
      <c r="AM54" s="94" t="n">
        <f aca="false">Test!J339</f>
        <v>32715.72</v>
      </c>
      <c r="AN54" s="95" t="n">
        <f aca="false">Test!K339</f>
        <v>84.22</v>
      </c>
      <c r="AO54" s="95" t="n">
        <f aca="false">Test!L339</f>
        <v>0</v>
      </c>
      <c r="AP54" s="100" t="n">
        <f aca="false">AM54/3600</f>
        <v>9.0877</v>
      </c>
      <c r="AQ54" s="101" t="n">
        <f aca="false">J54+AI54</f>
        <v>4080.4424</v>
      </c>
      <c r="AR54" s="82"/>
      <c r="AS54" s="94" t="n">
        <f aca="false">'Single Layer High Quality'!B339</f>
        <v>3422.9776</v>
      </c>
      <c r="AT54" s="95" t="n">
        <f aca="false">'Single Layer High Quality'!C339</f>
        <v>34.4886</v>
      </c>
      <c r="AU54" s="95" t="n">
        <f aca="false">'Single Layer High Quality'!D339</f>
        <v>40.2389</v>
      </c>
      <c r="AV54" s="96" t="n">
        <f aca="false">'Single Layer High Quality'!E339</f>
        <v>42.6669</v>
      </c>
      <c r="AW54" s="82"/>
      <c r="AX54" s="102" t="n">
        <f aca="false">AM54/AC54</f>
        <v>0.981800699594504</v>
      </c>
      <c r="AY54" s="103" t="n">
        <f aca="false">AN54/AD54</f>
        <v>1.0068141063957</v>
      </c>
      <c r="AZ54" s="104" t="e">
        <f aca="false">AO54/AE54</f>
        <v>#DIV/0!</v>
      </c>
      <c r="BA54" s="46"/>
      <c r="BB54" s="105" t="n">
        <f aca="false">ABS(Y54-AI54)+ABS(Z54-AJ54)+ABS(AA54-AK54)+ABS(AB54-AL54)</f>
        <v>0</v>
      </c>
      <c r="BC54" s="144"/>
      <c r="BD54" s="141"/>
      <c r="BE54" s="187"/>
      <c r="BF54" s="141"/>
      <c r="BG54" s="141"/>
      <c r="BH54" s="141"/>
    </row>
    <row r="55" customFormat="false" ht="12.75" hidden="false" customHeight="false" outlineLevel="0" collapsed="false">
      <c r="A55" s="242"/>
      <c r="B55" s="257"/>
      <c r="C55" s="259" t="n">
        <f aca="false">C47</f>
        <v>34</v>
      </c>
      <c r="D55" s="260" t="n">
        <f aca="false">D47</f>
        <v>34</v>
      </c>
      <c r="E55" s="108" t="n">
        <f aca="false">Anchor!B340</f>
        <v>1256.7784</v>
      </c>
      <c r="F55" s="109" t="n">
        <f aca="false">Anchor!C340</f>
        <v>33.098</v>
      </c>
      <c r="G55" s="109" t="n">
        <f aca="false">Anchor!D340</f>
        <v>39.0138</v>
      </c>
      <c r="H55" s="110" t="n">
        <f aca="false">Anchor!E340</f>
        <v>41.5538</v>
      </c>
      <c r="I55" s="81"/>
      <c r="J55" s="108" t="n">
        <f aca="false">Test!B340</f>
        <v>1139.7056</v>
      </c>
      <c r="K55" s="109" t="n">
        <f aca="false">Test!C340</f>
        <v>33.0689</v>
      </c>
      <c r="L55" s="109" t="n">
        <f aca="false">Test!D340</f>
        <v>38.9966</v>
      </c>
      <c r="M55" s="110" t="n">
        <f aca="false">Test!E340</f>
        <v>41.53</v>
      </c>
      <c r="N55" s="187"/>
      <c r="O55" s="111"/>
      <c r="P55" s="112"/>
      <c r="Q55" s="112"/>
      <c r="R55" s="111"/>
      <c r="S55" s="112"/>
      <c r="T55" s="113"/>
      <c r="U55" s="111"/>
      <c r="V55" s="112"/>
      <c r="W55" s="113"/>
      <c r="X55" s="187"/>
      <c r="Y55" s="108" t="n">
        <f aca="false">Anchor!F340</f>
        <v>762.1672</v>
      </c>
      <c r="Z55" s="109" t="n">
        <f aca="false">Anchor!G340</f>
        <v>33.7793</v>
      </c>
      <c r="AA55" s="109" t="n">
        <f aca="false">Anchor!H340</f>
        <v>39.9172</v>
      </c>
      <c r="AB55" s="109" t="n">
        <f aca="false">Anchor!I340</f>
        <v>42.2913</v>
      </c>
      <c r="AC55" s="108" t="n">
        <f aca="false">Anchor!J340</f>
        <v>38917.21</v>
      </c>
      <c r="AD55" s="109" t="n">
        <f aca="false">Anchor!K340</f>
        <v>93.53</v>
      </c>
      <c r="AE55" s="109" t="n">
        <f aca="false">Anchor!L340</f>
        <v>0</v>
      </c>
      <c r="AF55" s="114" t="n">
        <f aca="false">AC55/3600</f>
        <v>10.8103361111111</v>
      </c>
      <c r="AG55" s="115" t="n">
        <f aca="false">E55+Y55</f>
        <v>2018.9456</v>
      </c>
      <c r="AH55" s="187"/>
      <c r="AI55" s="108" t="n">
        <f aca="false">Test!F340</f>
        <v>762.1672</v>
      </c>
      <c r="AJ55" s="109" t="n">
        <f aca="false">Test!G340</f>
        <v>33.7793</v>
      </c>
      <c r="AK55" s="109" t="n">
        <f aca="false">Test!H340</f>
        <v>39.9172</v>
      </c>
      <c r="AL55" s="109" t="n">
        <f aca="false">Test!I340</f>
        <v>42.2913</v>
      </c>
      <c r="AM55" s="108" t="n">
        <f aca="false">Test!J340</f>
        <v>30553.33</v>
      </c>
      <c r="AN55" s="109" t="n">
        <f aca="false">Test!K340</f>
        <v>78.79</v>
      </c>
      <c r="AO55" s="109" t="n">
        <f aca="false">Test!L340</f>
        <v>0</v>
      </c>
      <c r="AP55" s="114" t="n">
        <f aca="false">AM55/3600</f>
        <v>8.48703611111111</v>
      </c>
      <c r="AQ55" s="115" t="n">
        <f aca="false">J55+AI55</f>
        <v>1901.8728</v>
      </c>
      <c r="AR55" s="82"/>
      <c r="AS55" s="94" t="n">
        <f aca="false">'Single Layer High Quality'!B340</f>
        <v>1575.9024</v>
      </c>
      <c r="AT55" s="95" t="n">
        <f aca="false">'Single Layer High Quality'!C340</f>
        <v>33.1445</v>
      </c>
      <c r="AU55" s="95" t="n">
        <f aca="false">'Single Layer High Quality'!D340</f>
        <v>39.1177</v>
      </c>
      <c r="AV55" s="96" t="n">
        <f aca="false">'Single Layer High Quality'!E340</f>
        <v>41.6494</v>
      </c>
      <c r="AW55" s="82"/>
      <c r="AX55" s="116" t="n">
        <f aca="false">AM55/AC55</f>
        <v>0.785085313155799</v>
      </c>
      <c r="AY55" s="117" t="n">
        <f aca="false">AN55/AD55</f>
        <v>0.842403506896183</v>
      </c>
      <c r="AZ55" s="118" t="e">
        <f aca="false">AO55/AE55</f>
        <v>#DIV/0!</v>
      </c>
      <c r="BA55" s="46"/>
      <c r="BB55" s="119" t="n">
        <f aca="false">ABS(Y55-AI55)+ABS(Z55-AJ55)+ABS(AA55-AK55)+ABS(AB55-AL55)</f>
        <v>0</v>
      </c>
      <c r="BC55" s="144"/>
      <c r="BD55" s="141"/>
      <c r="BE55" s="187"/>
      <c r="BF55" s="141"/>
      <c r="BG55" s="141"/>
      <c r="BH55" s="141"/>
    </row>
    <row r="56" customFormat="false" ht="12" hidden="false" customHeight="false" outlineLevel="0" collapsed="false">
      <c r="A56" s="242"/>
      <c r="B56" s="257"/>
      <c r="C56" s="258" t="n">
        <f aca="false">C48</f>
        <v>22</v>
      </c>
      <c r="D56" s="255" t="n">
        <f aca="false">D48</f>
        <v>24</v>
      </c>
      <c r="E56" s="78" t="n">
        <f aca="false">Anchor!B341</f>
        <v>17596.0864</v>
      </c>
      <c r="F56" s="79" t="n">
        <f aca="false">Anchor!C341</f>
        <v>36.303</v>
      </c>
      <c r="G56" s="79" t="n">
        <f aca="false">Anchor!D341</f>
        <v>41.4557</v>
      </c>
      <c r="H56" s="80" t="n">
        <f aca="false">Anchor!E341</f>
        <v>43.7345</v>
      </c>
      <c r="I56" s="81"/>
      <c r="J56" s="78" t="n">
        <f aca="false">Test!B341</f>
        <v>16238.1816</v>
      </c>
      <c r="K56" s="79" t="n">
        <f aca="false">Test!C341</f>
        <v>36.2961</v>
      </c>
      <c r="L56" s="79" t="n">
        <f aca="false">Test!D341</f>
        <v>41.3416</v>
      </c>
      <c r="M56" s="80" t="n">
        <f aca="false">Test!E341</f>
        <v>43.638</v>
      </c>
      <c r="N56" s="187"/>
      <c r="O56" s="83" t="e">
        <f aca="false">bdrate($AG56:$AG59,F56:F59,$AQ56:$AQ59,K56:K59)</f>
        <v>#VALUE!</v>
      </c>
      <c r="P56" s="84" t="e">
        <f aca="false">bdrate($AG56:$AG59,G56:G59,$AQ56:$AQ59,L56:L59)</f>
        <v>#VALUE!</v>
      </c>
      <c r="Q56" s="84" t="e">
        <f aca="false">bdrate($AG56:$AG59,H56:H59,$AQ56:$AQ59,M56:M59)</f>
        <v>#VALUE!</v>
      </c>
      <c r="R56" s="83" t="e">
        <f aca="false">bdrate($AS56:$AS59,AT56:AT59,$AQ56:$AQ59,K56:K59)</f>
        <v>#VALUE!</v>
      </c>
      <c r="S56" s="84" t="e">
        <f aca="false">bdrate($AS56:$AS59,AU56:AU59,$AQ56:$AQ59,L56:L59)</f>
        <v>#VALUE!</v>
      </c>
      <c r="T56" s="85" t="e">
        <f aca="false">bdrate($AS56:$AS59,AV56:AV59,$AQ56:$AQ59,M56:M59)</f>
        <v>#VALUE!</v>
      </c>
      <c r="U56" s="83" t="e">
        <f aca="false">bdrate($E56:$E59,F56:F59,$J56:$J59,K56:K59)</f>
        <v>#VALUE!</v>
      </c>
      <c r="V56" s="84" t="e">
        <f aca="false">bdrate($E56:$E59,G56:G59,$J56:$J59,L56:L59)</f>
        <v>#VALUE!</v>
      </c>
      <c r="W56" s="85" t="e">
        <f aca="false">bdrate($E56:$E59,H56:H59,$J56:$J59,M56:M59)</f>
        <v>#VALUE!</v>
      </c>
      <c r="X56" s="187"/>
      <c r="Y56" s="78" t="n">
        <f aca="false">Anchor!F341</f>
        <v>6515.4</v>
      </c>
      <c r="Z56" s="79" t="n">
        <f aca="false">Anchor!G341</f>
        <v>39.5895</v>
      </c>
      <c r="AA56" s="79" t="n">
        <f aca="false">Anchor!H341</f>
        <v>43.9483</v>
      </c>
      <c r="AB56" s="79" t="n">
        <f aca="false">Anchor!I341</f>
        <v>45.9666</v>
      </c>
      <c r="AC56" s="78" t="n">
        <f aca="false">Anchor!J341</f>
        <v>60338.25</v>
      </c>
      <c r="AD56" s="79" t="n">
        <f aca="false">Anchor!K341</f>
        <v>138.79</v>
      </c>
      <c r="AE56" s="79" t="n">
        <f aca="false">Anchor!L341</f>
        <v>0</v>
      </c>
      <c r="AF56" s="86" t="n">
        <f aca="false">AC56/3600</f>
        <v>16.760625</v>
      </c>
      <c r="AG56" s="87" t="n">
        <f aca="false">E56+Y56</f>
        <v>24111.4864</v>
      </c>
      <c r="AH56" s="187"/>
      <c r="AI56" s="78" t="n">
        <f aca="false">Test!F341</f>
        <v>6515.4</v>
      </c>
      <c r="AJ56" s="79" t="n">
        <f aca="false">Test!G341</f>
        <v>39.5895</v>
      </c>
      <c r="AK56" s="79" t="n">
        <f aca="false">Test!H341</f>
        <v>43.9483</v>
      </c>
      <c r="AL56" s="79" t="n">
        <f aca="false">Test!I341</f>
        <v>45.9666</v>
      </c>
      <c r="AM56" s="78" t="n">
        <f aca="false">Test!J341</f>
        <v>47650.85</v>
      </c>
      <c r="AN56" s="79" t="n">
        <f aca="false">Test!K341</f>
        <v>107.64</v>
      </c>
      <c r="AO56" s="79" t="n">
        <f aca="false">Test!L341</f>
        <v>0</v>
      </c>
      <c r="AP56" s="86" t="n">
        <f aca="false">AM56/3600</f>
        <v>13.2363472222222</v>
      </c>
      <c r="AQ56" s="87" t="n">
        <f aca="false">J56+AI56</f>
        <v>22753.5816</v>
      </c>
      <c r="AR56" s="82"/>
      <c r="AS56" s="78" t="n">
        <f aca="false">'Single Layer High Quality'!B341</f>
        <v>19353.5504</v>
      </c>
      <c r="AT56" s="79" t="n">
        <f aca="false">'Single Layer High Quality'!C341</f>
        <v>36.301</v>
      </c>
      <c r="AU56" s="79" t="n">
        <f aca="false">'Single Layer High Quality'!D341</f>
        <v>41.5669</v>
      </c>
      <c r="AV56" s="80" t="n">
        <f aca="false">'Single Layer High Quality'!E341</f>
        <v>43.808</v>
      </c>
      <c r="AW56" s="82"/>
      <c r="AX56" s="88" t="n">
        <f aca="false">AM56/AC56</f>
        <v>0.789728737575253</v>
      </c>
      <c r="AY56" s="89" t="n">
        <f aca="false">AN56/AD56</f>
        <v>0.775560198861589</v>
      </c>
      <c r="AZ56" s="90" t="e">
        <f aca="false">AO56/AE56</f>
        <v>#DIV/0!</v>
      </c>
      <c r="BA56" s="46"/>
      <c r="BB56" s="105" t="n">
        <f aca="false">ABS(Y56-AI56)+ABS(Z56-AJ56)+ABS(AA56-AK56)+ABS(AB56-AL56)</f>
        <v>0</v>
      </c>
      <c r="BC56" s="144"/>
      <c r="BD56" s="141"/>
      <c r="BE56" s="187"/>
      <c r="BF56" s="141"/>
      <c r="BG56" s="141"/>
      <c r="BH56" s="141"/>
    </row>
    <row r="57" customFormat="false" ht="12" hidden="false" customHeight="false" outlineLevel="0" collapsed="false">
      <c r="A57" s="242"/>
      <c r="B57" s="257"/>
      <c r="C57" s="237" t="n">
        <f aca="false">C49</f>
        <v>26</v>
      </c>
      <c r="D57" s="242" t="n">
        <f aca="false">D49</f>
        <v>28</v>
      </c>
      <c r="E57" s="94" t="n">
        <f aca="false">Anchor!B342</f>
        <v>4593.4248</v>
      </c>
      <c r="F57" s="95" t="n">
        <f aca="false">Anchor!C342</f>
        <v>35.0207</v>
      </c>
      <c r="G57" s="95" t="n">
        <f aca="false">Anchor!D342</f>
        <v>40.4243</v>
      </c>
      <c r="H57" s="96" t="n">
        <f aca="false">Anchor!E342</f>
        <v>42.8377</v>
      </c>
      <c r="I57" s="81"/>
      <c r="J57" s="94" t="n">
        <f aca="false">Test!B342</f>
        <v>4012.3608</v>
      </c>
      <c r="K57" s="95" t="n">
        <f aca="false">Test!C342</f>
        <v>34.9997</v>
      </c>
      <c r="L57" s="95" t="n">
        <f aca="false">Test!D342</f>
        <v>40.3683</v>
      </c>
      <c r="M57" s="96" t="n">
        <f aca="false">Test!E342</f>
        <v>42.7871</v>
      </c>
      <c r="N57" s="187"/>
      <c r="O57" s="97"/>
      <c r="P57" s="98"/>
      <c r="Q57" s="98"/>
      <c r="R57" s="97"/>
      <c r="S57" s="98"/>
      <c r="T57" s="99"/>
      <c r="U57" s="97"/>
      <c r="V57" s="98"/>
      <c r="W57" s="99"/>
      <c r="X57" s="187"/>
      <c r="Y57" s="94" t="n">
        <f aca="false">Anchor!F342</f>
        <v>2772.9696</v>
      </c>
      <c r="Z57" s="95" t="n">
        <f aca="false">Anchor!G342</f>
        <v>37.8177</v>
      </c>
      <c r="AA57" s="95" t="n">
        <f aca="false">Anchor!H342</f>
        <v>42.4461</v>
      </c>
      <c r="AB57" s="95" t="n">
        <f aca="false">Anchor!I342</f>
        <v>44.6513</v>
      </c>
      <c r="AC57" s="94" t="n">
        <f aca="false">Anchor!J342</f>
        <v>36224.35</v>
      </c>
      <c r="AD57" s="95" t="n">
        <f aca="false">Anchor!K342</f>
        <v>90.09</v>
      </c>
      <c r="AE57" s="95" t="n">
        <f aca="false">Anchor!L342</f>
        <v>0</v>
      </c>
      <c r="AF57" s="100" t="n">
        <f aca="false">AC57/3600</f>
        <v>10.0623194444444</v>
      </c>
      <c r="AG57" s="101" t="n">
        <f aca="false">E57+Y57</f>
        <v>7366.3944</v>
      </c>
      <c r="AH57" s="187"/>
      <c r="AI57" s="94" t="n">
        <f aca="false">Test!F342</f>
        <v>2772.9696</v>
      </c>
      <c r="AJ57" s="95" t="n">
        <f aca="false">Test!G342</f>
        <v>37.8177</v>
      </c>
      <c r="AK57" s="95" t="n">
        <f aca="false">Test!H342</f>
        <v>42.4461</v>
      </c>
      <c r="AL57" s="95" t="n">
        <f aca="false">Test!I342</f>
        <v>44.6513</v>
      </c>
      <c r="AM57" s="94" t="n">
        <f aca="false">Test!J342</f>
        <v>35801.33</v>
      </c>
      <c r="AN57" s="95" t="n">
        <f aca="false">Test!K342</f>
        <v>97.31</v>
      </c>
      <c r="AO57" s="95" t="n">
        <f aca="false">Test!L342</f>
        <v>0</v>
      </c>
      <c r="AP57" s="100" t="n">
        <f aca="false">AM57/3600</f>
        <v>9.94481388888889</v>
      </c>
      <c r="AQ57" s="101" t="n">
        <f aca="false">J57+AI57</f>
        <v>6785.3304</v>
      </c>
      <c r="AR57" s="82"/>
      <c r="AS57" s="94" t="n">
        <f aca="false">'Single Layer High Quality'!B342</f>
        <v>5508.7704</v>
      </c>
      <c r="AT57" s="95" t="n">
        <f aca="false">'Single Layer High Quality'!C342</f>
        <v>35.0318</v>
      </c>
      <c r="AU57" s="95" t="n">
        <f aca="false">'Single Layer High Quality'!D342</f>
        <v>40.5356</v>
      </c>
      <c r="AV57" s="96" t="n">
        <f aca="false">'Single Layer High Quality'!E342</f>
        <v>42.9161</v>
      </c>
      <c r="AW57" s="82"/>
      <c r="AX57" s="102" t="n">
        <f aca="false">AM57/AC57</f>
        <v>0.988322219722369</v>
      </c>
      <c r="AY57" s="103" t="n">
        <f aca="false">AN57/AD57</f>
        <v>1.08014208014208</v>
      </c>
      <c r="AZ57" s="104" t="e">
        <f aca="false">AO57/AE57</f>
        <v>#DIV/0!</v>
      </c>
      <c r="BA57" s="46"/>
      <c r="BB57" s="105" t="n">
        <f aca="false">ABS(Y57-AI57)+ABS(Z57-AJ57)+ABS(AA57-AK57)+ABS(AB57-AL57)</f>
        <v>0</v>
      </c>
      <c r="BC57" s="144"/>
      <c r="BD57" s="141"/>
      <c r="BE57" s="187"/>
      <c r="BF57" s="141"/>
      <c r="BG57" s="141"/>
      <c r="BH57" s="141"/>
    </row>
    <row r="58" customFormat="false" ht="12" hidden="false" customHeight="false" outlineLevel="0" collapsed="false">
      <c r="A58" s="242"/>
      <c r="B58" s="257"/>
      <c r="C58" s="237" t="n">
        <f aca="false">C50</f>
        <v>30</v>
      </c>
      <c r="D58" s="242" t="n">
        <f aca="false">D50</f>
        <v>32</v>
      </c>
      <c r="E58" s="94" t="n">
        <f aca="false">Anchor!B343</f>
        <v>1675.3968</v>
      </c>
      <c r="F58" s="95" t="n">
        <f aca="false">Anchor!C343</f>
        <v>33.8237</v>
      </c>
      <c r="G58" s="95" t="n">
        <f aca="false">Anchor!D343</f>
        <v>39.5307</v>
      </c>
      <c r="H58" s="96" t="n">
        <f aca="false">Anchor!E343</f>
        <v>42.0784</v>
      </c>
      <c r="I58" s="81"/>
      <c r="J58" s="94" t="n">
        <f aca="false">Test!B343</f>
        <v>1381.7784</v>
      </c>
      <c r="K58" s="95" t="n">
        <f aca="false">Test!C343</f>
        <v>33.7866</v>
      </c>
      <c r="L58" s="95" t="n">
        <f aca="false">Test!D343</f>
        <v>39.4984</v>
      </c>
      <c r="M58" s="96" t="n">
        <f aca="false">Test!E343</f>
        <v>42.05</v>
      </c>
      <c r="N58" s="187"/>
      <c r="O58" s="97"/>
      <c r="P58" s="98"/>
      <c r="Q58" s="98"/>
      <c r="R58" s="97"/>
      <c r="S58" s="98"/>
      <c r="T58" s="99"/>
      <c r="U58" s="97"/>
      <c r="V58" s="98"/>
      <c r="W58" s="99"/>
      <c r="X58" s="187"/>
      <c r="Y58" s="94" t="n">
        <f aca="false">Anchor!F343</f>
        <v>1408.6712</v>
      </c>
      <c r="Z58" s="95" t="n">
        <f aca="false">Anchor!G343</f>
        <v>35.8901</v>
      </c>
      <c r="AA58" s="95" t="n">
        <f aca="false">Anchor!H343</f>
        <v>41.2953</v>
      </c>
      <c r="AB58" s="95" t="n">
        <f aca="false">Anchor!I343</f>
        <v>43.6184</v>
      </c>
      <c r="AC58" s="94" t="n">
        <f aca="false">Anchor!J343</f>
        <v>41075.21</v>
      </c>
      <c r="AD58" s="95" t="n">
        <f aca="false">Anchor!K343</f>
        <v>108.16</v>
      </c>
      <c r="AE58" s="95" t="n">
        <f aca="false">Anchor!L343</f>
        <v>0</v>
      </c>
      <c r="AF58" s="100" t="n">
        <f aca="false">AC58/3600</f>
        <v>11.4097805555556</v>
      </c>
      <c r="AG58" s="101" t="n">
        <f aca="false">E58+Y58</f>
        <v>3084.068</v>
      </c>
      <c r="AH58" s="187"/>
      <c r="AI58" s="94" t="n">
        <f aca="false">Test!F343</f>
        <v>1408.6712</v>
      </c>
      <c r="AJ58" s="95" t="n">
        <f aca="false">Test!G343</f>
        <v>35.8901</v>
      </c>
      <c r="AK58" s="95" t="n">
        <f aca="false">Test!H343</f>
        <v>41.2953</v>
      </c>
      <c r="AL58" s="95" t="n">
        <f aca="false">Test!I343</f>
        <v>43.6184</v>
      </c>
      <c r="AM58" s="94" t="n">
        <f aca="false">Test!J343</f>
        <v>31304.71</v>
      </c>
      <c r="AN58" s="95" t="n">
        <f aca="false">Test!K343</f>
        <v>80.35</v>
      </c>
      <c r="AO58" s="95" t="n">
        <f aca="false">Test!L343</f>
        <v>0</v>
      </c>
      <c r="AP58" s="100" t="n">
        <f aca="false">AM58/3600</f>
        <v>8.69575277777778</v>
      </c>
      <c r="AQ58" s="101" t="n">
        <f aca="false">J58+AI58</f>
        <v>2790.4496</v>
      </c>
      <c r="AR58" s="82"/>
      <c r="AS58" s="94" t="n">
        <f aca="false">'Single Layer High Quality'!B343</f>
        <v>2259.0296</v>
      </c>
      <c r="AT58" s="95" t="n">
        <f aca="false">'Single Layer High Quality'!C343</f>
        <v>33.8523</v>
      </c>
      <c r="AU58" s="95" t="n">
        <f aca="false">'Single Layer High Quality'!D343</f>
        <v>39.6125</v>
      </c>
      <c r="AV58" s="96" t="n">
        <f aca="false">'Single Layer High Quality'!E343</f>
        <v>42.1218</v>
      </c>
      <c r="AW58" s="82"/>
      <c r="AX58" s="102" t="n">
        <f aca="false">AM58/AC58</f>
        <v>0.762131465669926</v>
      </c>
      <c r="AY58" s="103" t="n">
        <f aca="false">AN58/AD58</f>
        <v>0.742880917159763</v>
      </c>
      <c r="AZ58" s="104" t="e">
        <f aca="false">AO58/AE58</f>
        <v>#DIV/0!</v>
      </c>
      <c r="BA58" s="46"/>
      <c r="BB58" s="105" t="n">
        <f aca="false">ABS(Y58-AI58)+ABS(Z58-AJ58)+ABS(AA58-AK58)+ABS(AB58-AL58)</f>
        <v>0</v>
      </c>
      <c r="BC58" s="144"/>
      <c r="BD58" s="141"/>
      <c r="BE58" s="187"/>
      <c r="BF58" s="141"/>
      <c r="BG58" s="141"/>
      <c r="BH58" s="141"/>
    </row>
    <row r="59" customFormat="false" ht="12.75" hidden="false" customHeight="false" outlineLevel="0" collapsed="false">
      <c r="A59" s="260"/>
      <c r="B59" s="261"/>
      <c r="C59" s="259" t="n">
        <f aca="false">C51</f>
        <v>34</v>
      </c>
      <c r="D59" s="260" t="n">
        <f aca="false">D51</f>
        <v>36</v>
      </c>
      <c r="E59" s="108" t="n">
        <f aca="false">Anchor!B344</f>
        <v>763.9688</v>
      </c>
      <c r="F59" s="109" t="n">
        <f aca="false">Anchor!C344</f>
        <v>32.3347</v>
      </c>
      <c r="G59" s="109" t="n">
        <f aca="false">Anchor!D344</f>
        <v>38.7248</v>
      </c>
      <c r="H59" s="110" t="n">
        <f aca="false">Anchor!E344</f>
        <v>41.3131</v>
      </c>
      <c r="I59" s="81"/>
      <c r="J59" s="108" t="n">
        <f aca="false">Test!B344</f>
        <v>612.5136</v>
      </c>
      <c r="K59" s="109" t="n">
        <f aca="false">Test!C344</f>
        <v>32.2704</v>
      </c>
      <c r="L59" s="109" t="n">
        <f aca="false">Test!D344</f>
        <v>38.7059</v>
      </c>
      <c r="M59" s="110" t="n">
        <f aca="false">Test!E344</f>
        <v>41.3046</v>
      </c>
      <c r="N59" s="187"/>
      <c r="O59" s="111"/>
      <c r="P59" s="112"/>
      <c r="Q59" s="112"/>
      <c r="R59" s="111"/>
      <c r="S59" s="112"/>
      <c r="T59" s="113"/>
      <c r="U59" s="111"/>
      <c r="V59" s="112"/>
      <c r="W59" s="113"/>
      <c r="X59" s="187"/>
      <c r="Y59" s="108" t="n">
        <f aca="false">Anchor!F344</f>
        <v>762.1672</v>
      </c>
      <c r="Z59" s="109" t="n">
        <f aca="false">Anchor!G344</f>
        <v>33.7793</v>
      </c>
      <c r="AA59" s="109" t="n">
        <f aca="false">Anchor!H344</f>
        <v>39.9172</v>
      </c>
      <c r="AB59" s="109" t="n">
        <f aca="false">Anchor!I344</f>
        <v>42.2913</v>
      </c>
      <c r="AC59" s="108" t="n">
        <f aca="false">Anchor!J344</f>
        <v>38127.53</v>
      </c>
      <c r="AD59" s="109" t="n">
        <f aca="false">Anchor!K344</f>
        <v>102.87</v>
      </c>
      <c r="AE59" s="109" t="n">
        <f aca="false">Anchor!L344</f>
        <v>0</v>
      </c>
      <c r="AF59" s="114" t="n">
        <f aca="false">AC59/3600</f>
        <v>10.5909805555556</v>
      </c>
      <c r="AG59" s="115" t="n">
        <f aca="false">E59+Y59</f>
        <v>1526.136</v>
      </c>
      <c r="AH59" s="187"/>
      <c r="AI59" s="108" t="n">
        <f aca="false">Test!F344</f>
        <v>762.1672</v>
      </c>
      <c r="AJ59" s="109" t="n">
        <f aca="false">Test!G344</f>
        <v>33.7793</v>
      </c>
      <c r="AK59" s="109" t="n">
        <f aca="false">Test!H344</f>
        <v>39.9172</v>
      </c>
      <c r="AL59" s="109" t="n">
        <f aca="false">Test!I344</f>
        <v>42.2913</v>
      </c>
      <c r="AM59" s="108" t="n">
        <f aca="false">Test!J344</f>
        <v>29608.22</v>
      </c>
      <c r="AN59" s="109" t="n">
        <f aca="false">Test!K344</f>
        <v>76.86</v>
      </c>
      <c r="AO59" s="109" t="n">
        <f aca="false">Test!L344</f>
        <v>0</v>
      </c>
      <c r="AP59" s="114" t="n">
        <f aca="false">AM59/3600</f>
        <v>8.22450555555556</v>
      </c>
      <c r="AQ59" s="115" t="n">
        <f aca="false">J59+AI59</f>
        <v>1374.6808</v>
      </c>
      <c r="AR59" s="82"/>
      <c r="AS59" s="108" t="n">
        <f aca="false">'Single Layer High Quality'!B344</f>
        <v>1136.9688</v>
      </c>
      <c r="AT59" s="109" t="n">
        <f aca="false">'Single Layer High Quality'!C344</f>
        <v>32.3915</v>
      </c>
      <c r="AU59" s="109" t="n">
        <f aca="false">'Single Layer High Quality'!D344</f>
        <v>38.8182</v>
      </c>
      <c r="AV59" s="110" t="n">
        <f aca="false">'Single Layer High Quality'!E344</f>
        <v>41.3866</v>
      </c>
      <c r="AW59" s="82"/>
      <c r="AX59" s="116" t="n">
        <f aca="false">AM59/AC59</f>
        <v>0.776557516314327</v>
      </c>
      <c r="AY59" s="117" t="n">
        <f aca="false">AN59/AD59</f>
        <v>0.747156605424322</v>
      </c>
      <c r="AZ59" s="118" t="e">
        <f aca="false">AO59/AE59</f>
        <v>#DIV/0!</v>
      </c>
      <c r="BA59" s="46"/>
      <c r="BB59" s="119" t="n">
        <f aca="false">ABS(Y59-AI59)+ABS(Z59-AJ59)+ABS(AA59-AK59)+ABS(AB59-AL59)</f>
        <v>0</v>
      </c>
      <c r="BC59" s="144"/>
      <c r="BD59" s="141"/>
      <c r="BE59" s="187"/>
      <c r="BF59" s="141"/>
      <c r="BG59" s="141"/>
      <c r="BH59" s="141"/>
    </row>
    <row r="60" customFormat="false" ht="12" hidden="false" customHeight="false" outlineLevel="0" collapsed="false">
      <c r="C60" s="45"/>
      <c r="D60" s="45"/>
      <c r="E60" s="141"/>
      <c r="F60" s="141"/>
      <c r="G60" s="141"/>
      <c r="H60" s="141"/>
      <c r="I60" s="187"/>
      <c r="J60" s="141"/>
      <c r="K60" s="141"/>
      <c r="L60" s="141"/>
      <c r="M60" s="141"/>
      <c r="N60" s="223"/>
      <c r="O60" s="123"/>
      <c r="P60" s="123"/>
      <c r="Q60" s="124"/>
      <c r="R60" s="123"/>
      <c r="S60" s="123"/>
      <c r="T60" s="124"/>
      <c r="U60" s="123"/>
      <c r="V60" s="123"/>
      <c r="W60" s="124"/>
      <c r="X60" s="187"/>
      <c r="Y60" s="141"/>
      <c r="Z60" s="141"/>
      <c r="AA60" s="141"/>
      <c r="AB60" s="141"/>
      <c r="AC60" s="141"/>
      <c r="AD60" s="141"/>
      <c r="AE60" s="141"/>
      <c r="AF60" s="142"/>
      <c r="AG60" s="141"/>
      <c r="AH60" s="187"/>
      <c r="AI60" s="141"/>
      <c r="AJ60" s="141"/>
      <c r="AK60" s="141"/>
      <c r="AL60" s="141"/>
      <c r="AM60" s="141"/>
      <c r="AN60" s="141"/>
      <c r="AO60" s="141"/>
      <c r="AP60" s="142"/>
      <c r="AQ60" s="141"/>
      <c r="AR60" s="187"/>
      <c r="AW60" s="187"/>
      <c r="AX60" s="143"/>
      <c r="AY60" s="141"/>
      <c r="AZ60" s="141"/>
      <c r="BA60" s="141"/>
      <c r="BC60" s="141"/>
      <c r="BD60" s="141"/>
      <c r="BE60" s="187"/>
      <c r="BF60" s="141"/>
      <c r="BG60" s="141"/>
      <c r="BH60" s="141"/>
    </row>
    <row r="61" customFormat="false" ht="12.75" hidden="false" customHeight="false" outlineLevel="0" collapsed="false">
      <c r="A61" s="45"/>
      <c r="B61" s="45"/>
      <c r="C61" s="45"/>
      <c r="D61" s="45"/>
      <c r="E61" s="141"/>
      <c r="F61" s="141"/>
      <c r="G61" s="141"/>
      <c r="H61" s="141"/>
      <c r="I61" s="187"/>
      <c r="J61" s="141"/>
      <c r="K61" s="141"/>
      <c r="L61" s="141"/>
      <c r="M61" s="141"/>
      <c r="N61" s="223"/>
      <c r="O61" s="123"/>
      <c r="P61" s="123"/>
      <c r="Q61" s="125"/>
      <c r="R61" s="123"/>
      <c r="S61" s="123"/>
      <c r="T61" s="125"/>
      <c r="U61" s="123"/>
      <c r="V61" s="123"/>
      <c r="W61" s="125"/>
      <c r="X61" s="187"/>
      <c r="Y61" s="141"/>
      <c r="Z61" s="141"/>
      <c r="AA61" s="141"/>
      <c r="AB61" s="141"/>
      <c r="AC61" s="141"/>
      <c r="AD61" s="141"/>
      <c r="AE61" s="141"/>
      <c r="AF61" s="142"/>
      <c r="AG61" s="141"/>
      <c r="AH61" s="187"/>
      <c r="AI61" s="141"/>
      <c r="AJ61" s="141"/>
      <c r="AK61" s="141"/>
      <c r="AL61" s="141"/>
      <c r="AM61" s="141"/>
      <c r="AN61" s="141"/>
      <c r="AO61" s="141"/>
      <c r="AP61" s="142"/>
      <c r="AQ61" s="141"/>
      <c r="AR61" s="187"/>
      <c r="AW61" s="187"/>
      <c r="AX61" s="143"/>
      <c r="AY61" s="141"/>
      <c r="AZ61" s="141"/>
      <c r="BA61" s="141"/>
      <c r="BC61" s="141"/>
      <c r="BD61" s="141"/>
      <c r="BE61" s="187"/>
      <c r="BF61" s="141"/>
      <c r="BG61" s="141"/>
      <c r="BH61" s="141"/>
    </row>
    <row r="62" customFormat="false" ht="12" hidden="false" customHeight="false" outlineLevel="0" collapsed="false"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83"/>
      <c r="P62" s="84"/>
      <c r="Q62" s="84"/>
      <c r="R62" s="83"/>
      <c r="S62" s="84"/>
      <c r="T62" s="85"/>
      <c r="U62" s="83"/>
      <c r="V62" s="84"/>
      <c r="W62" s="85"/>
      <c r="X62" s="141"/>
      <c r="Y62" s="141"/>
      <c r="Z62" s="141"/>
      <c r="AA62" s="141"/>
      <c r="AB62" s="141"/>
      <c r="AC62" s="141"/>
      <c r="AD62" s="141"/>
      <c r="AE62" s="141"/>
      <c r="AF62" s="142"/>
      <c r="AG62" s="141"/>
      <c r="AH62" s="141"/>
      <c r="AI62" s="141"/>
      <c r="AJ62" s="141"/>
      <c r="AK62" s="141"/>
      <c r="AL62" s="141"/>
      <c r="AM62" s="141"/>
      <c r="AN62" s="141"/>
      <c r="AO62" s="141"/>
      <c r="AP62" s="142"/>
      <c r="AQ62" s="141"/>
      <c r="AR62" s="141"/>
      <c r="AW62" s="141"/>
      <c r="AX62" s="143"/>
      <c r="AY62" s="141"/>
      <c r="AZ62" s="141"/>
      <c r="BA62" s="141"/>
      <c r="BC62" s="141"/>
      <c r="BD62" s="141"/>
      <c r="BE62" s="141"/>
      <c r="BF62" s="141"/>
      <c r="BG62" s="141"/>
      <c r="BH62" s="141"/>
    </row>
    <row r="63" customFormat="false" ht="12.75" hidden="false" customHeight="false" outlineLevel="0" collapsed="false"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11" t="e">
        <f aca="false">AVERAGE(O20:O59)</f>
        <v>#VALUE!</v>
      </c>
      <c r="P63" s="112" t="e">
        <f aca="false">AVERAGE(P20:P59)</f>
        <v>#VALUE!</v>
      </c>
      <c r="Q63" s="112" t="e">
        <f aca="false">AVERAGE(Q20:Q59)</f>
        <v>#VALUE!</v>
      </c>
      <c r="R63" s="111" t="e">
        <f aca="false">AVERAGE(R20:R59)</f>
        <v>#VALUE!</v>
      </c>
      <c r="S63" s="112" t="e">
        <f aca="false">AVERAGE(S20:S59)</f>
        <v>#VALUE!</v>
      </c>
      <c r="T63" s="113" t="e">
        <f aca="false">AVERAGE(T20:T59)</f>
        <v>#VALUE!</v>
      </c>
      <c r="U63" s="111" t="e">
        <f aca="false">AVERAGE(U20:U59)</f>
        <v>#VALUE!</v>
      </c>
      <c r="V63" s="112" t="e">
        <f aca="false">AVERAGE(V20:V59)</f>
        <v>#VALUE!</v>
      </c>
      <c r="W63" s="113" t="e">
        <f aca="false">AVERAGE(W20:W59)</f>
        <v>#VALUE!</v>
      </c>
      <c r="X63" s="141"/>
      <c r="Y63" s="141"/>
      <c r="Z63" s="141"/>
      <c r="AA63" s="141"/>
      <c r="AB63" s="141"/>
      <c r="AC63" s="141"/>
      <c r="AD63" s="141"/>
      <c r="AE63" s="141"/>
      <c r="AF63" s="142"/>
      <c r="AG63" s="141"/>
      <c r="AH63" s="141"/>
      <c r="AI63" s="141"/>
      <c r="AJ63" s="141"/>
      <c r="AK63" s="141"/>
      <c r="AL63" s="141"/>
      <c r="AM63" s="141"/>
      <c r="AN63" s="141"/>
      <c r="AO63" s="141"/>
      <c r="AP63" s="142"/>
      <c r="AQ63" s="141"/>
      <c r="AR63" s="141"/>
      <c r="AW63" s="141"/>
      <c r="AX63" s="143"/>
      <c r="AY63" s="141"/>
      <c r="AZ63" s="141"/>
      <c r="BA63" s="148"/>
      <c r="BC63" s="148"/>
      <c r="BD63" s="148"/>
      <c r="BE63" s="141"/>
      <c r="BF63" s="141"/>
      <c r="BG63" s="141"/>
      <c r="BH63" s="141"/>
    </row>
    <row r="64" customFormat="false" ht="12.75" hidden="false" customHeight="false" outlineLevel="0" collapsed="false">
      <c r="A64" s="247"/>
      <c r="B64" s="249"/>
      <c r="C64" s="249"/>
      <c r="D64" s="249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11" t="e">
        <f aca="false">AVERAGE(O4:O59)</f>
        <v>#VALUE!</v>
      </c>
      <c r="P64" s="112" t="e">
        <f aca="false">AVERAGE(P4:P59)</f>
        <v>#VALUE!</v>
      </c>
      <c r="Q64" s="112" t="e">
        <f aca="false">AVERAGE(Q4:Q59)</f>
        <v>#VALUE!</v>
      </c>
      <c r="R64" s="111" t="e">
        <f aca="false">AVERAGE(R4:R59)</f>
        <v>#VALUE!</v>
      </c>
      <c r="S64" s="112" t="e">
        <f aca="false">AVERAGE(S4:S59)</f>
        <v>#VALUE!</v>
      </c>
      <c r="T64" s="113" t="e">
        <f aca="false">AVERAGE(T4:T59)</f>
        <v>#VALUE!</v>
      </c>
      <c r="U64" s="111" t="e">
        <f aca="false">AVERAGE(U4:U59)</f>
        <v>#VALUE!</v>
      </c>
      <c r="V64" s="112" t="e">
        <f aca="false">AVERAGE(V4:V59)</f>
        <v>#VALUE!</v>
      </c>
      <c r="W64" s="113" t="e">
        <f aca="false">AVERAGE(W4:W59)</f>
        <v>#VALUE!</v>
      </c>
      <c r="X64" s="157"/>
      <c r="Y64" s="157"/>
      <c r="Z64" s="157"/>
      <c r="AA64" s="157"/>
      <c r="AB64" s="157"/>
      <c r="AC64" s="157"/>
      <c r="AD64" s="157"/>
      <c r="AE64" s="157"/>
      <c r="AF64" s="156"/>
      <c r="AG64" s="157"/>
      <c r="AH64" s="157"/>
      <c r="AI64" s="224"/>
      <c r="AJ64" s="157"/>
      <c r="AK64" s="157"/>
      <c r="AL64" s="157"/>
      <c r="AM64" s="157"/>
      <c r="AN64" s="157"/>
      <c r="AO64" s="157"/>
      <c r="AP64" s="156"/>
      <c r="AQ64" s="157"/>
      <c r="AR64" s="157"/>
      <c r="AS64" s="126"/>
      <c r="AT64" s="64"/>
      <c r="AU64" s="64"/>
      <c r="AV64" s="64"/>
      <c r="AW64" s="157"/>
      <c r="AX64" s="127" t="n">
        <f aca="false">GEOMEAN(AX4:AX59)</f>
        <v>0.817869242081695</v>
      </c>
      <c r="AY64" s="128" t="n">
        <f aca="false">GEOMEAN(AY4:AY59)</f>
        <v>0.828163574694182</v>
      </c>
      <c r="AZ64" s="129" t="e">
        <f aca="false">GEOMEAN(AZ4:AZ59)</f>
        <v>#DIV/0!</v>
      </c>
      <c r="BA64" s="148"/>
      <c r="BB64" s="225" t="str">
        <f aca="false">IF(SUM(BB4:BB59)=0,"Matched","Not matched")</f>
        <v>Matched</v>
      </c>
      <c r="BC64" s="148"/>
      <c r="BD64" s="148"/>
      <c r="BE64" s="148"/>
      <c r="BF64" s="141"/>
      <c r="BG64" s="141"/>
      <c r="BH64" s="141"/>
    </row>
    <row r="65" customFormat="false" ht="12.75" hidden="false" customHeight="false" outlineLevel="0" collapsed="false"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23"/>
      <c r="P65" s="123"/>
      <c r="Q65" s="123"/>
      <c r="R65" s="123"/>
      <c r="S65" s="123"/>
      <c r="T65" s="123"/>
      <c r="U65" s="123"/>
      <c r="V65" s="123"/>
      <c r="W65" s="123"/>
      <c r="X65" s="141"/>
      <c r="Y65" s="141"/>
      <c r="Z65" s="141"/>
      <c r="AA65" s="141"/>
      <c r="AB65" s="141"/>
      <c r="AC65" s="141"/>
      <c r="AD65" s="141"/>
      <c r="AE65" s="141"/>
      <c r="AF65" s="142"/>
      <c r="AG65" s="141"/>
      <c r="AH65" s="141"/>
      <c r="AI65" s="141"/>
      <c r="AJ65" s="141"/>
      <c r="AK65" s="141"/>
      <c r="AL65" s="141"/>
      <c r="AM65" s="141"/>
      <c r="AN65" s="141"/>
      <c r="AO65" s="141"/>
      <c r="AP65" s="142"/>
      <c r="AQ65" s="141"/>
      <c r="AR65" s="141"/>
      <c r="AW65" s="141"/>
      <c r="AX65" s="143"/>
      <c r="AY65" s="141"/>
      <c r="AZ65" s="141"/>
      <c r="BA65" s="148"/>
      <c r="BC65" s="148"/>
      <c r="BD65" s="148"/>
      <c r="BE65" s="148"/>
      <c r="BF65" s="141"/>
      <c r="BG65" s="141"/>
      <c r="BH65" s="141"/>
    </row>
    <row r="66" customFormat="false" ht="12" hidden="false" customHeight="false" outlineLevel="0" collapsed="false">
      <c r="E66" s="141"/>
      <c r="F66" s="141"/>
      <c r="G66" s="141"/>
      <c r="H66" s="141"/>
      <c r="I66" s="141"/>
      <c r="J66" s="141"/>
      <c r="K66" s="226"/>
      <c r="L66" s="141"/>
      <c r="M66" s="141"/>
      <c r="N66" s="141"/>
      <c r="O66" s="83"/>
      <c r="P66" s="84"/>
      <c r="Q66" s="84"/>
      <c r="R66" s="83"/>
      <c r="S66" s="84"/>
      <c r="T66" s="85"/>
      <c r="U66" s="83"/>
      <c r="V66" s="84"/>
      <c r="W66" s="85"/>
      <c r="X66" s="141"/>
      <c r="Y66" s="141"/>
      <c r="Z66" s="141"/>
      <c r="AA66" s="141"/>
      <c r="AB66" s="141"/>
      <c r="AC66" s="141"/>
      <c r="AD66" s="141"/>
      <c r="AE66" s="141"/>
      <c r="AF66" s="142"/>
      <c r="AG66" s="141"/>
      <c r="AH66" s="141"/>
      <c r="AI66" s="141"/>
      <c r="AJ66" s="141"/>
      <c r="AK66" s="141"/>
      <c r="AL66" s="141"/>
      <c r="AM66" s="141"/>
      <c r="AN66" s="141"/>
      <c r="AO66" s="141"/>
      <c r="AP66" s="142"/>
      <c r="AQ66" s="141"/>
      <c r="AR66" s="141"/>
      <c r="AW66" s="141"/>
      <c r="AX66" s="143"/>
      <c r="AY66" s="141"/>
      <c r="AZ66" s="141"/>
      <c r="BA66" s="148"/>
      <c r="BC66" s="148"/>
      <c r="BD66" s="148"/>
      <c r="BE66" s="148"/>
      <c r="BF66" s="141"/>
      <c r="BG66" s="141"/>
      <c r="BH66" s="141"/>
    </row>
    <row r="67" customFormat="false" ht="12" hidden="false" customHeight="false" outlineLevel="0" collapsed="false">
      <c r="E67" s="141"/>
      <c r="F67" s="141"/>
      <c r="G67" s="141"/>
      <c r="H67" s="141"/>
      <c r="I67" s="141"/>
      <c r="J67" s="141"/>
      <c r="K67" s="141"/>
      <c r="L67" s="141"/>
      <c r="M67" s="141"/>
      <c r="N67" s="141"/>
      <c r="O67" s="97"/>
      <c r="P67" s="98"/>
      <c r="Q67" s="98"/>
      <c r="R67" s="97"/>
      <c r="S67" s="98"/>
      <c r="T67" s="99"/>
      <c r="U67" s="97"/>
      <c r="V67" s="98"/>
      <c r="W67" s="99"/>
      <c r="X67" s="141"/>
      <c r="Y67" s="141"/>
      <c r="Z67" s="141"/>
      <c r="AA67" s="141"/>
      <c r="AB67" s="141"/>
      <c r="AC67" s="141"/>
      <c r="AD67" s="141"/>
      <c r="AE67" s="141"/>
      <c r="AF67" s="142"/>
      <c r="AG67" s="141"/>
      <c r="AH67" s="141"/>
      <c r="AI67" s="141"/>
      <c r="AJ67" s="141"/>
      <c r="AK67" s="141"/>
      <c r="AL67" s="141"/>
      <c r="AM67" s="141"/>
      <c r="AN67" s="141"/>
      <c r="AO67" s="141"/>
      <c r="AP67" s="142"/>
      <c r="AQ67" s="141"/>
      <c r="AR67" s="141"/>
      <c r="AW67" s="141"/>
      <c r="AX67" s="143"/>
      <c r="AY67" s="141"/>
      <c r="AZ67" s="141"/>
      <c r="BA67" s="148"/>
      <c r="BC67" s="148"/>
      <c r="BD67" s="148"/>
      <c r="BE67" s="148"/>
      <c r="BF67" s="141"/>
      <c r="BG67" s="141"/>
      <c r="BH67" s="141"/>
    </row>
    <row r="68" customFormat="false" ht="12" hidden="false" customHeight="false" outlineLevel="0" collapsed="false">
      <c r="E68" s="141"/>
      <c r="F68" s="141"/>
      <c r="G68" s="141"/>
      <c r="H68" s="141"/>
      <c r="I68" s="141"/>
      <c r="J68" s="141"/>
      <c r="K68" s="141"/>
      <c r="L68" s="141"/>
      <c r="M68" s="141"/>
      <c r="N68" s="141"/>
      <c r="O68" s="97" t="e">
        <f aca="false">AVERAGE(O20:O27)</f>
        <v>#VALUE!</v>
      </c>
      <c r="P68" s="98" t="e">
        <f aca="false">AVERAGE(P20:P27)</f>
        <v>#VALUE!</v>
      </c>
      <c r="Q68" s="98" t="e">
        <f aca="false">AVERAGE(Q20:Q27)</f>
        <v>#VALUE!</v>
      </c>
      <c r="R68" s="97" t="e">
        <f aca="false">AVERAGE(R20:R27)</f>
        <v>#VALUE!</v>
      </c>
      <c r="S68" s="98" t="e">
        <f aca="false">AVERAGE(S20:S27)</f>
        <v>#VALUE!</v>
      </c>
      <c r="T68" s="99" t="e">
        <f aca="false">AVERAGE(T20:T27)</f>
        <v>#VALUE!</v>
      </c>
      <c r="U68" s="97" t="e">
        <f aca="false">AVERAGE(U20:U27)</f>
        <v>#VALUE!</v>
      </c>
      <c r="V68" s="98" t="e">
        <f aca="false">AVERAGE(V20:V27)</f>
        <v>#VALUE!</v>
      </c>
      <c r="W68" s="99" t="e">
        <f aca="false">AVERAGE(W20:W27)</f>
        <v>#VALUE!</v>
      </c>
      <c r="X68" s="141"/>
      <c r="Y68" s="141"/>
      <c r="Z68" s="141"/>
      <c r="AA68" s="141"/>
      <c r="AB68" s="141"/>
      <c r="AC68" s="141"/>
      <c r="AD68" s="141"/>
      <c r="AE68" s="141"/>
      <c r="AF68" s="142"/>
      <c r="AG68" s="141"/>
      <c r="AH68" s="141"/>
      <c r="AI68" s="141"/>
      <c r="AJ68" s="141"/>
      <c r="AK68" s="141"/>
      <c r="AL68" s="141"/>
      <c r="AM68" s="141"/>
      <c r="AN68" s="141"/>
      <c r="AO68" s="141"/>
      <c r="AP68" s="142"/>
      <c r="AQ68" s="141"/>
      <c r="AR68" s="141"/>
      <c r="AW68" s="141"/>
      <c r="AX68" s="143"/>
      <c r="AY68" s="141"/>
      <c r="AZ68" s="141"/>
      <c r="BA68" s="148"/>
      <c r="BC68" s="148"/>
      <c r="BD68" s="148"/>
      <c r="BE68" s="148"/>
      <c r="BF68" s="141"/>
      <c r="BG68" s="141"/>
      <c r="BH68" s="141"/>
    </row>
    <row r="69" customFormat="false" ht="12" hidden="false" customHeight="false" outlineLevel="0" collapsed="false">
      <c r="E69" s="141"/>
      <c r="F69" s="141"/>
      <c r="G69" s="141"/>
      <c r="H69" s="141"/>
      <c r="I69" s="141"/>
      <c r="J69" s="141"/>
      <c r="K69" s="141"/>
      <c r="L69" s="141"/>
      <c r="M69" s="141"/>
      <c r="N69" s="141"/>
      <c r="O69" s="97" t="e">
        <f aca="false">AVERAGE(O28:O35)</f>
        <v>#VALUE!</v>
      </c>
      <c r="P69" s="98" t="e">
        <f aca="false">AVERAGE(P28:P35)</f>
        <v>#VALUE!</v>
      </c>
      <c r="Q69" s="98" t="e">
        <f aca="false">AVERAGE(Q28:Q35)</f>
        <v>#VALUE!</v>
      </c>
      <c r="R69" s="97" t="e">
        <f aca="false">AVERAGE(R28:R35)</f>
        <v>#VALUE!</v>
      </c>
      <c r="S69" s="98" t="e">
        <f aca="false">AVERAGE(S28:S35)</f>
        <v>#VALUE!</v>
      </c>
      <c r="T69" s="99" t="e">
        <f aca="false">AVERAGE(T28:T35)</f>
        <v>#VALUE!</v>
      </c>
      <c r="U69" s="97" t="e">
        <f aca="false">AVERAGE(U28:U35)</f>
        <v>#VALUE!</v>
      </c>
      <c r="V69" s="98" t="e">
        <f aca="false">AVERAGE(V28:V35)</f>
        <v>#VALUE!</v>
      </c>
      <c r="W69" s="99" t="e">
        <f aca="false">AVERAGE(W28:W35)</f>
        <v>#VALUE!</v>
      </c>
      <c r="X69" s="141"/>
      <c r="Y69" s="141"/>
      <c r="Z69" s="141"/>
      <c r="AA69" s="141"/>
      <c r="AB69" s="141"/>
      <c r="AC69" s="141"/>
      <c r="AD69" s="141"/>
      <c r="AE69" s="141"/>
      <c r="AF69" s="142"/>
      <c r="AG69" s="141"/>
      <c r="AH69" s="141"/>
      <c r="AI69" s="141"/>
      <c r="AJ69" s="141"/>
      <c r="AK69" s="141"/>
      <c r="AL69" s="141"/>
      <c r="AM69" s="141"/>
      <c r="AN69" s="141"/>
      <c r="AO69" s="141"/>
      <c r="AP69" s="142"/>
      <c r="AQ69" s="141"/>
      <c r="AR69" s="141"/>
      <c r="AW69" s="141"/>
      <c r="AX69" s="143"/>
      <c r="AY69" s="141"/>
      <c r="AZ69" s="141"/>
      <c r="BA69" s="148"/>
      <c r="BC69" s="148"/>
      <c r="BD69" s="148"/>
      <c r="BE69" s="148"/>
      <c r="BF69" s="141"/>
      <c r="BG69" s="141"/>
      <c r="BH69" s="141"/>
    </row>
    <row r="70" customFormat="false" ht="12" hidden="false" customHeight="false" outlineLevel="0" collapsed="false"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97" t="e">
        <f aca="false">AVERAGE(O36:O43)</f>
        <v>#VALUE!</v>
      </c>
      <c r="P70" s="98" t="e">
        <f aca="false">AVERAGE(P36:P43)</f>
        <v>#VALUE!</v>
      </c>
      <c r="Q70" s="98" t="e">
        <f aca="false">AVERAGE(Q36:Q43)</f>
        <v>#VALUE!</v>
      </c>
      <c r="R70" s="97" t="e">
        <f aca="false">AVERAGE(R36:R43)</f>
        <v>#VALUE!</v>
      </c>
      <c r="S70" s="98" t="e">
        <f aca="false">AVERAGE(S36:S43)</f>
        <v>#VALUE!</v>
      </c>
      <c r="T70" s="99" t="e">
        <f aca="false">AVERAGE(T36:T43)</f>
        <v>#VALUE!</v>
      </c>
      <c r="U70" s="97" t="e">
        <f aca="false">AVERAGE(U36:U43)</f>
        <v>#VALUE!</v>
      </c>
      <c r="V70" s="98" t="e">
        <f aca="false">AVERAGE(V36:V43)</f>
        <v>#VALUE!</v>
      </c>
      <c r="W70" s="99" t="e">
        <f aca="false">AVERAGE(W36:W43)</f>
        <v>#VALUE!</v>
      </c>
      <c r="X70" s="141"/>
      <c r="Y70" s="141"/>
      <c r="Z70" s="141"/>
      <c r="AA70" s="141"/>
      <c r="AB70" s="141"/>
      <c r="AC70" s="141"/>
      <c r="AD70" s="141"/>
      <c r="AE70" s="141"/>
      <c r="AF70" s="142"/>
      <c r="AG70" s="141"/>
      <c r="AH70" s="141"/>
      <c r="AI70" s="141"/>
      <c r="AJ70" s="141"/>
      <c r="AK70" s="141"/>
      <c r="AL70" s="141"/>
      <c r="AM70" s="141"/>
      <c r="AN70" s="141"/>
      <c r="AO70" s="141"/>
      <c r="AP70" s="142"/>
      <c r="AQ70" s="141"/>
      <c r="AR70" s="141"/>
      <c r="AW70" s="141"/>
      <c r="AX70" s="143"/>
      <c r="AY70" s="141"/>
      <c r="AZ70" s="141"/>
      <c r="BA70" s="148"/>
      <c r="BC70" s="148"/>
      <c r="BD70" s="148"/>
      <c r="BE70" s="148"/>
      <c r="BF70" s="141"/>
      <c r="BG70" s="141"/>
      <c r="BH70" s="141"/>
    </row>
    <row r="71" customFormat="false" ht="12" hidden="false" customHeight="false" outlineLevel="0" collapsed="false">
      <c r="E71" s="141"/>
      <c r="F71" s="141"/>
      <c r="G71" s="141"/>
      <c r="H71" s="141"/>
      <c r="I71" s="141"/>
      <c r="J71" s="141"/>
      <c r="K71" s="141"/>
      <c r="L71" s="141"/>
      <c r="M71" s="141"/>
      <c r="N71" s="141"/>
      <c r="O71" s="97" t="e">
        <f aca="false">AVERAGE(O44:O51)</f>
        <v>#VALUE!</v>
      </c>
      <c r="P71" s="98" t="e">
        <f aca="false">AVERAGE(P44:P51)</f>
        <v>#VALUE!</v>
      </c>
      <c r="Q71" s="98" t="e">
        <f aca="false">AVERAGE(Q44:Q51)</f>
        <v>#VALUE!</v>
      </c>
      <c r="R71" s="97" t="e">
        <f aca="false">AVERAGE(R44:R51)</f>
        <v>#VALUE!</v>
      </c>
      <c r="S71" s="98" t="e">
        <f aca="false">AVERAGE(S44:S51)</f>
        <v>#VALUE!</v>
      </c>
      <c r="T71" s="99" t="e">
        <f aca="false">AVERAGE(T44:T51)</f>
        <v>#VALUE!</v>
      </c>
      <c r="U71" s="97" t="e">
        <f aca="false">AVERAGE(U44:U51)</f>
        <v>#VALUE!</v>
      </c>
      <c r="V71" s="98" t="e">
        <f aca="false">AVERAGE(V44:V51)</f>
        <v>#VALUE!</v>
      </c>
      <c r="W71" s="99" t="e">
        <f aca="false">AVERAGE(W44:W51)</f>
        <v>#VALUE!</v>
      </c>
      <c r="X71" s="141"/>
      <c r="Y71" s="141"/>
      <c r="Z71" s="141"/>
      <c r="AA71" s="141"/>
      <c r="AB71" s="141"/>
      <c r="AC71" s="141"/>
      <c r="AD71" s="141"/>
      <c r="AE71" s="141"/>
      <c r="AF71" s="142"/>
      <c r="AG71" s="141"/>
      <c r="AH71" s="141"/>
      <c r="AI71" s="141"/>
      <c r="AJ71" s="141"/>
      <c r="AK71" s="141"/>
      <c r="AL71" s="141"/>
      <c r="AM71" s="141"/>
      <c r="AN71" s="141"/>
      <c r="AO71" s="141"/>
      <c r="AP71" s="142"/>
      <c r="AQ71" s="141"/>
      <c r="AR71" s="141"/>
      <c r="AW71" s="141"/>
      <c r="AX71" s="143"/>
      <c r="AY71" s="141"/>
      <c r="AZ71" s="141"/>
      <c r="BA71" s="148"/>
      <c r="BC71" s="148"/>
      <c r="BD71" s="148"/>
      <c r="BE71" s="148"/>
      <c r="BF71" s="141"/>
      <c r="BG71" s="141"/>
      <c r="BH71" s="141"/>
    </row>
    <row r="72" customFormat="false" ht="12.75" hidden="false" customHeight="false" outlineLevel="0" collapsed="false">
      <c r="C72" s="262"/>
      <c r="D72" s="262"/>
      <c r="E72" s="227"/>
      <c r="F72" s="227"/>
      <c r="G72" s="227"/>
      <c r="H72" s="227"/>
      <c r="I72" s="227"/>
      <c r="J72" s="227"/>
      <c r="K72" s="227"/>
      <c r="L72" s="227"/>
      <c r="M72" s="227"/>
      <c r="N72" s="220"/>
      <c r="O72" s="111" t="e">
        <f aca="false">AVERAGE(O52:O59)</f>
        <v>#VALUE!</v>
      </c>
      <c r="P72" s="112" t="e">
        <f aca="false">AVERAGE(P52:P59)</f>
        <v>#VALUE!</v>
      </c>
      <c r="Q72" s="112" t="e">
        <f aca="false">AVERAGE(Q52:Q59)</f>
        <v>#VALUE!</v>
      </c>
      <c r="R72" s="111" t="e">
        <f aca="false">AVERAGE(R52:R59)</f>
        <v>#VALUE!</v>
      </c>
      <c r="S72" s="112" t="e">
        <f aca="false">AVERAGE(S52:S59)</f>
        <v>#VALUE!</v>
      </c>
      <c r="T72" s="113" t="e">
        <f aca="false">AVERAGE(T52:T59)</f>
        <v>#VALUE!</v>
      </c>
      <c r="U72" s="111" t="e">
        <f aca="false">AVERAGE(U52:U59)</f>
        <v>#VALUE!</v>
      </c>
      <c r="V72" s="112" t="e">
        <f aca="false">AVERAGE(V52:V59)</f>
        <v>#VALUE!</v>
      </c>
      <c r="W72" s="113" t="e">
        <f aca="false">AVERAGE(W52:W59)</f>
        <v>#VALUE!</v>
      </c>
      <c r="X72" s="227"/>
      <c r="Y72" s="227"/>
      <c r="Z72" s="227"/>
      <c r="AA72" s="227"/>
      <c r="AB72" s="227"/>
      <c r="AC72" s="227"/>
      <c r="AD72" s="227"/>
      <c r="AE72" s="227"/>
      <c r="AF72" s="220"/>
      <c r="AG72" s="227"/>
      <c r="AH72" s="227"/>
      <c r="AI72" s="227"/>
      <c r="AJ72" s="227"/>
      <c r="AK72" s="227"/>
      <c r="AL72" s="227"/>
      <c r="AM72" s="227"/>
      <c r="AN72" s="227"/>
      <c r="AO72" s="227"/>
      <c r="AP72" s="220"/>
      <c r="AQ72" s="227"/>
      <c r="AR72" s="227"/>
      <c r="AS72" s="132"/>
      <c r="AT72" s="132"/>
      <c r="AU72" s="132"/>
      <c r="AV72" s="132"/>
      <c r="AW72" s="227"/>
      <c r="AX72" s="228"/>
      <c r="AY72" s="227"/>
      <c r="AZ72" s="227"/>
      <c r="BA72" s="148"/>
      <c r="BC72" s="148"/>
      <c r="BD72" s="148"/>
      <c r="BE72" s="148"/>
      <c r="BF72" s="141"/>
      <c r="BG72" s="141"/>
      <c r="BH72" s="141"/>
    </row>
    <row r="74" customFormat="false" ht="12" hidden="false" customHeight="false" outlineLevel="0" collapsed="false">
      <c r="O74" s="263"/>
      <c r="P74" s="263"/>
      <c r="Q74" s="263"/>
      <c r="R74" s="263"/>
      <c r="S74" s="263"/>
      <c r="T74" s="263"/>
      <c r="U74" s="134"/>
      <c r="V74" s="134"/>
      <c r="W74" s="134"/>
      <c r="AQ74" s="45"/>
      <c r="BD74" s="45"/>
      <c r="BE74" s="45"/>
      <c r="BF74" s="45"/>
      <c r="BG74" s="45"/>
      <c r="BH74" s="45"/>
    </row>
    <row r="75" customFormat="false" ht="12" hidden="false" customHeight="false" outlineLevel="0" collapsed="false">
      <c r="O75" s="263"/>
      <c r="P75" s="263"/>
      <c r="Q75" s="263"/>
      <c r="R75" s="263"/>
      <c r="S75" s="263"/>
      <c r="T75" s="263"/>
      <c r="U75" s="134"/>
      <c r="V75" s="134"/>
      <c r="W75" s="134"/>
      <c r="AQ75" s="45"/>
      <c r="BD75" s="45"/>
      <c r="BE75" s="45"/>
      <c r="BF75" s="45"/>
      <c r="BG75" s="45"/>
      <c r="BH75" s="45"/>
    </row>
    <row r="76" customFormat="false" ht="12" hidden="false" customHeight="false" outlineLevel="0" collapsed="false">
      <c r="O76" s="263"/>
      <c r="P76" s="263"/>
      <c r="Q76" s="263"/>
      <c r="R76" s="263"/>
      <c r="S76" s="263"/>
      <c r="T76" s="263"/>
      <c r="U76" s="134"/>
      <c r="V76" s="134"/>
      <c r="W76" s="134"/>
      <c r="AQ76" s="45"/>
      <c r="BD76" s="45"/>
      <c r="BE76" s="45"/>
      <c r="BF76" s="45"/>
      <c r="BG76" s="45"/>
      <c r="BH76" s="45"/>
    </row>
    <row r="77" customFormat="false" ht="12" hidden="false" customHeight="false" outlineLevel="0" collapsed="false">
      <c r="C77" s="264"/>
      <c r="D77" s="264"/>
      <c r="E77" s="264"/>
      <c r="F77" s="264"/>
      <c r="G77" s="264"/>
      <c r="H77" s="264"/>
      <c r="I77" s="264"/>
      <c r="J77" s="264"/>
      <c r="K77" s="264"/>
      <c r="L77" s="264"/>
      <c r="M77" s="264"/>
      <c r="N77" s="264"/>
      <c r="O77" s="263"/>
      <c r="P77" s="263"/>
      <c r="Q77" s="263"/>
      <c r="R77" s="263"/>
      <c r="S77" s="263"/>
      <c r="T77" s="263"/>
      <c r="U77" s="134"/>
      <c r="V77" s="134"/>
      <c r="W77" s="134"/>
      <c r="X77" s="264"/>
      <c r="Y77" s="264"/>
      <c r="Z77" s="264"/>
      <c r="AA77" s="264"/>
      <c r="AB77" s="264"/>
      <c r="AC77" s="264"/>
      <c r="AD77" s="264"/>
      <c r="AE77" s="264"/>
      <c r="AF77" s="265"/>
      <c r="AH77" s="45"/>
      <c r="AI77" s="45"/>
      <c r="AJ77" s="45"/>
      <c r="AK77" s="45"/>
      <c r="AL77" s="45"/>
      <c r="AM77" s="45"/>
      <c r="AN77" s="45"/>
      <c r="AO77" s="45"/>
      <c r="AQ77" s="45"/>
      <c r="AR77" s="45"/>
      <c r="AS77" s="54"/>
      <c r="AT77" s="54"/>
      <c r="AU77" s="54"/>
      <c r="AV77" s="54"/>
      <c r="BD77" s="45"/>
      <c r="BE77" s="45"/>
      <c r="BF77" s="45"/>
      <c r="BG77" s="45"/>
      <c r="BH77" s="45"/>
    </row>
    <row r="78" customFormat="false" ht="12" hidden="false" customHeight="false" outlineLevel="0" collapsed="false">
      <c r="O78" s="45"/>
      <c r="P78" s="45"/>
      <c r="Q78" s="45"/>
      <c r="R78" s="45"/>
      <c r="S78" s="45"/>
      <c r="T78" s="45"/>
      <c r="U78" s="54"/>
      <c r="V78" s="54"/>
      <c r="W78" s="54"/>
      <c r="AQ78" s="45"/>
      <c r="BD78" s="45"/>
      <c r="BE78" s="45"/>
      <c r="BF78" s="45"/>
      <c r="BG78" s="45"/>
      <c r="BH78" s="45"/>
    </row>
    <row r="79" customFormat="false" ht="12" hidden="false" customHeight="false" outlineLevel="0" collapsed="false">
      <c r="O79" s="45"/>
      <c r="P79" s="45"/>
      <c r="Q79" s="45"/>
      <c r="R79" s="45"/>
      <c r="S79" s="45"/>
      <c r="T79" s="45"/>
      <c r="U79" s="54"/>
      <c r="V79" s="54"/>
      <c r="W79" s="54"/>
      <c r="AQ79" s="45"/>
      <c r="BD79" s="45"/>
      <c r="BE79" s="45"/>
      <c r="BF79" s="45"/>
      <c r="BG79" s="45"/>
      <c r="BH79" s="45"/>
    </row>
    <row r="80" customFormat="false" ht="12" hidden="false" customHeight="false" outlineLevel="0" collapsed="false">
      <c r="B80" s="236" t="s">
        <v>84</v>
      </c>
      <c r="H80" s="266"/>
      <c r="I80" s="266"/>
      <c r="N80" s="266"/>
      <c r="O80" s="45"/>
      <c r="P80" s="45"/>
      <c r="Q80" s="45"/>
      <c r="R80" s="45"/>
      <c r="S80" s="45"/>
      <c r="T80" s="45"/>
      <c r="U80" s="54"/>
      <c r="V80" s="54"/>
      <c r="W80" s="54"/>
      <c r="X80" s="266"/>
      <c r="AB80" s="266"/>
      <c r="AC80" s="266" t="n">
        <f aca="false">GEOMEAN(AC4:AC59)</f>
        <v>30907.6881089338</v>
      </c>
      <c r="AD80" s="266" t="n">
        <f aca="false">GEOMEAN(AD4:AD59)</f>
        <v>70.6907116345742</v>
      </c>
      <c r="AE80" s="266"/>
      <c r="AF80" s="237" t="n">
        <f aca="false">GEOMEAN(AF4:AF59)</f>
        <v>8.58546891914829</v>
      </c>
      <c r="AH80" s="266"/>
      <c r="AL80" s="266"/>
      <c r="AM80" s="266" t="n">
        <f aca="false">GEOMEAN(AM4:AM59)</f>
        <v>25278.4474481511</v>
      </c>
      <c r="AN80" s="266" t="n">
        <f aca="false">GEOMEAN(AN4:AN59)</f>
        <v>58.5434724449646</v>
      </c>
      <c r="AO80" s="266"/>
      <c r="AP80" s="237" t="n">
        <f aca="false">GEOMEAN(AP4:AP59)</f>
        <v>7.02179095781976</v>
      </c>
      <c r="AQ80" s="45"/>
      <c r="AR80" s="266"/>
      <c r="AV80" s="137"/>
      <c r="BD80" s="45"/>
      <c r="BE80" s="267"/>
      <c r="BF80" s="45"/>
      <c r="BG80" s="45"/>
      <c r="BH80" s="45"/>
    </row>
    <row r="81" customFormat="false" ht="12" hidden="false" customHeight="false" outlineLevel="0" collapsed="false">
      <c r="B81" s="236" t="s">
        <v>85</v>
      </c>
      <c r="AC81" s="236" t="n">
        <f aca="false">SUM(AC4:AC59)/3600</f>
        <v>384.817216666667</v>
      </c>
      <c r="AD81" s="236" t="n">
        <f aca="false">SUM(AD4:AD59)/3600</f>
        <v>0.861011111111111</v>
      </c>
      <c r="AF81" s="268" t="n">
        <f aca="false">SUM(AF4:AF59)</f>
        <v>384.817216666667</v>
      </c>
      <c r="AM81" s="236" t="n">
        <f aca="false">SUM(AM4:AM59)/3600</f>
        <v>310.899202777778</v>
      </c>
      <c r="AN81" s="236" t="n">
        <f aca="false">SUM(AN4:AN59)/3600</f>
        <v>0.710038888888889</v>
      </c>
      <c r="AP81" s="268" t="n">
        <f aca="false">SUM(AP4:AP59)</f>
        <v>310.899202777778</v>
      </c>
      <c r="AR81" s="269"/>
      <c r="BE81" s="269"/>
    </row>
    <row r="82" customFormat="false" ht="12" hidden="false" customHeight="false" outlineLevel="0" collapsed="false">
      <c r="H82" s="266"/>
      <c r="I82" s="266"/>
      <c r="N82" s="266"/>
      <c r="X82" s="266"/>
      <c r="AB82" s="266"/>
      <c r="AH82" s="266"/>
      <c r="AL82" s="266"/>
      <c r="AR82" s="266"/>
      <c r="AV82" s="137"/>
      <c r="BE82" s="266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6" width="8.37"/>
    <col collapsed="false" customWidth="true" hidden="false" outlineLevel="0" max="2" min="2" style="236" width="11.99"/>
    <col collapsed="false" customWidth="true" hidden="false" outlineLevel="0" max="4" min="3" style="236" width="7.87"/>
    <col collapsed="false" customWidth="true" hidden="false" outlineLevel="0" max="5" min="5" style="236" width="9.87"/>
    <col collapsed="false" customWidth="true" hidden="false" outlineLevel="0" max="8" min="6" style="236" width="6.87"/>
    <col collapsed="false" customWidth="true" hidden="false" outlineLevel="0" max="9" min="9" style="236" width="2.87"/>
    <col collapsed="false" customWidth="true" hidden="false" outlineLevel="0" max="10" min="10" style="236" width="9.87"/>
    <col collapsed="false" customWidth="true" hidden="false" outlineLevel="0" max="13" min="11" style="236" width="6.87"/>
    <col collapsed="false" customWidth="true" hidden="false" outlineLevel="0" max="14" min="14" style="236" width="2.87"/>
    <col collapsed="false" customWidth="true" hidden="false" outlineLevel="0" max="20" min="15" style="236" width="8.87"/>
    <col collapsed="false" customWidth="true" hidden="false" outlineLevel="0" max="23" min="21" style="46" width="8.87"/>
    <col collapsed="false" customWidth="true" hidden="false" outlineLevel="0" max="24" min="24" style="236" width="2.87"/>
    <col collapsed="false" customWidth="true" hidden="false" outlineLevel="0" max="25" min="25" style="236" width="9.87"/>
    <col collapsed="false" customWidth="true" hidden="false" outlineLevel="0" max="28" min="26" style="236" width="6.87"/>
    <col collapsed="false" customWidth="true" hidden="false" outlineLevel="0" max="29" min="29" style="236" width="10.61"/>
    <col collapsed="false" customWidth="true" hidden="false" outlineLevel="0" max="31" min="30" style="236" width="6.87"/>
    <col collapsed="false" customWidth="true" hidden="false" outlineLevel="0" max="32" min="32" style="237" width="6.87"/>
    <col collapsed="false" customWidth="true" hidden="false" outlineLevel="0" max="33" min="33" style="236" width="16.61"/>
    <col collapsed="false" customWidth="true" hidden="false" outlineLevel="0" max="34" min="34" style="236" width="2.87"/>
    <col collapsed="false" customWidth="true" hidden="false" outlineLevel="0" max="35" min="35" style="236" width="9.87"/>
    <col collapsed="false" customWidth="true" hidden="false" outlineLevel="0" max="38" min="36" style="236" width="6.87"/>
    <col collapsed="false" customWidth="true" hidden="false" outlineLevel="0" max="39" min="39" style="236" width="10.61"/>
    <col collapsed="false" customWidth="true" hidden="false" outlineLevel="0" max="41" min="40" style="236" width="6.87"/>
    <col collapsed="false" customWidth="true" hidden="false" outlineLevel="0" max="42" min="42" style="237" width="6.87"/>
    <col collapsed="false" customWidth="true" hidden="false" outlineLevel="0" max="43" min="43" style="236" width="16.49"/>
    <col collapsed="false" customWidth="true" hidden="false" outlineLevel="0" max="44" min="44" style="236" width="2.87"/>
    <col collapsed="false" customWidth="true" hidden="false" outlineLevel="0" max="45" min="45" style="46" width="9.87"/>
    <col collapsed="false" customWidth="true" hidden="false" outlineLevel="0" max="48" min="46" style="46" width="6.87"/>
    <col collapsed="false" customWidth="true" hidden="false" outlineLevel="0" max="49" min="49" style="236" width="2.87"/>
    <col collapsed="false" customWidth="true" hidden="false" outlineLevel="0" max="50" min="50" style="238" width="7.49"/>
    <col collapsed="false" customWidth="true" hidden="false" outlineLevel="0" max="51" min="51" style="236" width="6.87"/>
    <col collapsed="false" customWidth="true" hidden="false" outlineLevel="0" max="52" min="52" style="236" width="7.75"/>
    <col collapsed="false" customWidth="true" hidden="false" outlineLevel="0" max="53" min="53" style="236" width="1.87"/>
    <col collapsed="false" customWidth="false" hidden="false" outlineLevel="0" max="54" min="54" style="144" width="10.87"/>
    <col collapsed="false" customWidth="true" hidden="false" outlineLevel="0" max="56" min="55" style="236" width="1.99"/>
    <col collapsed="false" customWidth="true" hidden="false" outlineLevel="0" max="57" min="57" style="236" width="2.87"/>
    <col collapsed="false" customWidth="true" hidden="false" outlineLevel="0" max="59" min="58" style="236" width="2.11"/>
    <col collapsed="false" customWidth="false" hidden="false" outlineLevel="0" max="257" min="60" style="236" width="10.87"/>
  </cols>
  <sheetData>
    <row r="1" customFormat="false" ht="13.5" hidden="false" customHeight="true" outlineLevel="0" collapsed="false">
      <c r="B1" s="239"/>
      <c r="C1" s="240"/>
      <c r="D1" s="240"/>
      <c r="E1" s="241" t="str">
        <f aca="false">CONCATENATE(Summary!$M3,Summary!$N3)</f>
        <v>Reference:SHM-1.0 IBL on misaligned BL/EL sequences</v>
      </c>
      <c r="F1" s="241"/>
      <c r="G1" s="241"/>
      <c r="H1" s="241"/>
      <c r="J1" s="241" t="str">
        <f aca="false">CONCATENATE(Summary!$M4,Summary!$N4)</f>
        <v>Tested:Upsampling based on sampling grid offset</v>
      </c>
      <c r="K1" s="241"/>
      <c r="L1" s="241"/>
      <c r="M1" s="241"/>
      <c r="Y1" s="241" t="str">
        <f aca="false">CONCATENATE(Summary!$M3,Summary!$N3)</f>
        <v>Reference:SHM-1.0 IBL on misaligned BL/EL sequences</v>
      </c>
      <c r="Z1" s="241"/>
      <c r="AA1" s="241"/>
      <c r="AB1" s="241"/>
      <c r="AC1" s="241"/>
      <c r="AD1" s="241"/>
      <c r="AE1" s="241"/>
      <c r="AF1" s="241"/>
      <c r="AG1" s="241"/>
      <c r="AI1" s="241" t="str">
        <f aca="false">CONCATENATE(Summary!$M4,Summary!$N4)</f>
        <v>Tested:Upsampling based on sampling grid offset</v>
      </c>
      <c r="AJ1" s="241"/>
      <c r="AK1" s="241"/>
      <c r="AL1" s="241"/>
      <c r="AM1" s="241"/>
      <c r="AN1" s="241"/>
      <c r="AO1" s="241"/>
      <c r="AP1" s="241"/>
      <c r="AQ1" s="241"/>
      <c r="AS1" s="53" t="s">
        <v>54</v>
      </c>
      <c r="AT1" s="53"/>
      <c r="AU1" s="53"/>
      <c r="AV1" s="53"/>
      <c r="AX1" s="45"/>
    </row>
    <row r="2" customFormat="false" ht="12.75" hidden="false" customHeight="false" outlineLevel="0" collapsed="false">
      <c r="B2" s="242"/>
      <c r="C2" s="45"/>
      <c r="D2" s="45"/>
      <c r="E2" s="243" t="s">
        <v>55</v>
      </c>
      <c r="F2" s="243"/>
      <c r="G2" s="243"/>
      <c r="H2" s="243"/>
      <c r="I2" s="1"/>
      <c r="J2" s="243" t="s">
        <v>55</v>
      </c>
      <c r="K2" s="243"/>
      <c r="L2" s="243"/>
      <c r="M2" s="243"/>
      <c r="N2" s="1"/>
      <c r="O2" s="244" t="s">
        <v>56</v>
      </c>
      <c r="P2" s="244"/>
      <c r="Q2" s="244"/>
      <c r="R2" s="244" t="s">
        <v>58</v>
      </c>
      <c r="S2" s="244"/>
      <c r="T2" s="244"/>
      <c r="U2" s="57" t="s">
        <v>58</v>
      </c>
      <c r="V2" s="57"/>
      <c r="W2" s="57"/>
      <c r="X2" s="1"/>
      <c r="Y2" s="245" t="s">
        <v>59</v>
      </c>
      <c r="Z2" s="245"/>
      <c r="AA2" s="245"/>
      <c r="AB2" s="245"/>
      <c r="AC2" s="241" t="s">
        <v>60</v>
      </c>
      <c r="AD2" s="241"/>
      <c r="AE2" s="241"/>
      <c r="AF2" s="241"/>
      <c r="AG2" s="244" t="s">
        <v>61</v>
      </c>
      <c r="AH2" s="1"/>
      <c r="AI2" s="241" t="s">
        <v>59</v>
      </c>
      <c r="AJ2" s="241"/>
      <c r="AK2" s="241"/>
      <c r="AL2" s="241"/>
      <c r="AM2" s="246" t="s">
        <v>62</v>
      </c>
      <c r="AN2" s="246"/>
      <c r="AO2" s="246"/>
      <c r="AP2" s="246"/>
      <c r="AQ2" s="244" t="s">
        <v>61</v>
      </c>
      <c r="AR2" s="1"/>
      <c r="AS2" s="60" t="s">
        <v>30</v>
      </c>
      <c r="AT2" s="60"/>
      <c r="AU2" s="60"/>
      <c r="AV2" s="60"/>
      <c r="AW2" s="1"/>
      <c r="AX2" s="244" t="s">
        <v>63</v>
      </c>
      <c r="AY2" s="244"/>
      <c r="AZ2" s="244" t="s">
        <v>64</v>
      </c>
      <c r="BA2" s="1"/>
      <c r="BB2" s="154" t="s">
        <v>65</v>
      </c>
      <c r="BE2" s="1"/>
    </row>
    <row r="3" customFormat="false" ht="12.75" hidden="false" customHeight="false" outlineLevel="0" collapsed="false">
      <c r="A3" s="247"/>
      <c r="B3" s="247"/>
      <c r="C3" s="248" t="s">
        <v>66</v>
      </c>
      <c r="D3" s="249" t="s">
        <v>67</v>
      </c>
      <c r="E3" s="29" t="s">
        <v>33</v>
      </c>
      <c r="F3" s="250" t="s">
        <v>34</v>
      </c>
      <c r="G3" s="250" t="s">
        <v>35</v>
      </c>
      <c r="H3" s="251" t="s">
        <v>36</v>
      </c>
      <c r="I3" s="7"/>
      <c r="J3" s="32" t="s">
        <v>68</v>
      </c>
      <c r="K3" s="250" t="s">
        <v>34</v>
      </c>
      <c r="L3" s="250" t="s">
        <v>35</v>
      </c>
      <c r="M3" s="251" t="s">
        <v>36</v>
      </c>
      <c r="N3" s="7"/>
      <c r="O3" s="29" t="s">
        <v>2</v>
      </c>
      <c r="P3" s="250" t="s">
        <v>3</v>
      </c>
      <c r="Q3" s="251" t="s">
        <v>4</v>
      </c>
      <c r="R3" s="32" t="s">
        <v>2</v>
      </c>
      <c r="S3" s="252" t="s">
        <v>3</v>
      </c>
      <c r="T3" s="253" t="s">
        <v>4</v>
      </c>
      <c r="U3" s="69" t="s">
        <v>2</v>
      </c>
      <c r="V3" s="70" t="s">
        <v>3</v>
      </c>
      <c r="W3" s="71" t="s">
        <v>4</v>
      </c>
      <c r="X3" s="7"/>
      <c r="Y3" s="29" t="s">
        <v>33</v>
      </c>
      <c r="Z3" s="250" t="s">
        <v>34</v>
      </c>
      <c r="AA3" s="250" t="s">
        <v>35</v>
      </c>
      <c r="AB3" s="250" t="s">
        <v>36</v>
      </c>
      <c r="AC3" s="29" t="s">
        <v>69</v>
      </c>
      <c r="AD3" s="250" t="s">
        <v>70</v>
      </c>
      <c r="AE3" s="250" t="s">
        <v>71</v>
      </c>
      <c r="AF3" s="251" t="s">
        <v>72</v>
      </c>
      <c r="AG3" s="254" t="s">
        <v>46</v>
      </c>
      <c r="AH3" s="7"/>
      <c r="AI3" s="29" t="s">
        <v>33</v>
      </c>
      <c r="AJ3" s="250" t="s">
        <v>34</v>
      </c>
      <c r="AK3" s="250" t="s">
        <v>35</v>
      </c>
      <c r="AL3" s="251" t="s">
        <v>36</v>
      </c>
      <c r="AM3" s="250" t="s">
        <v>69</v>
      </c>
      <c r="AN3" s="250" t="s">
        <v>70</v>
      </c>
      <c r="AO3" s="250" t="s">
        <v>71</v>
      </c>
      <c r="AP3" s="251" t="s">
        <v>72</v>
      </c>
      <c r="AQ3" s="254" t="s">
        <v>46</v>
      </c>
      <c r="AR3" s="7"/>
      <c r="AS3" s="69" t="s">
        <v>33</v>
      </c>
      <c r="AT3" s="70" t="s">
        <v>34</v>
      </c>
      <c r="AU3" s="70" t="s">
        <v>35</v>
      </c>
      <c r="AV3" s="71" t="s">
        <v>36</v>
      </c>
      <c r="AW3" s="7"/>
      <c r="AX3" s="29" t="s">
        <v>73</v>
      </c>
      <c r="AY3" s="251" t="s">
        <v>74</v>
      </c>
      <c r="AZ3" s="14" t="s">
        <v>73</v>
      </c>
      <c r="BB3" s="167"/>
      <c r="BE3" s="7"/>
    </row>
    <row r="4" customFormat="false" ht="12" hidden="false" customHeight="false" outlineLevel="0" collapsed="false">
      <c r="A4" s="255" t="s">
        <v>7</v>
      </c>
      <c r="B4" s="256" t="s">
        <v>75</v>
      </c>
      <c r="C4" s="77" t="n">
        <v>26</v>
      </c>
      <c r="D4" s="76" t="n">
        <f aca="false">C4-6</f>
        <v>20</v>
      </c>
      <c r="E4" s="78" t="n">
        <f aca="false">Anchor!B249</f>
        <v>0</v>
      </c>
      <c r="F4" s="79" t="n">
        <f aca="false">Anchor!C249</f>
        <v>0</v>
      </c>
      <c r="G4" s="79" t="n">
        <f aca="false">Anchor!D249</f>
        <v>0</v>
      </c>
      <c r="H4" s="80" t="n">
        <f aca="false">Anchor!E249</f>
        <v>0</v>
      </c>
      <c r="I4" s="81"/>
      <c r="J4" s="78" t="n">
        <f aca="false">Test!B249</f>
        <v>0</v>
      </c>
      <c r="K4" s="79" t="n">
        <f aca="false">Test!C249</f>
        <v>0</v>
      </c>
      <c r="L4" s="79" t="n">
        <f aca="false">Test!D249</f>
        <v>0</v>
      </c>
      <c r="M4" s="80" t="n">
        <f aca="false">Test!E249</f>
        <v>0</v>
      </c>
      <c r="N4" s="187"/>
      <c r="O4" s="83" t="e">
        <f aca="false">bdrate($AG4:$AG7,F4:F7,$AQ4:$AQ7,K4:K7)</f>
        <v>#VALUE!</v>
      </c>
      <c r="P4" s="84" t="e">
        <f aca="false">bdrate($AG4:$AG7,G4:G7,$AQ4:$AQ7,L4:L7)</f>
        <v>#VALUE!</v>
      </c>
      <c r="Q4" s="84" t="e">
        <f aca="false">bdrate($AG4:$AG7,H4:H7,$AQ4:$AQ7,M4:M7)</f>
        <v>#VALUE!</v>
      </c>
      <c r="R4" s="83" t="e">
        <f aca="false">bdrate($AS4:$AS7,AT4:AT7,$AQ4:$AQ7,K4:K7)</f>
        <v>#VALUE!</v>
      </c>
      <c r="S4" s="84" t="e">
        <f aca="false">bdrate($AS4:$AS7,AU4:AU7,$AQ4:$AQ7,L4:L7)</f>
        <v>#VALUE!</v>
      </c>
      <c r="T4" s="85" t="e">
        <f aca="false">bdrate($AS4:$AS7,AV4:AV7,$AQ4:$AQ7,M4:M7)</f>
        <v>#VALUE!</v>
      </c>
      <c r="U4" s="83" t="e">
        <f aca="false">bdrate($E4:$E7,F4:F7,$J4:$J7,K4:K7)</f>
        <v>#VALUE!</v>
      </c>
      <c r="V4" s="84" t="e">
        <f aca="false">bdrate($E4:$E7,G4:G7,$J4:$J7,L4:L7)</f>
        <v>#VALUE!</v>
      </c>
      <c r="W4" s="85" t="e">
        <f aca="false">bdrate($E4:$E7,H4:H7,$J4:$J7,M4:M7)</f>
        <v>#VALUE!</v>
      </c>
      <c r="X4" s="187"/>
      <c r="Y4" s="78" t="n">
        <f aca="false">Anchor!F249</f>
        <v>0</v>
      </c>
      <c r="Z4" s="79" t="n">
        <f aca="false">Anchor!G249</f>
        <v>0</v>
      </c>
      <c r="AA4" s="79" t="n">
        <f aca="false">Anchor!H249</f>
        <v>0</v>
      </c>
      <c r="AB4" s="79" t="n">
        <f aca="false">Anchor!I249</f>
        <v>0</v>
      </c>
      <c r="AC4" s="78" t="n">
        <f aca="false">Anchor!J249</f>
        <v>0</v>
      </c>
      <c r="AD4" s="79" t="n">
        <f aca="false">Anchor!K249</f>
        <v>0</v>
      </c>
      <c r="AE4" s="79" t="n">
        <f aca="false">Anchor!L249</f>
        <v>0</v>
      </c>
      <c r="AF4" s="86" t="n">
        <f aca="false">AC4/3600</f>
        <v>0</v>
      </c>
      <c r="AG4" s="87" t="n">
        <f aca="false">E4+Y4</f>
        <v>0</v>
      </c>
      <c r="AH4" s="187"/>
      <c r="AI4" s="78" t="n">
        <f aca="false">Test!F249</f>
        <v>0</v>
      </c>
      <c r="AJ4" s="79" t="n">
        <f aca="false">Test!G249</f>
        <v>0</v>
      </c>
      <c r="AK4" s="79" t="n">
        <f aca="false">Test!H249</f>
        <v>0</v>
      </c>
      <c r="AL4" s="79" t="n">
        <f aca="false">Test!I249</f>
        <v>0</v>
      </c>
      <c r="AM4" s="78" t="n">
        <f aca="false">Test!J249</f>
        <v>0</v>
      </c>
      <c r="AN4" s="79" t="n">
        <f aca="false">Test!K249</f>
        <v>0</v>
      </c>
      <c r="AO4" s="79" t="n">
        <f aca="false">Test!L249</f>
        <v>0</v>
      </c>
      <c r="AP4" s="86" t="n">
        <f aca="false">AM4/3600</f>
        <v>0</v>
      </c>
      <c r="AQ4" s="87" t="n">
        <f aca="false">J4+AI4</f>
        <v>0</v>
      </c>
      <c r="AR4" s="82"/>
      <c r="AS4" s="78" t="n">
        <f aca="false">'Single Layer High Quality'!B249</f>
        <v>19516.0176</v>
      </c>
      <c r="AT4" s="79" t="n">
        <f aca="false">'Single Layer High Quality'!C249</f>
        <v>42.6591</v>
      </c>
      <c r="AU4" s="79" t="n">
        <f aca="false">'Single Layer High Quality'!D249</f>
        <v>42.2791</v>
      </c>
      <c r="AV4" s="80" t="n">
        <f aca="false">'Single Layer High Quality'!E249</f>
        <v>44.9726</v>
      </c>
      <c r="AW4" s="82"/>
      <c r="AX4" s="88" t="e">
        <f aca="false">AM4/AC4</f>
        <v>#DIV/0!</v>
      </c>
      <c r="AY4" s="89" t="e">
        <f aca="false">AN4/AD4</f>
        <v>#DIV/0!</v>
      </c>
      <c r="AZ4" s="90" t="e">
        <f aca="false">AO4/AE4</f>
        <v>#DIV/0!</v>
      </c>
      <c r="BA4" s="46"/>
      <c r="BB4" s="91" t="n">
        <f aca="false">ABS(Y4-AI4)+ABS(Z4-AJ4)+ABS(AA4-AK4)+ABS(AB4-AL4)</f>
        <v>0</v>
      </c>
      <c r="BC4" s="144"/>
      <c r="BD4" s="141"/>
      <c r="BE4" s="187"/>
      <c r="BF4" s="141"/>
      <c r="BG4" s="141"/>
      <c r="BH4" s="141"/>
    </row>
    <row r="5" customFormat="false" ht="12" hidden="false" customHeight="false" outlineLevel="0" collapsed="false">
      <c r="A5" s="188" t="s">
        <v>76</v>
      </c>
      <c r="B5" s="257"/>
      <c r="C5" s="47" t="n">
        <v>30</v>
      </c>
      <c r="D5" s="93" t="n">
        <f aca="false">C5-6</f>
        <v>24</v>
      </c>
      <c r="E5" s="94" t="n">
        <f aca="false">Anchor!B250</f>
        <v>0</v>
      </c>
      <c r="F5" s="95" t="n">
        <f aca="false">Anchor!C250</f>
        <v>0</v>
      </c>
      <c r="G5" s="95" t="n">
        <f aca="false">Anchor!D250</f>
        <v>0</v>
      </c>
      <c r="H5" s="96" t="n">
        <f aca="false">Anchor!E250</f>
        <v>0</v>
      </c>
      <c r="I5" s="81"/>
      <c r="J5" s="94" t="n">
        <f aca="false">Test!B250</f>
        <v>0</v>
      </c>
      <c r="K5" s="95" t="n">
        <f aca="false">Test!C250</f>
        <v>0</v>
      </c>
      <c r="L5" s="95" t="n">
        <f aca="false">Test!D250</f>
        <v>0</v>
      </c>
      <c r="M5" s="96" t="n">
        <f aca="false">Test!E250</f>
        <v>0</v>
      </c>
      <c r="N5" s="187"/>
      <c r="O5" s="97"/>
      <c r="P5" s="98"/>
      <c r="Q5" s="98"/>
      <c r="R5" s="97"/>
      <c r="S5" s="98"/>
      <c r="T5" s="99"/>
      <c r="U5" s="97"/>
      <c r="V5" s="98"/>
      <c r="W5" s="99"/>
      <c r="X5" s="187"/>
      <c r="Y5" s="94" t="n">
        <f aca="false">Anchor!F250</f>
        <v>0</v>
      </c>
      <c r="Z5" s="95" t="n">
        <f aca="false">Anchor!G250</f>
        <v>0</v>
      </c>
      <c r="AA5" s="95" t="n">
        <f aca="false">Anchor!H250</f>
        <v>0</v>
      </c>
      <c r="AB5" s="95" t="n">
        <f aca="false">Anchor!I250</f>
        <v>0</v>
      </c>
      <c r="AC5" s="94" t="n">
        <f aca="false">Anchor!J250</f>
        <v>0</v>
      </c>
      <c r="AD5" s="95" t="n">
        <f aca="false">Anchor!K250</f>
        <v>0</v>
      </c>
      <c r="AE5" s="95" t="n">
        <f aca="false">Anchor!L250</f>
        <v>0</v>
      </c>
      <c r="AF5" s="100" t="n">
        <f aca="false">AC5/3600</f>
        <v>0</v>
      </c>
      <c r="AG5" s="101" t="n">
        <f aca="false">E5+Y5</f>
        <v>0</v>
      </c>
      <c r="AH5" s="187"/>
      <c r="AI5" s="94" t="n">
        <f aca="false">Test!F250</f>
        <v>0</v>
      </c>
      <c r="AJ5" s="95" t="n">
        <f aca="false">Test!G250</f>
        <v>0</v>
      </c>
      <c r="AK5" s="95" t="n">
        <f aca="false">Test!H250</f>
        <v>0</v>
      </c>
      <c r="AL5" s="95" t="n">
        <f aca="false">Test!I250</f>
        <v>0</v>
      </c>
      <c r="AM5" s="94" t="n">
        <f aca="false">Test!J250</f>
        <v>0</v>
      </c>
      <c r="AN5" s="95" t="n">
        <f aca="false">Test!K250</f>
        <v>0</v>
      </c>
      <c r="AO5" s="95" t="n">
        <f aca="false">Test!L250</f>
        <v>0</v>
      </c>
      <c r="AP5" s="100" t="n">
        <f aca="false">AM5/3600</f>
        <v>0</v>
      </c>
      <c r="AQ5" s="101" t="n">
        <f aca="false">J5+AI5</f>
        <v>0</v>
      </c>
      <c r="AR5" s="82"/>
      <c r="AS5" s="94" t="n">
        <f aca="false">'Single Layer High Quality'!B250</f>
        <v>8891.7344</v>
      </c>
      <c r="AT5" s="95" t="n">
        <f aca="false">'Single Layer High Quality'!C250</f>
        <v>40.6494</v>
      </c>
      <c r="AU5" s="95" t="n">
        <f aca="false">'Single Layer High Quality'!D250</f>
        <v>40.8229</v>
      </c>
      <c r="AV5" s="96" t="n">
        <f aca="false">'Single Layer High Quality'!E250</f>
        <v>43.4304</v>
      </c>
      <c r="AW5" s="82"/>
      <c r="AX5" s="102" t="e">
        <f aca="false">AM5/AC5</f>
        <v>#DIV/0!</v>
      </c>
      <c r="AY5" s="103" t="e">
        <f aca="false">AN5/AD5</f>
        <v>#DIV/0!</v>
      </c>
      <c r="AZ5" s="104" t="e">
        <f aca="false">AO5/AE5</f>
        <v>#DIV/0!</v>
      </c>
      <c r="BA5" s="46"/>
      <c r="BB5" s="105" t="n">
        <f aca="false">ABS(Y5-AI5)+ABS(Z5-AJ5)+ABS(AA5-AK5)+ABS(AB5-AL5)</f>
        <v>0</v>
      </c>
      <c r="BC5" s="144"/>
      <c r="BD5" s="141"/>
      <c r="BE5" s="187"/>
      <c r="BF5" s="141"/>
      <c r="BG5" s="141"/>
      <c r="BH5" s="141"/>
    </row>
    <row r="6" customFormat="false" ht="12" hidden="false" customHeight="false" outlineLevel="0" collapsed="false">
      <c r="A6" s="242"/>
      <c r="B6" s="257"/>
      <c r="C6" s="47" t="n">
        <v>34</v>
      </c>
      <c r="D6" s="93" t="n">
        <f aca="false">C6-6</f>
        <v>28</v>
      </c>
      <c r="E6" s="94" t="n">
        <f aca="false">Anchor!B251</f>
        <v>0</v>
      </c>
      <c r="F6" s="95" t="n">
        <f aca="false">Anchor!C251</f>
        <v>0</v>
      </c>
      <c r="G6" s="95" t="n">
        <f aca="false">Anchor!D251</f>
        <v>0</v>
      </c>
      <c r="H6" s="96" t="n">
        <f aca="false">Anchor!E251</f>
        <v>0</v>
      </c>
      <c r="I6" s="81"/>
      <c r="J6" s="94" t="n">
        <f aca="false">Test!B251</f>
        <v>0</v>
      </c>
      <c r="K6" s="95" t="n">
        <f aca="false">Test!C251</f>
        <v>0</v>
      </c>
      <c r="L6" s="95" t="n">
        <f aca="false">Test!D251</f>
        <v>0</v>
      </c>
      <c r="M6" s="96" t="n">
        <f aca="false">Test!E251</f>
        <v>0</v>
      </c>
      <c r="N6" s="187"/>
      <c r="O6" s="97"/>
      <c r="P6" s="98"/>
      <c r="Q6" s="98"/>
      <c r="R6" s="97"/>
      <c r="S6" s="98"/>
      <c r="T6" s="99"/>
      <c r="U6" s="97"/>
      <c r="V6" s="98"/>
      <c r="W6" s="99"/>
      <c r="X6" s="187"/>
      <c r="Y6" s="94" t="n">
        <f aca="false">Anchor!F251</f>
        <v>0</v>
      </c>
      <c r="Z6" s="95" t="n">
        <f aca="false">Anchor!G251</f>
        <v>0</v>
      </c>
      <c r="AA6" s="95" t="n">
        <f aca="false">Anchor!H251</f>
        <v>0</v>
      </c>
      <c r="AB6" s="95" t="n">
        <f aca="false">Anchor!I251</f>
        <v>0</v>
      </c>
      <c r="AC6" s="94" t="n">
        <f aca="false">Anchor!J251</f>
        <v>0</v>
      </c>
      <c r="AD6" s="95" t="n">
        <f aca="false">Anchor!K251</f>
        <v>0</v>
      </c>
      <c r="AE6" s="95" t="n">
        <f aca="false">Anchor!L251</f>
        <v>0</v>
      </c>
      <c r="AF6" s="100" t="n">
        <f aca="false">AC6/3600</f>
        <v>0</v>
      </c>
      <c r="AG6" s="101" t="n">
        <f aca="false">E6+Y6</f>
        <v>0</v>
      </c>
      <c r="AH6" s="187"/>
      <c r="AI6" s="94" t="n">
        <f aca="false">Test!F251</f>
        <v>0</v>
      </c>
      <c r="AJ6" s="95" t="n">
        <f aca="false">Test!G251</f>
        <v>0</v>
      </c>
      <c r="AK6" s="95" t="n">
        <f aca="false">Test!H251</f>
        <v>0</v>
      </c>
      <c r="AL6" s="95" t="n">
        <f aca="false">Test!I251</f>
        <v>0</v>
      </c>
      <c r="AM6" s="94" t="n">
        <f aca="false">Test!J251</f>
        <v>0</v>
      </c>
      <c r="AN6" s="95" t="n">
        <f aca="false">Test!K251</f>
        <v>0</v>
      </c>
      <c r="AO6" s="95" t="n">
        <f aca="false">Test!L251</f>
        <v>0</v>
      </c>
      <c r="AP6" s="100" t="n">
        <f aca="false">AM6/3600</f>
        <v>0</v>
      </c>
      <c r="AQ6" s="101" t="n">
        <f aca="false">J6+AI6</f>
        <v>0</v>
      </c>
      <c r="AR6" s="82"/>
      <c r="AS6" s="94" t="n">
        <f aca="false">'Single Layer High Quality'!B251</f>
        <v>4524.7296</v>
      </c>
      <c r="AT6" s="95" t="n">
        <f aca="false">'Single Layer High Quality'!C251</f>
        <v>38.656</v>
      </c>
      <c r="AU6" s="95" t="n">
        <f aca="false">'Single Layer High Quality'!D251</f>
        <v>39.4898</v>
      </c>
      <c r="AV6" s="96" t="n">
        <f aca="false">'Single Layer High Quality'!E251</f>
        <v>41.9442</v>
      </c>
      <c r="AW6" s="82"/>
      <c r="AX6" s="102" t="e">
        <f aca="false">AM6/AC6</f>
        <v>#DIV/0!</v>
      </c>
      <c r="AY6" s="103" t="e">
        <f aca="false">AN6/AD6</f>
        <v>#DIV/0!</v>
      </c>
      <c r="AZ6" s="104" t="e">
        <f aca="false">AO6/AE6</f>
        <v>#DIV/0!</v>
      </c>
      <c r="BA6" s="46"/>
      <c r="BB6" s="105" t="n">
        <f aca="false">ABS(Y6-AI6)+ABS(Z6-AJ6)+ABS(AA6-AK6)+ABS(AB6-AL6)</f>
        <v>0</v>
      </c>
      <c r="BC6" s="144"/>
      <c r="BD6" s="141"/>
      <c r="BE6" s="187"/>
      <c r="BF6" s="141"/>
      <c r="BG6" s="141"/>
      <c r="BH6" s="141"/>
    </row>
    <row r="7" customFormat="false" ht="12.75" hidden="false" customHeight="false" outlineLevel="0" collapsed="false">
      <c r="A7" s="242"/>
      <c r="B7" s="257"/>
      <c r="C7" s="106" t="n">
        <v>38</v>
      </c>
      <c r="D7" s="107" t="n">
        <f aca="false">C7-6</f>
        <v>32</v>
      </c>
      <c r="E7" s="108" t="n">
        <f aca="false">Anchor!B252</f>
        <v>0</v>
      </c>
      <c r="F7" s="109" t="n">
        <f aca="false">Anchor!C252</f>
        <v>0</v>
      </c>
      <c r="G7" s="109" t="n">
        <f aca="false">Anchor!D252</f>
        <v>0</v>
      </c>
      <c r="H7" s="110" t="n">
        <f aca="false">Anchor!E252</f>
        <v>0</v>
      </c>
      <c r="I7" s="81"/>
      <c r="J7" s="108" t="n">
        <f aca="false">Test!B252</f>
        <v>0</v>
      </c>
      <c r="K7" s="109" t="n">
        <f aca="false">Test!C252</f>
        <v>0</v>
      </c>
      <c r="L7" s="109" t="n">
        <f aca="false">Test!D252</f>
        <v>0</v>
      </c>
      <c r="M7" s="110" t="n">
        <f aca="false">Test!E252</f>
        <v>0</v>
      </c>
      <c r="N7" s="187"/>
      <c r="O7" s="111"/>
      <c r="P7" s="112"/>
      <c r="Q7" s="112"/>
      <c r="R7" s="111"/>
      <c r="S7" s="112"/>
      <c r="T7" s="113"/>
      <c r="U7" s="111"/>
      <c r="V7" s="112"/>
      <c r="W7" s="113"/>
      <c r="X7" s="187"/>
      <c r="Y7" s="108" t="n">
        <f aca="false">Anchor!F252</f>
        <v>0</v>
      </c>
      <c r="Z7" s="109" t="n">
        <f aca="false">Anchor!G252</f>
        <v>0</v>
      </c>
      <c r="AA7" s="109" t="n">
        <f aca="false">Anchor!H252</f>
        <v>0</v>
      </c>
      <c r="AB7" s="109" t="n">
        <f aca="false">Anchor!I252</f>
        <v>0</v>
      </c>
      <c r="AC7" s="108" t="n">
        <f aca="false">Anchor!J252</f>
        <v>0</v>
      </c>
      <c r="AD7" s="109" t="n">
        <f aca="false">Anchor!K252</f>
        <v>0</v>
      </c>
      <c r="AE7" s="109" t="n">
        <f aca="false">Anchor!L252</f>
        <v>0</v>
      </c>
      <c r="AF7" s="114" t="n">
        <f aca="false">AC7/3600</f>
        <v>0</v>
      </c>
      <c r="AG7" s="115" t="n">
        <f aca="false">E7+Y7</f>
        <v>0</v>
      </c>
      <c r="AH7" s="187"/>
      <c r="AI7" s="108" t="n">
        <f aca="false">Test!F252</f>
        <v>0</v>
      </c>
      <c r="AJ7" s="109" t="n">
        <f aca="false">Test!G252</f>
        <v>0</v>
      </c>
      <c r="AK7" s="109" t="n">
        <f aca="false">Test!H252</f>
        <v>0</v>
      </c>
      <c r="AL7" s="109" t="n">
        <f aca="false">Test!I252</f>
        <v>0</v>
      </c>
      <c r="AM7" s="108" t="n">
        <f aca="false">Test!J252</f>
        <v>0</v>
      </c>
      <c r="AN7" s="109" t="n">
        <f aca="false">Test!K252</f>
        <v>0</v>
      </c>
      <c r="AO7" s="109" t="n">
        <f aca="false">Test!L252</f>
        <v>0</v>
      </c>
      <c r="AP7" s="114" t="n">
        <f aca="false">AM7/3600</f>
        <v>0</v>
      </c>
      <c r="AQ7" s="115" t="n">
        <f aca="false">J7+AI7</f>
        <v>0</v>
      </c>
      <c r="AR7" s="82"/>
      <c r="AS7" s="94" t="n">
        <f aca="false">'Single Layer High Quality'!B252</f>
        <v>2545.9904</v>
      </c>
      <c r="AT7" s="95" t="n">
        <f aca="false">'Single Layer High Quality'!C252</f>
        <v>36.5987</v>
      </c>
      <c r="AU7" s="95" t="n">
        <f aca="false">'Single Layer High Quality'!D252</f>
        <v>38.4526</v>
      </c>
      <c r="AV7" s="96" t="n">
        <f aca="false">'Single Layer High Quality'!E252</f>
        <v>40.818</v>
      </c>
      <c r="AW7" s="82"/>
      <c r="AX7" s="116" t="e">
        <f aca="false">AM7/AC7</f>
        <v>#DIV/0!</v>
      </c>
      <c r="AY7" s="117" t="e">
        <f aca="false">AN7/AD7</f>
        <v>#DIV/0!</v>
      </c>
      <c r="AZ7" s="118" t="e">
        <f aca="false">AO7/AE7</f>
        <v>#DIV/0!</v>
      </c>
      <c r="BA7" s="46"/>
      <c r="BB7" s="119" t="n">
        <f aca="false">ABS(Y7-AI7)+ABS(Z7-AJ7)+ABS(AA7-AK7)+ABS(AB7-AL7)</f>
        <v>0</v>
      </c>
      <c r="BC7" s="144"/>
      <c r="BD7" s="141"/>
      <c r="BE7" s="187"/>
      <c r="BF7" s="141"/>
      <c r="BG7" s="141"/>
      <c r="BH7" s="141"/>
    </row>
    <row r="8" customFormat="false" ht="12" hidden="false" customHeight="false" outlineLevel="0" collapsed="false">
      <c r="A8" s="242"/>
      <c r="B8" s="257"/>
      <c r="C8" s="77" t="n">
        <v>26</v>
      </c>
      <c r="D8" s="54" t="n">
        <f aca="false">C8-4</f>
        <v>22</v>
      </c>
      <c r="E8" s="78" t="n">
        <f aca="false">Anchor!B253</f>
        <v>0</v>
      </c>
      <c r="F8" s="79" t="n">
        <f aca="false">Anchor!C253</f>
        <v>0</v>
      </c>
      <c r="G8" s="79" t="n">
        <f aca="false">Anchor!D253</f>
        <v>0</v>
      </c>
      <c r="H8" s="80" t="n">
        <f aca="false">Anchor!E253</f>
        <v>0</v>
      </c>
      <c r="I8" s="81"/>
      <c r="J8" s="78" t="n">
        <f aca="false">Test!B253</f>
        <v>0</v>
      </c>
      <c r="K8" s="79" t="n">
        <f aca="false">Test!C253</f>
        <v>0</v>
      </c>
      <c r="L8" s="79" t="n">
        <f aca="false">Test!D253</f>
        <v>0</v>
      </c>
      <c r="M8" s="80" t="n">
        <f aca="false">Test!E253</f>
        <v>0</v>
      </c>
      <c r="N8" s="187"/>
      <c r="O8" s="83" t="e">
        <f aca="false">bdrate($AG8:$AG11,F8:F11,$AQ8:$AQ11,K8:K11)</f>
        <v>#VALUE!</v>
      </c>
      <c r="P8" s="84" t="e">
        <f aca="false">bdrate($AG8:$AG11,G8:G11,$AQ8:$AQ11,L8:L11)</f>
        <v>#VALUE!</v>
      </c>
      <c r="Q8" s="84" t="e">
        <f aca="false">bdrate($AG8:$AG11,H8:H11,$AQ8:$AQ11,M8:M11)</f>
        <v>#VALUE!</v>
      </c>
      <c r="R8" s="83" t="e">
        <f aca="false">bdrate($AS8:$AS11,AT8:AT11,$AQ8:$AQ11,K8:K11)</f>
        <v>#VALUE!</v>
      </c>
      <c r="S8" s="84" t="e">
        <f aca="false">bdrate($AS8:$AS11,AU8:AU11,$AQ8:$AQ11,L8:L11)</f>
        <v>#VALUE!</v>
      </c>
      <c r="T8" s="85" t="e">
        <f aca="false">bdrate($AS8:$AS11,AV8:AV11,$AQ8:$AQ11,M8:M11)</f>
        <v>#VALUE!</v>
      </c>
      <c r="U8" s="83" t="e">
        <f aca="false">bdrate($E8:$E11,F8:F11,$J8:$J11,K8:K11)</f>
        <v>#VALUE!</v>
      </c>
      <c r="V8" s="84" t="e">
        <f aca="false">bdrate($E8:$E11,G8:G11,$J8:$J11,L8:L11)</f>
        <v>#VALUE!</v>
      </c>
      <c r="W8" s="85" t="e">
        <f aca="false">bdrate($E8:$E11,H8:H11,$J8:$J11,M8:M11)</f>
        <v>#VALUE!</v>
      </c>
      <c r="X8" s="187"/>
      <c r="Y8" s="78" t="n">
        <f aca="false">Anchor!F253</f>
        <v>0</v>
      </c>
      <c r="Z8" s="79" t="n">
        <f aca="false">Anchor!G253</f>
        <v>0</v>
      </c>
      <c r="AA8" s="79" t="n">
        <f aca="false">Anchor!H253</f>
        <v>0</v>
      </c>
      <c r="AB8" s="79" t="n">
        <f aca="false">Anchor!I253</f>
        <v>0</v>
      </c>
      <c r="AC8" s="78" t="n">
        <f aca="false">Anchor!J253</f>
        <v>0</v>
      </c>
      <c r="AD8" s="79" t="n">
        <f aca="false">Anchor!K253</f>
        <v>0</v>
      </c>
      <c r="AE8" s="79" t="n">
        <f aca="false">Anchor!L253</f>
        <v>0</v>
      </c>
      <c r="AF8" s="86" t="n">
        <f aca="false">AC8/3600</f>
        <v>0</v>
      </c>
      <c r="AG8" s="87" t="n">
        <f aca="false">E8+Y8</f>
        <v>0</v>
      </c>
      <c r="AH8" s="187"/>
      <c r="AI8" s="78" t="n">
        <f aca="false">Test!F253</f>
        <v>0</v>
      </c>
      <c r="AJ8" s="79" t="n">
        <f aca="false">Test!G253</f>
        <v>0</v>
      </c>
      <c r="AK8" s="79" t="n">
        <f aca="false">Test!H253</f>
        <v>0</v>
      </c>
      <c r="AL8" s="79" t="n">
        <f aca="false">Test!I253</f>
        <v>0</v>
      </c>
      <c r="AM8" s="78" t="n">
        <f aca="false">Test!J253</f>
        <v>0</v>
      </c>
      <c r="AN8" s="79" t="n">
        <f aca="false">Test!K253</f>
        <v>0</v>
      </c>
      <c r="AO8" s="79" t="n">
        <f aca="false">Test!L253</f>
        <v>0</v>
      </c>
      <c r="AP8" s="86" t="n">
        <f aca="false">AM8/3600</f>
        <v>0</v>
      </c>
      <c r="AQ8" s="87" t="n">
        <f aca="false">J8+AI8</f>
        <v>0</v>
      </c>
      <c r="AR8" s="82"/>
      <c r="AS8" s="78" t="n">
        <f aca="false">'Single Layer High Quality'!B253</f>
        <v>13141.912</v>
      </c>
      <c r="AT8" s="79" t="n">
        <f aca="false">'Single Layer High Quality'!C253</f>
        <v>41.6595</v>
      </c>
      <c r="AU8" s="79" t="n">
        <f aca="false">'Single Layer High Quality'!D253</f>
        <v>41.5409</v>
      </c>
      <c r="AV8" s="80" t="n">
        <f aca="false">'Single Layer High Quality'!E253</f>
        <v>44.2121</v>
      </c>
      <c r="AW8" s="82"/>
      <c r="AX8" s="88" t="e">
        <f aca="false">AM8/AC8</f>
        <v>#DIV/0!</v>
      </c>
      <c r="AY8" s="89" t="e">
        <f aca="false">AN8/AD8</f>
        <v>#DIV/0!</v>
      </c>
      <c r="AZ8" s="90" t="e">
        <f aca="false">AO8/AE8</f>
        <v>#DIV/0!</v>
      </c>
      <c r="BA8" s="46"/>
      <c r="BB8" s="105" t="n">
        <f aca="false">ABS(Y8-AI8)+ABS(Z8-AJ8)+ABS(AA8-AK8)+ABS(AB8-AL8)</f>
        <v>0</v>
      </c>
      <c r="BC8" s="144"/>
      <c r="BD8" s="141"/>
      <c r="BE8" s="187"/>
      <c r="BF8" s="141"/>
      <c r="BG8" s="141"/>
      <c r="BH8" s="141"/>
    </row>
    <row r="9" customFormat="false" ht="12" hidden="false" customHeight="false" outlineLevel="0" collapsed="false">
      <c r="A9" s="242"/>
      <c r="B9" s="257"/>
      <c r="C9" s="47" t="n">
        <v>30</v>
      </c>
      <c r="D9" s="54" t="n">
        <f aca="false">C9-4</f>
        <v>26</v>
      </c>
      <c r="E9" s="94" t="n">
        <f aca="false">Anchor!B254</f>
        <v>0</v>
      </c>
      <c r="F9" s="95" t="n">
        <f aca="false">Anchor!C254</f>
        <v>0</v>
      </c>
      <c r="G9" s="95" t="n">
        <f aca="false">Anchor!D254</f>
        <v>0</v>
      </c>
      <c r="H9" s="96" t="n">
        <f aca="false">Anchor!E254</f>
        <v>0</v>
      </c>
      <c r="I9" s="81"/>
      <c r="J9" s="94" t="n">
        <f aca="false">Test!B254</f>
        <v>0</v>
      </c>
      <c r="K9" s="95" t="n">
        <f aca="false">Test!C254</f>
        <v>0</v>
      </c>
      <c r="L9" s="95" t="n">
        <f aca="false">Test!D254</f>
        <v>0</v>
      </c>
      <c r="M9" s="96" t="n">
        <f aca="false">Test!E254</f>
        <v>0</v>
      </c>
      <c r="N9" s="187"/>
      <c r="O9" s="97"/>
      <c r="P9" s="98"/>
      <c r="Q9" s="98"/>
      <c r="R9" s="97"/>
      <c r="S9" s="98"/>
      <c r="T9" s="99"/>
      <c r="U9" s="97"/>
      <c r="V9" s="98"/>
      <c r="W9" s="99"/>
      <c r="X9" s="187"/>
      <c r="Y9" s="94" t="n">
        <f aca="false">Anchor!F254</f>
        <v>0</v>
      </c>
      <c r="Z9" s="95" t="n">
        <f aca="false">Anchor!G254</f>
        <v>0</v>
      </c>
      <c r="AA9" s="95" t="n">
        <f aca="false">Anchor!H254</f>
        <v>0</v>
      </c>
      <c r="AB9" s="95" t="n">
        <f aca="false">Anchor!I254</f>
        <v>0</v>
      </c>
      <c r="AC9" s="94" t="n">
        <f aca="false">Anchor!J254</f>
        <v>0</v>
      </c>
      <c r="AD9" s="95" t="n">
        <f aca="false">Anchor!K254</f>
        <v>0</v>
      </c>
      <c r="AE9" s="95" t="n">
        <f aca="false">Anchor!L254</f>
        <v>0</v>
      </c>
      <c r="AF9" s="100" t="n">
        <f aca="false">AC9/3600</f>
        <v>0</v>
      </c>
      <c r="AG9" s="101" t="n">
        <f aca="false">E9+Y9</f>
        <v>0</v>
      </c>
      <c r="AH9" s="187"/>
      <c r="AI9" s="94" t="n">
        <f aca="false">Test!F254</f>
        <v>0</v>
      </c>
      <c r="AJ9" s="95" t="n">
        <f aca="false">Test!G254</f>
        <v>0</v>
      </c>
      <c r="AK9" s="95" t="n">
        <f aca="false">Test!H254</f>
        <v>0</v>
      </c>
      <c r="AL9" s="95" t="n">
        <f aca="false">Test!I254</f>
        <v>0</v>
      </c>
      <c r="AM9" s="94" t="n">
        <f aca="false">Test!J254</f>
        <v>0</v>
      </c>
      <c r="AN9" s="95" t="n">
        <f aca="false">Test!K254</f>
        <v>0</v>
      </c>
      <c r="AO9" s="95" t="n">
        <f aca="false">Test!L254</f>
        <v>0</v>
      </c>
      <c r="AP9" s="100" t="n">
        <f aca="false">AM9/3600</f>
        <v>0</v>
      </c>
      <c r="AQ9" s="101" t="n">
        <f aca="false">J9+AI9</f>
        <v>0</v>
      </c>
      <c r="AR9" s="82"/>
      <c r="AS9" s="94" t="n">
        <f aca="false">'Single Layer High Quality'!B254</f>
        <v>6230.4448</v>
      </c>
      <c r="AT9" s="95" t="n">
        <f aca="false">'Single Layer High Quality'!C254</f>
        <v>39.6344</v>
      </c>
      <c r="AU9" s="95" t="n">
        <f aca="false">'Single Layer High Quality'!D254</f>
        <v>40.1266</v>
      </c>
      <c r="AV9" s="96" t="n">
        <f aca="false">'Single Layer High Quality'!E254</f>
        <v>42.6524</v>
      </c>
      <c r="AW9" s="82"/>
      <c r="AX9" s="102" t="e">
        <f aca="false">AM9/AC9</f>
        <v>#DIV/0!</v>
      </c>
      <c r="AY9" s="103" t="e">
        <f aca="false">AN9/AD9</f>
        <v>#DIV/0!</v>
      </c>
      <c r="AZ9" s="104" t="e">
        <f aca="false">AO9/AE9</f>
        <v>#DIV/0!</v>
      </c>
      <c r="BA9" s="46"/>
      <c r="BB9" s="105" t="n">
        <f aca="false">ABS(Y9-AI9)+ABS(Z9-AJ9)+ABS(AA9-AK9)+ABS(AB9-AL9)</f>
        <v>0</v>
      </c>
      <c r="BC9" s="144"/>
      <c r="BD9" s="141"/>
      <c r="BE9" s="187"/>
      <c r="BF9" s="141"/>
      <c r="BG9" s="141"/>
      <c r="BH9" s="141"/>
    </row>
    <row r="10" customFormat="false" ht="12" hidden="false" customHeight="false" outlineLevel="0" collapsed="false">
      <c r="A10" s="242"/>
      <c r="B10" s="257"/>
      <c r="C10" s="47" t="n">
        <v>34</v>
      </c>
      <c r="D10" s="54" t="n">
        <f aca="false">C10-4</f>
        <v>30</v>
      </c>
      <c r="E10" s="94" t="n">
        <f aca="false">Anchor!B255</f>
        <v>0</v>
      </c>
      <c r="F10" s="95" t="n">
        <f aca="false">Anchor!C255</f>
        <v>0</v>
      </c>
      <c r="G10" s="95" t="n">
        <f aca="false">Anchor!D255</f>
        <v>0</v>
      </c>
      <c r="H10" s="96" t="n">
        <f aca="false">Anchor!E255</f>
        <v>0</v>
      </c>
      <c r="I10" s="81"/>
      <c r="J10" s="94" t="n">
        <f aca="false">Test!B255</f>
        <v>0</v>
      </c>
      <c r="K10" s="95" t="n">
        <f aca="false">Test!C255</f>
        <v>0</v>
      </c>
      <c r="L10" s="95" t="n">
        <f aca="false">Test!D255</f>
        <v>0</v>
      </c>
      <c r="M10" s="96" t="n">
        <f aca="false">Test!E255</f>
        <v>0</v>
      </c>
      <c r="N10" s="187"/>
      <c r="O10" s="97"/>
      <c r="P10" s="98"/>
      <c r="Q10" s="98"/>
      <c r="R10" s="97"/>
      <c r="S10" s="98"/>
      <c r="T10" s="99"/>
      <c r="U10" s="97"/>
      <c r="V10" s="98"/>
      <c r="W10" s="99"/>
      <c r="X10" s="187"/>
      <c r="Y10" s="94" t="n">
        <f aca="false">Anchor!F255</f>
        <v>0</v>
      </c>
      <c r="Z10" s="95" t="n">
        <f aca="false">Anchor!G255</f>
        <v>0</v>
      </c>
      <c r="AA10" s="95" t="n">
        <f aca="false">Anchor!H255</f>
        <v>0</v>
      </c>
      <c r="AB10" s="95" t="n">
        <f aca="false">Anchor!I255</f>
        <v>0</v>
      </c>
      <c r="AC10" s="94" t="n">
        <f aca="false">Anchor!J255</f>
        <v>0</v>
      </c>
      <c r="AD10" s="95" t="n">
        <f aca="false">Anchor!K255</f>
        <v>0</v>
      </c>
      <c r="AE10" s="95" t="n">
        <f aca="false">Anchor!L255</f>
        <v>0</v>
      </c>
      <c r="AF10" s="100" t="n">
        <f aca="false">AC10/3600</f>
        <v>0</v>
      </c>
      <c r="AG10" s="101" t="n">
        <f aca="false">E10+Y10</f>
        <v>0</v>
      </c>
      <c r="AH10" s="187"/>
      <c r="AI10" s="94" t="n">
        <f aca="false">Test!F255</f>
        <v>0</v>
      </c>
      <c r="AJ10" s="95" t="n">
        <f aca="false">Test!G255</f>
        <v>0</v>
      </c>
      <c r="AK10" s="95" t="n">
        <f aca="false">Test!H255</f>
        <v>0</v>
      </c>
      <c r="AL10" s="95" t="n">
        <f aca="false">Test!I255</f>
        <v>0</v>
      </c>
      <c r="AM10" s="94" t="n">
        <f aca="false">Test!J255</f>
        <v>0</v>
      </c>
      <c r="AN10" s="95" t="n">
        <f aca="false">Test!K255</f>
        <v>0</v>
      </c>
      <c r="AO10" s="95" t="n">
        <f aca="false">Test!L255</f>
        <v>0</v>
      </c>
      <c r="AP10" s="100" t="n">
        <f aca="false">AM10/3600</f>
        <v>0</v>
      </c>
      <c r="AQ10" s="101" t="n">
        <f aca="false">J10+AI10</f>
        <v>0</v>
      </c>
      <c r="AR10" s="82"/>
      <c r="AS10" s="94" t="n">
        <f aca="false">'Single Layer High Quality'!B255</f>
        <v>3417.1504</v>
      </c>
      <c r="AT10" s="95" t="n">
        <f aca="false">'Single Layer High Quality'!C255</f>
        <v>37.6498</v>
      </c>
      <c r="AU10" s="95" t="n">
        <f aca="false">'Single Layer High Quality'!D255</f>
        <v>39.1315</v>
      </c>
      <c r="AV10" s="96" t="n">
        <f aca="false">'Single Layer High Quality'!E255</f>
        <v>41.5534</v>
      </c>
      <c r="AW10" s="82"/>
      <c r="AX10" s="102" t="e">
        <f aca="false">AM10/AC10</f>
        <v>#DIV/0!</v>
      </c>
      <c r="AY10" s="103" t="e">
        <f aca="false">AN10/AD10</f>
        <v>#DIV/0!</v>
      </c>
      <c r="AZ10" s="104" t="e">
        <f aca="false">AO10/AE10</f>
        <v>#DIV/0!</v>
      </c>
      <c r="BA10" s="46"/>
      <c r="BB10" s="105" t="n">
        <f aca="false">ABS(Y10-AI10)+ABS(Z10-AJ10)+ABS(AA10-AK10)+ABS(AB10-AL10)</f>
        <v>0</v>
      </c>
      <c r="BC10" s="144"/>
      <c r="BD10" s="141"/>
      <c r="BE10" s="187"/>
      <c r="BF10" s="141"/>
      <c r="BG10" s="141"/>
      <c r="BH10" s="141"/>
    </row>
    <row r="11" customFormat="false" ht="12.75" hidden="false" customHeight="false" outlineLevel="0" collapsed="false">
      <c r="A11" s="242"/>
      <c r="B11" s="257"/>
      <c r="C11" s="106" t="n">
        <v>38</v>
      </c>
      <c r="D11" s="54" t="n">
        <f aca="false">C11-4</f>
        <v>34</v>
      </c>
      <c r="E11" s="108" t="n">
        <f aca="false">Anchor!B256</f>
        <v>0</v>
      </c>
      <c r="F11" s="109" t="n">
        <f aca="false">Anchor!C256</f>
        <v>0</v>
      </c>
      <c r="G11" s="109" t="n">
        <f aca="false">Anchor!D256</f>
        <v>0</v>
      </c>
      <c r="H11" s="110" t="n">
        <f aca="false">Anchor!E256</f>
        <v>0</v>
      </c>
      <c r="I11" s="81"/>
      <c r="J11" s="108" t="n">
        <f aca="false">Test!B256</f>
        <v>0</v>
      </c>
      <c r="K11" s="109" t="n">
        <f aca="false">Test!C256</f>
        <v>0</v>
      </c>
      <c r="L11" s="109" t="n">
        <f aca="false">Test!D256</f>
        <v>0</v>
      </c>
      <c r="M11" s="110" t="n">
        <f aca="false">Test!E256</f>
        <v>0</v>
      </c>
      <c r="N11" s="187"/>
      <c r="O11" s="111"/>
      <c r="P11" s="112"/>
      <c r="Q11" s="112"/>
      <c r="R11" s="111"/>
      <c r="S11" s="112"/>
      <c r="T11" s="113"/>
      <c r="U11" s="111"/>
      <c r="V11" s="112"/>
      <c r="W11" s="113"/>
      <c r="X11" s="187"/>
      <c r="Y11" s="108" t="n">
        <f aca="false">Anchor!F256</f>
        <v>0</v>
      </c>
      <c r="Z11" s="109" t="n">
        <f aca="false">Anchor!G256</f>
        <v>0</v>
      </c>
      <c r="AA11" s="109" t="n">
        <f aca="false">Anchor!H256</f>
        <v>0</v>
      </c>
      <c r="AB11" s="109" t="n">
        <f aca="false">Anchor!I256</f>
        <v>0</v>
      </c>
      <c r="AC11" s="108" t="n">
        <f aca="false">Anchor!J256</f>
        <v>0</v>
      </c>
      <c r="AD11" s="109" t="n">
        <f aca="false">Anchor!K256</f>
        <v>0</v>
      </c>
      <c r="AE11" s="109" t="n">
        <f aca="false">Anchor!L256</f>
        <v>0</v>
      </c>
      <c r="AF11" s="114" t="n">
        <f aca="false">AC11/3600</f>
        <v>0</v>
      </c>
      <c r="AG11" s="115" t="n">
        <f aca="false">E11+Y11</f>
        <v>0</v>
      </c>
      <c r="AH11" s="187"/>
      <c r="AI11" s="108" t="n">
        <f aca="false">Test!F256</f>
        <v>0</v>
      </c>
      <c r="AJ11" s="109" t="n">
        <f aca="false">Test!G256</f>
        <v>0</v>
      </c>
      <c r="AK11" s="109" t="n">
        <f aca="false">Test!H256</f>
        <v>0</v>
      </c>
      <c r="AL11" s="109" t="n">
        <f aca="false">Test!I256</f>
        <v>0</v>
      </c>
      <c r="AM11" s="108" t="n">
        <f aca="false">Test!J256</f>
        <v>0</v>
      </c>
      <c r="AN11" s="109" t="n">
        <f aca="false">Test!K256</f>
        <v>0</v>
      </c>
      <c r="AO11" s="109" t="n">
        <f aca="false">Test!L256</f>
        <v>0</v>
      </c>
      <c r="AP11" s="114" t="n">
        <f aca="false">AM11/3600</f>
        <v>0</v>
      </c>
      <c r="AQ11" s="115" t="n">
        <f aca="false">J11+AI11</f>
        <v>0</v>
      </c>
      <c r="AR11" s="82"/>
      <c r="AS11" s="108" t="n">
        <f aca="false">'Single Layer High Quality'!B256</f>
        <v>1943.4272</v>
      </c>
      <c r="AT11" s="109" t="n">
        <f aca="false">'Single Layer High Quality'!C256</f>
        <v>35.5343</v>
      </c>
      <c r="AU11" s="109" t="n">
        <f aca="false">'Single Layer High Quality'!D256</f>
        <v>37.8642</v>
      </c>
      <c r="AV11" s="110" t="n">
        <f aca="false">'Single Layer High Quality'!E256</f>
        <v>40.1933</v>
      </c>
      <c r="AW11" s="82"/>
      <c r="AX11" s="116" t="e">
        <f aca="false">AM11/AC11</f>
        <v>#DIV/0!</v>
      </c>
      <c r="AY11" s="117" t="e">
        <f aca="false">AN11/AD11</f>
        <v>#DIV/0!</v>
      </c>
      <c r="AZ11" s="118" t="e">
        <f aca="false">AO11/AE11</f>
        <v>#DIV/0!</v>
      </c>
      <c r="BA11" s="46"/>
      <c r="BB11" s="105" t="n">
        <f aca="false">ABS(Y11-AI11)+ABS(Z11-AJ11)+ABS(AA11-AK11)+ABS(AB11-AL11)</f>
        <v>0</v>
      </c>
      <c r="BC11" s="144"/>
      <c r="BD11" s="141"/>
      <c r="BE11" s="187"/>
      <c r="BF11" s="141"/>
      <c r="BG11" s="141"/>
      <c r="BH11" s="141"/>
    </row>
    <row r="12" customFormat="false" ht="12" hidden="false" customHeight="false" outlineLevel="0" collapsed="false">
      <c r="B12" s="256" t="s">
        <v>77</v>
      </c>
      <c r="C12" s="258" t="n">
        <f aca="false">C4</f>
        <v>26</v>
      </c>
      <c r="D12" s="255" t="n">
        <f aca="false">D4</f>
        <v>20</v>
      </c>
      <c r="E12" s="78" t="n">
        <f aca="false">Anchor!B257</f>
        <v>0</v>
      </c>
      <c r="F12" s="79" t="n">
        <f aca="false">Anchor!C257</f>
        <v>0</v>
      </c>
      <c r="G12" s="79" t="n">
        <f aca="false">Anchor!D257</f>
        <v>0</v>
      </c>
      <c r="H12" s="80" t="n">
        <f aca="false">Anchor!E257</f>
        <v>0</v>
      </c>
      <c r="I12" s="81"/>
      <c r="J12" s="78" t="n">
        <f aca="false">Test!B257</f>
        <v>0</v>
      </c>
      <c r="K12" s="79" t="n">
        <f aca="false">Test!C257</f>
        <v>0</v>
      </c>
      <c r="L12" s="79" t="n">
        <f aca="false">Test!D257</f>
        <v>0</v>
      </c>
      <c r="M12" s="80" t="n">
        <f aca="false">Test!E257</f>
        <v>0</v>
      </c>
      <c r="N12" s="187"/>
      <c r="O12" s="83" t="e">
        <f aca="false">bdrate($AG12:$AG15,F12:F15,$AQ12:$AQ15,K12:K15)</f>
        <v>#VALUE!</v>
      </c>
      <c r="P12" s="84" t="e">
        <f aca="false">bdrate($AG12:$AG15,G12:G15,$AQ12:$AQ15,L12:L15)</f>
        <v>#VALUE!</v>
      </c>
      <c r="Q12" s="84" t="e">
        <f aca="false">bdrate($AG12:$AG15,H12:H15,$AQ12:$AQ15,M12:M15)</f>
        <v>#VALUE!</v>
      </c>
      <c r="R12" s="83" t="e">
        <f aca="false">bdrate($AS12:$AS15,AT12:AT15,$AQ12:$AQ15,K12:K15)</f>
        <v>#VALUE!</v>
      </c>
      <c r="S12" s="84" t="e">
        <f aca="false">bdrate($AS12:$AS15,AU12:AU15,$AQ12:$AQ15,L12:L15)</f>
        <v>#VALUE!</v>
      </c>
      <c r="T12" s="85" t="e">
        <f aca="false">bdrate($AS12:$AS15,AV12:AV15,$AQ12:$AQ15,M12:M15)</f>
        <v>#VALUE!</v>
      </c>
      <c r="U12" s="83" t="e">
        <f aca="false">bdrate($E12:$E15,F12:F15,$J12:$J15,K12:K15)</f>
        <v>#VALUE!</v>
      </c>
      <c r="V12" s="84" t="e">
        <f aca="false">bdrate($E12:$E15,G12:G15,$J12:$J15,L12:L15)</f>
        <v>#VALUE!</v>
      </c>
      <c r="W12" s="85" t="e">
        <f aca="false">bdrate($E12:$E15,H12:H15,$J12:$J15,M12:M15)</f>
        <v>#VALUE!</v>
      </c>
      <c r="X12" s="187"/>
      <c r="Y12" s="78" t="n">
        <f aca="false">Anchor!F257</f>
        <v>0</v>
      </c>
      <c r="Z12" s="79" t="n">
        <f aca="false">Anchor!G257</f>
        <v>0</v>
      </c>
      <c r="AA12" s="79" t="n">
        <f aca="false">Anchor!H257</f>
        <v>0</v>
      </c>
      <c r="AB12" s="79" t="n">
        <f aca="false">Anchor!I257</f>
        <v>0</v>
      </c>
      <c r="AC12" s="78" t="n">
        <f aca="false">Anchor!J257</f>
        <v>0</v>
      </c>
      <c r="AD12" s="79" t="n">
        <f aca="false">Anchor!K257</f>
        <v>0</v>
      </c>
      <c r="AE12" s="79" t="n">
        <f aca="false">Anchor!L257</f>
        <v>0</v>
      </c>
      <c r="AF12" s="86" t="n">
        <f aca="false">AC12/3600</f>
        <v>0</v>
      </c>
      <c r="AG12" s="87" t="n">
        <f aca="false">E12+Y12</f>
        <v>0</v>
      </c>
      <c r="AH12" s="187"/>
      <c r="AI12" s="78" t="n">
        <f aca="false">Test!F257</f>
        <v>0</v>
      </c>
      <c r="AJ12" s="79" t="n">
        <f aca="false">Test!G257</f>
        <v>0</v>
      </c>
      <c r="AK12" s="79" t="n">
        <f aca="false">Test!H257</f>
        <v>0</v>
      </c>
      <c r="AL12" s="79" t="n">
        <f aca="false">Test!I257</f>
        <v>0</v>
      </c>
      <c r="AM12" s="78" t="n">
        <f aca="false">Test!J257</f>
        <v>0</v>
      </c>
      <c r="AN12" s="79" t="n">
        <f aca="false">Test!K257</f>
        <v>0</v>
      </c>
      <c r="AO12" s="79" t="n">
        <f aca="false">Test!L257</f>
        <v>0</v>
      </c>
      <c r="AP12" s="86" t="n">
        <f aca="false">AM12/3600</f>
        <v>0</v>
      </c>
      <c r="AQ12" s="87" t="n">
        <f aca="false">J12+AI12</f>
        <v>0</v>
      </c>
      <c r="AR12" s="82"/>
      <c r="AS12" s="94" t="n">
        <f aca="false">'Single Layer High Quality'!B257</f>
        <v>45185.9728</v>
      </c>
      <c r="AT12" s="95" t="n">
        <f aca="false">'Single Layer High Quality'!C257</f>
        <v>41.474</v>
      </c>
      <c r="AU12" s="95" t="n">
        <f aca="false">'Single Layer High Quality'!D257</f>
        <v>45.5841</v>
      </c>
      <c r="AV12" s="96" t="n">
        <f aca="false">'Single Layer High Quality'!E257</f>
        <v>45.1336</v>
      </c>
      <c r="AW12" s="82"/>
      <c r="AX12" s="88" t="e">
        <f aca="false">AM12/AC12</f>
        <v>#DIV/0!</v>
      </c>
      <c r="AY12" s="89" t="e">
        <f aca="false">AN12/AD12</f>
        <v>#DIV/0!</v>
      </c>
      <c r="AZ12" s="90" t="e">
        <f aca="false">AO12/AE12</f>
        <v>#DIV/0!</v>
      </c>
      <c r="BA12" s="46"/>
      <c r="BB12" s="91" t="n">
        <f aca="false">ABS(Y12-AI12)+ABS(Z12-AJ12)+ABS(AA12-AK12)+ABS(AB12-AL12)</f>
        <v>0</v>
      </c>
      <c r="BC12" s="144"/>
      <c r="BD12" s="141"/>
      <c r="BE12" s="187"/>
      <c r="BF12" s="141"/>
      <c r="BG12" s="141"/>
      <c r="BH12" s="141"/>
    </row>
    <row r="13" customFormat="false" ht="12" hidden="false" customHeight="false" outlineLevel="0" collapsed="false">
      <c r="A13" s="242"/>
      <c r="B13" s="219"/>
      <c r="C13" s="237" t="n">
        <f aca="false">C5</f>
        <v>30</v>
      </c>
      <c r="D13" s="242" t="n">
        <f aca="false">D5</f>
        <v>24</v>
      </c>
      <c r="E13" s="94" t="n">
        <f aca="false">Anchor!B258</f>
        <v>0</v>
      </c>
      <c r="F13" s="95" t="n">
        <f aca="false">Anchor!C258</f>
        <v>0</v>
      </c>
      <c r="G13" s="95" t="n">
        <f aca="false">Anchor!D258</f>
        <v>0</v>
      </c>
      <c r="H13" s="96" t="n">
        <f aca="false">Anchor!E258</f>
        <v>0</v>
      </c>
      <c r="I13" s="81"/>
      <c r="J13" s="94" t="n">
        <f aca="false">Test!B258</f>
        <v>0</v>
      </c>
      <c r="K13" s="95" t="n">
        <f aca="false">Test!C258</f>
        <v>0</v>
      </c>
      <c r="L13" s="95" t="n">
        <f aca="false">Test!D258</f>
        <v>0</v>
      </c>
      <c r="M13" s="96" t="n">
        <f aca="false">Test!E258</f>
        <v>0</v>
      </c>
      <c r="N13" s="187"/>
      <c r="O13" s="97"/>
      <c r="P13" s="98"/>
      <c r="Q13" s="98"/>
      <c r="R13" s="97"/>
      <c r="S13" s="98"/>
      <c r="T13" s="99"/>
      <c r="U13" s="97"/>
      <c r="V13" s="98"/>
      <c r="W13" s="99"/>
      <c r="X13" s="187"/>
      <c r="Y13" s="94" t="n">
        <f aca="false">Anchor!F258</f>
        <v>0</v>
      </c>
      <c r="Z13" s="95" t="n">
        <f aca="false">Anchor!G258</f>
        <v>0</v>
      </c>
      <c r="AA13" s="95" t="n">
        <f aca="false">Anchor!H258</f>
        <v>0</v>
      </c>
      <c r="AB13" s="95" t="n">
        <f aca="false">Anchor!I258</f>
        <v>0</v>
      </c>
      <c r="AC13" s="94" t="n">
        <f aca="false">Anchor!J258</f>
        <v>0</v>
      </c>
      <c r="AD13" s="95" t="n">
        <f aca="false">Anchor!K258</f>
        <v>0</v>
      </c>
      <c r="AE13" s="95" t="n">
        <f aca="false">Anchor!L258</f>
        <v>0</v>
      </c>
      <c r="AF13" s="100" t="n">
        <f aca="false">AC13/3600</f>
        <v>0</v>
      </c>
      <c r="AG13" s="101" t="n">
        <f aca="false">E13+Y13</f>
        <v>0</v>
      </c>
      <c r="AH13" s="187"/>
      <c r="AI13" s="94" t="n">
        <f aca="false">Test!F258</f>
        <v>0</v>
      </c>
      <c r="AJ13" s="95" t="n">
        <f aca="false">Test!G258</f>
        <v>0</v>
      </c>
      <c r="AK13" s="95" t="n">
        <f aca="false">Test!H258</f>
        <v>0</v>
      </c>
      <c r="AL13" s="95" t="n">
        <f aca="false">Test!I258</f>
        <v>0</v>
      </c>
      <c r="AM13" s="94" t="n">
        <f aca="false">Test!J258</f>
        <v>0</v>
      </c>
      <c r="AN13" s="95" t="n">
        <f aca="false">Test!K258</f>
        <v>0</v>
      </c>
      <c r="AO13" s="95" t="n">
        <f aca="false">Test!L258</f>
        <v>0</v>
      </c>
      <c r="AP13" s="100" t="n">
        <f aca="false">AM13/3600</f>
        <v>0</v>
      </c>
      <c r="AQ13" s="101" t="n">
        <f aca="false">J13+AI13</f>
        <v>0</v>
      </c>
      <c r="AR13" s="82"/>
      <c r="AS13" s="94" t="n">
        <f aca="false">'Single Layer High Quality'!B258</f>
        <v>23945.0304</v>
      </c>
      <c r="AT13" s="95" t="n">
        <f aca="false">'Single Layer High Quality'!C258</f>
        <v>38.9401</v>
      </c>
      <c r="AU13" s="95" t="n">
        <f aca="false">'Single Layer High Quality'!D258</f>
        <v>44.0977</v>
      </c>
      <c r="AV13" s="96" t="n">
        <f aca="false">'Single Layer High Quality'!E258</f>
        <v>44.1277</v>
      </c>
      <c r="AW13" s="82"/>
      <c r="AX13" s="102" t="e">
        <f aca="false">AM13/AC13</f>
        <v>#DIV/0!</v>
      </c>
      <c r="AY13" s="103" t="e">
        <f aca="false">AN13/AD13</f>
        <v>#DIV/0!</v>
      </c>
      <c r="AZ13" s="104" t="e">
        <f aca="false">AO13/AE13</f>
        <v>#DIV/0!</v>
      </c>
      <c r="BA13" s="46"/>
      <c r="BB13" s="105" t="n">
        <f aca="false">ABS(Y13-AI13)+ABS(Z13-AJ13)+ABS(AA13-AK13)+ABS(AB13-AL13)</f>
        <v>0</v>
      </c>
      <c r="BC13" s="144"/>
      <c r="BD13" s="141"/>
      <c r="BE13" s="187"/>
      <c r="BF13" s="141"/>
      <c r="BG13" s="141"/>
      <c r="BH13" s="141"/>
    </row>
    <row r="14" customFormat="false" ht="12" hidden="false" customHeight="false" outlineLevel="0" collapsed="false">
      <c r="A14" s="242"/>
      <c r="B14" s="257"/>
      <c r="C14" s="237" t="n">
        <f aca="false">C6</f>
        <v>34</v>
      </c>
      <c r="D14" s="242" t="n">
        <f aca="false">D6</f>
        <v>28</v>
      </c>
      <c r="E14" s="94" t="n">
        <f aca="false">Anchor!B259</f>
        <v>0</v>
      </c>
      <c r="F14" s="95" t="n">
        <f aca="false">Anchor!C259</f>
        <v>0</v>
      </c>
      <c r="G14" s="95" t="n">
        <f aca="false">Anchor!D259</f>
        <v>0</v>
      </c>
      <c r="H14" s="96" t="n">
        <f aca="false">Anchor!E259</f>
        <v>0</v>
      </c>
      <c r="I14" s="81"/>
      <c r="J14" s="94" t="n">
        <f aca="false">Test!B259</f>
        <v>0</v>
      </c>
      <c r="K14" s="95" t="n">
        <f aca="false">Test!C259</f>
        <v>0</v>
      </c>
      <c r="L14" s="95" t="n">
        <f aca="false">Test!D259</f>
        <v>0</v>
      </c>
      <c r="M14" s="96" t="n">
        <f aca="false">Test!E259</f>
        <v>0</v>
      </c>
      <c r="N14" s="187"/>
      <c r="O14" s="97"/>
      <c r="P14" s="98"/>
      <c r="Q14" s="98"/>
      <c r="R14" s="97"/>
      <c r="S14" s="98"/>
      <c r="T14" s="99"/>
      <c r="U14" s="97"/>
      <c r="V14" s="98"/>
      <c r="W14" s="99"/>
      <c r="X14" s="187"/>
      <c r="Y14" s="94" t="n">
        <f aca="false">Anchor!F259</f>
        <v>0</v>
      </c>
      <c r="Z14" s="95" t="n">
        <f aca="false">Anchor!G259</f>
        <v>0</v>
      </c>
      <c r="AA14" s="95" t="n">
        <f aca="false">Anchor!H259</f>
        <v>0</v>
      </c>
      <c r="AB14" s="95" t="n">
        <f aca="false">Anchor!I259</f>
        <v>0</v>
      </c>
      <c r="AC14" s="94" t="n">
        <f aca="false">Anchor!J259</f>
        <v>0</v>
      </c>
      <c r="AD14" s="95" t="n">
        <f aca="false">Anchor!K259</f>
        <v>0</v>
      </c>
      <c r="AE14" s="95" t="n">
        <f aca="false">Anchor!L259</f>
        <v>0</v>
      </c>
      <c r="AF14" s="100" t="n">
        <f aca="false">AC14/3600</f>
        <v>0</v>
      </c>
      <c r="AG14" s="101" t="n">
        <f aca="false">E14+Y14</f>
        <v>0</v>
      </c>
      <c r="AH14" s="187"/>
      <c r="AI14" s="94" t="n">
        <f aca="false">Test!F259</f>
        <v>0</v>
      </c>
      <c r="AJ14" s="95" t="n">
        <f aca="false">Test!G259</f>
        <v>0</v>
      </c>
      <c r="AK14" s="95" t="n">
        <f aca="false">Test!H259</f>
        <v>0</v>
      </c>
      <c r="AL14" s="95" t="n">
        <f aca="false">Test!I259</f>
        <v>0</v>
      </c>
      <c r="AM14" s="94" t="n">
        <f aca="false">Test!J259</f>
        <v>0</v>
      </c>
      <c r="AN14" s="95" t="n">
        <f aca="false">Test!K259</f>
        <v>0</v>
      </c>
      <c r="AO14" s="95" t="n">
        <f aca="false">Test!L259</f>
        <v>0</v>
      </c>
      <c r="AP14" s="100" t="n">
        <f aca="false">AM14/3600</f>
        <v>0</v>
      </c>
      <c r="AQ14" s="101" t="n">
        <f aca="false">J14+AI14</f>
        <v>0</v>
      </c>
      <c r="AR14" s="82"/>
      <c r="AS14" s="94" t="n">
        <f aca="false">'Single Layer High Quality'!B259</f>
        <v>13725.9552</v>
      </c>
      <c r="AT14" s="95" t="n">
        <f aca="false">'Single Layer High Quality'!C259</f>
        <v>36.5786</v>
      </c>
      <c r="AU14" s="95" t="n">
        <f aca="false">'Single Layer High Quality'!D259</f>
        <v>42.5988</v>
      </c>
      <c r="AV14" s="96" t="n">
        <f aca="false">'Single Layer High Quality'!E259</f>
        <v>42.9977</v>
      </c>
      <c r="AW14" s="82"/>
      <c r="AX14" s="102" t="e">
        <f aca="false">AM14/AC14</f>
        <v>#DIV/0!</v>
      </c>
      <c r="AY14" s="103" t="e">
        <f aca="false">AN14/AD14</f>
        <v>#DIV/0!</v>
      </c>
      <c r="AZ14" s="104" t="e">
        <f aca="false">AO14/AE14</f>
        <v>#DIV/0!</v>
      </c>
      <c r="BA14" s="46"/>
      <c r="BB14" s="105" t="n">
        <f aca="false">ABS(Y14-AI14)+ABS(Z14-AJ14)+ABS(AA14-AK14)+ABS(AB14-AL14)</f>
        <v>0</v>
      </c>
      <c r="BC14" s="144"/>
      <c r="BD14" s="141"/>
      <c r="BE14" s="187"/>
      <c r="BF14" s="141"/>
      <c r="BG14" s="141"/>
      <c r="BH14" s="141"/>
    </row>
    <row r="15" customFormat="false" ht="12.75" hidden="false" customHeight="false" outlineLevel="0" collapsed="false">
      <c r="A15" s="242"/>
      <c r="B15" s="257"/>
      <c r="C15" s="259" t="n">
        <f aca="false">C7</f>
        <v>38</v>
      </c>
      <c r="D15" s="260" t="n">
        <f aca="false">D7</f>
        <v>32</v>
      </c>
      <c r="E15" s="108" t="n">
        <f aca="false">Anchor!B260</f>
        <v>0</v>
      </c>
      <c r="F15" s="109" t="n">
        <f aca="false">Anchor!C260</f>
        <v>0</v>
      </c>
      <c r="G15" s="109" t="n">
        <f aca="false">Anchor!D260</f>
        <v>0</v>
      </c>
      <c r="H15" s="110" t="n">
        <f aca="false">Anchor!E260</f>
        <v>0</v>
      </c>
      <c r="I15" s="81"/>
      <c r="J15" s="108" t="n">
        <f aca="false">Test!B260</f>
        <v>0</v>
      </c>
      <c r="K15" s="109" t="n">
        <f aca="false">Test!C260</f>
        <v>0</v>
      </c>
      <c r="L15" s="109" t="n">
        <f aca="false">Test!D260</f>
        <v>0</v>
      </c>
      <c r="M15" s="110" t="n">
        <f aca="false">Test!E260</f>
        <v>0</v>
      </c>
      <c r="N15" s="187"/>
      <c r="O15" s="111"/>
      <c r="P15" s="112"/>
      <c r="Q15" s="112"/>
      <c r="R15" s="111"/>
      <c r="S15" s="112"/>
      <c r="T15" s="113"/>
      <c r="U15" s="111"/>
      <c r="V15" s="112"/>
      <c r="W15" s="113"/>
      <c r="X15" s="187"/>
      <c r="Y15" s="108" t="n">
        <f aca="false">Anchor!F260</f>
        <v>0</v>
      </c>
      <c r="Z15" s="109" t="n">
        <f aca="false">Anchor!G260</f>
        <v>0</v>
      </c>
      <c r="AA15" s="109" t="n">
        <f aca="false">Anchor!H260</f>
        <v>0</v>
      </c>
      <c r="AB15" s="109" t="n">
        <f aca="false">Anchor!I260</f>
        <v>0</v>
      </c>
      <c r="AC15" s="108" t="n">
        <f aca="false">Anchor!J260</f>
        <v>0</v>
      </c>
      <c r="AD15" s="109" t="n">
        <f aca="false">Anchor!K260</f>
        <v>0</v>
      </c>
      <c r="AE15" s="109" t="n">
        <f aca="false">Anchor!L260</f>
        <v>0</v>
      </c>
      <c r="AF15" s="114" t="n">
        <f aca="false">AC15/3600</f>
        <v>0</v>
      </c>
      <c r="AG15" s="115" t="n">
        <f aca="false">E15+Y15</f>
        <v>0</v>
      </c>
      <c r="AH15" s="187"/>
      <c r="AI15" s="108" t="n">
        <f aca="false">Test!F260</f>
        <v>0</v>
      </c>
      <c r="AJ15" s="109" t="n">
        <f aca="false">Test!G260</f>
        <v>0</v>
      </c>
      <c r="AK15" s="109" t="n">
        <f aca="false">Test!H260</f>
        <v>0</v>
      </c>
      <c r="AL15" s="109" t="n">
        <f aca="false">Test!I260</f>
        <v>0</v>
      </c>
      <c r="AM15" s="108" t="n">
        <f aca="false">Test!J260</f>
        <v>0</v>
      </c>
      <c r="AN15" s="109" t="n">
        <f aca="false">Test!K260</f>
        <v>0</v>
      </c>
      <c r="AO15" s="109" t="n">
        <f aca="false">Test!L260</f>
        <v>0</v>
      </c>
      <c r="AP15" s="114" t="n">
        <f aca="false">AM15/3600</f>
        <v>0</v>
      </c>
      <c r="AQ15" s="115" t="n">
        <f aca="false">J15+AI15</f>
        <v>0</v>
      </c>
      <c r="AR15" s="82"/>
      <c r="AS15" s="94" t="n">
        <f aca="false">'Single Layer High Quality'!B260</f>
        <v>8237.4704</v>
      </c>
      <c r="AT15" s="95" t="n">
        <f aca="false">'Single Layer High Quality'!C260</f>
        <v>34.2081</v>
      </c>
      <c r="AU15" s="95" t="n">
        <f aca="false">'Single Layer High Quality'!D260</f>
        <v>41.3151</v>
      </c>
      <c r="AV15" s="96" t="n">
        <f aca="false">'Single Layer High Quality'!E260</f>
        <v>41.9555</v>
      </c>
      <c r="AW15" s="82"/>
      <c r="AX15" s="116" t="e">
        <f aca="false">AM15/AC15</f>
        <v>#DIV/0!</v>
      </c>
      <c r="AY15" s="117" t="e">
        <f aca="false">AN15/AD15</f>
        <v>#DIV/0!</v>
      </c>
      <c r="AZ15" s="118" t="e">
        <f aca="false">AO15/AE15</f>
        <v>#DIV/0!</v>
      </c>
      <c r="BA15" s="46"/>
      <c r="BB15" s="119" t="n">
        <f aca="false">ABS(Y15-AI15)+ABS(Z15-AJ15)+ABS(AA15-AK15)+ABS(AB15-AL15)</f>
        <v>0</v>
      </c>
      <c r="BC15" s="144"/>
      <c r="BD15" s="141"/>
      <c r="BE15" s="187"/>
      <c r="BF15" s="141"/>
      <c r="BG15" s="141"/>
      <c r="BH15" s="141"/>
    </row>
    <row r="16" customFormat="false" ht="12" hidden="false" customHeight="false" outlineLevel="0" collapsed="false">
      <c r="A16" s="242"/>
      <c r="B16" s="257"/>
      <c r="C16" s="258" t="n">
        <f aca="false">C8</f>
        <v>26</v>
      </c>
      <c r="D16" s="255" t="n">
        <f aca="false">D8</f>
        <v>22</v>
      </c>
      <c r="E16" s="78" t="n">
        <f aca="false">Anchor!B261</f>
        <v>0</v>
      </c>
      <c r="F16" s="79" t="n">
        <f aca="false">Anchor!C261</f>
        <v>0</v>
      </c>
      <c r="G16" s="79" t="n">
        <f aca="false">Anchor!D261</f>
        <v>0</v>
      </c>
      <c r="H16" s="80" t="n">
        <f aca="false">Anchor!E261</f>
        <v>0</v>
      </c>
      <c r="I16" s="81"/>
      <c r="J16" s="78" t="n">
        <f aca="false">Test!B261</f>
        <v>0</v>
      </c>
      <c r="K16" s="79" t="n">
        <f aca="false">Test!C261</f>
        <v>0</v>
      </c>
      <c r="L16" s="79" t="n">
        <f aca="false">Test!D261</f>
        <v>0</v>
      </c>
      <c r="M16" s="80" t="n">
        <f aca="false">Test!E261</f>
        <v>0</v>
      </c>
      <c r="N16" s="187"/>
      <c r="O16" s="83" t="e">
        <f aca="false">bdrate($AG16:$AG19,F16:F19,$AQ16:$AQ19,K16:K19)</f>
        <v>#VALUE!</v>
      </c>
      <c r="P16" s="84" t="e">
        <f aca="false">bdrate($AG16:$AG19,G16:G19,$AQ16:$AQ19,L16:L19)</f>
        <v>#VALUE!</v>
      </c>
      <c r="Q16" s="84" t="e">
        <f aca="false">bdrate($AG16:$AG19,H16:H19,$AQ16:$AQ19,M16:M19)</f>
        <v>#VALUE!</v>
      </c>
      <c r="R16" s="83" t="e">
        <f aca="false">bdrate($AS16:$AS19,AT16:AT19,$AQ16:$AQ19,K16:K19)</f>
        <v>#VALUE!</v>
      </c>
      <c r="S16" s="84" t="e">
        <f aca="false">bdrate($AS16:$AS19,AU16:AU19,$AQ16:$AQ19,L16:L19)</f>
        <v>#VALUE!</v>
      </c>
      <c r="T16" s="85" t="e">
        <f aca="false">bdrate($AS16:$AS19,AV16:AV19,$AQ16:$AQ19,M16:M19)</f>
        <v>#VALUE!</v>
      </c>
      <c r="U16" s="83" t="e">
        <f aca="false">bdrate($E16:$E19,F16:F19,$J16:$J19,K16:K19)</f>
        <v>#VALUE!</v>
      </c>
      <c r="V16" s="84" t="e">
        <f aca="false">bdrate($E16:$E19,G16:G19,$J16:$J19,L16:L19)</f>
        <v>#VALUE!</v>
      </c>
      <c r="W16" s="85" t="e">
        <f aca="false">bdrate($E16:$E19,H16:H19,$J16:$J19,M16:M19)</f>
        <v>#VALUE!</v>
      </c>
      <c r="X16" s="187"/>
      <c r="Y16" s="78" t="n">
        <f aca="false">Anchor!F261</f>
        <v>0</v>
      </c>
      <c r="Z16" s="79" t="n">
        <f aca="false">Anchor!G261</f>
        <v>0</v>
      </c>
      <c r="AA16" s="79" t="n">
        <f aca="false">Anchor!H261</f>
        <v>0</v>
      </c>
      <c r="AB16" s="79" t="n">
        <f aca="false">Anchor!I261</f>
        <v>0</v>
      </c>
      <c r="AC16" s="78" t="n">
        <f aca="false">Anchor!J261</f>
        <v>0</v>
      </c>
      <c r="AD16" s="79" t="n">
        <f aca="false">Anchor!K261</f>
        <v>0</v>
      </c>
      <c r="AE16" s="79" t="n">
        <f aca="false">Anchor!L261</f>
        <v>0</v>
      </c>
      <c r="AF16" s="86" t="n">
        <f aca="false">AC16/3600</f>
        <v>0</v>
      </c>
      <c r="AG16" s="87" t="n">
        <f aca="false">E16+Y16</f>
        <v>0</v>
      </c>
      <c r="AH16" s="187"/>
      <c r="AI16" s="78" t="n">
        <f aca="false">Test!F261</f>
        <v>0</v>
      </c>
      <c r="AJ16" s="79" t="n">
        <f aca="false">Test!G261</f>
        <v>0</v>
      </c>
      <c r="AK16" s="79" t="n">
        <f aca="false">Test!H261</f>
        <v>0</v>
      </c>
      <c r="AL16" s="79" t="n">
        <f aca="false">Test!I261</f>
        <v>0</v>
      </c>
      <c r="AM16" s="78" t="n">
        <f aca="false">Test!J261</f>
        <v>0</v>
      </c>
      <c r="AN16" s="79" t="n">
        <f aca="false">Test!K261</f>
        <v>0</v>
      </c>
      <c r="AO16" s="79" t="n">
        <f aca="false">Test!L261</f>
        <v>0</v>
      </c>
      <c r="AP16" s="86" t="n">
        <f aca="false">AM16/3600</f>
        <v>0</v>
      </c>
      <c r="AQ16" s="87" t="n">
        <f aca="false">J16+AI16</f>
        <v>0</v>
      </c>
      <c r="AR16" s="82"/>
      <c r="AS16" s="78" t="n">
        <f aca="false">'Single Layer High Quality'!B261</f>
        <v>32742.2864</v>
      </c>
      <c r="AT16" s="79" t="n">
        <f aca="false">'Single Layer High Quality'!C261</f>
        <v>40.1739</v>
      </c>
      <c r="AU16" s="79" t="n">
        <f aca="false">'Single Layer High Quality'!D261</f>
        <v>44.8777</v>
      </c>
      <c r="AV16" s="80" t="n">
        <f aca="false">'Single Layer High Quality'!E261</f>
        <v>44.66</v>
      </c>
      <c r="AW16" s="82"/>
      <c r="AX16" s="88" t="e">
        <f aca="false">AM16/AC16</f>
        <v>#DIV/0!</v>
      </c>
      <c r="AY16" s="89" t="e">
        <f aca="false">AN16/AD16</f>
        <v>#DIV/0!</v>
      </c>
      <c r="AZ16" s="90" t="e">
        <f aca="false">AO16/AE16</f>
        <v>#DIV/0!</v>
      </c>
      <c r="BA16" s="46"/>
      <c r="BB16" s="105" t="n">
        <f aca="false">ABS(Y16-AI16)+ABS(Z16-AJ16)+ABS(AA16-AK16)+ABS(AB16-AL16)</f>
        <v>0</v>
      </c>
      <c r="BC16" s="144"/>
      <c r="BD16" s="141"/>
      <c r="BE16" s="187"/>
      <c r="BF16" s="141"/>
      <c r="BG16" s="141"/>
      <c r="BH16" s="141"/>
    </row>
    <row r="17" customFormat="false" ht="12" hidden="false" customHeight="false" outlineLevel="0" collapsed="false">
      <c r="A17" s="242"/>
      <c r="B17" s="257"/>
      <c r="C17" s="237" t="n">
        <f aca="false">C9</f>
        <v>30</v>
      </c>
      <c r="D17" s="242" t="n">
        <f aca="false">D9</f>
        <v>26</v>
      </c>
      <c r="E17" s="94" t="n">
        <f aca="false">Anchor!B262</f>
        <v>0</v>
      </c>
      <c r="F17" s="95" t="n">
        <f aca="false">Anchor!C262</f>
        <v>0</v>
      </c>
      <c r="G17" s="95" t="n">
        <f aca="false">Anchor!D262</f>
        <v>0</v>
      </c>
      <c r="H17" s="96" t="n">
        <f aca="false">Anchor!E262</f>
        <v>0</v>
      </c>
      <c r="I17" s="81"/>
      <c r="J17" s="94" t="n">
        <f aca="false">Test!B262</f>
        <v>0</v>
      </c>
      <c r="K17" s="95" t="n">
        <f aca="false">Test!C262</f>
        <v>0</v>
      </c>
      <c r="L17" s="95" t="n">
        <f aca="false">Test!D262</f>
        <v>0</v>
      </c>
      <c r="M17" s="96" t="n">
        <f aca="false">Test!E262</f>
        <v>0</v>
      </c>
      <c r="N17" s="187"/>
      <c r="O17" s="97"/>
      <c r="P17" s="98"/>
      <c r="Q17" s="98"/>
      <c r="R17" s="97"/>
      <c r="S17" s="98"/>
      <c r="T17" s="99"/>
      <c r="U17" s="97"/>
      <c r="V17" s="98"/>
      <c r="W17" s="99"/>
      <c r="X17" s="187"/>
      <c r="Y17" s="94" t="n">
        <f aca="false">Anchor!F262</f>
        <v>0</v>
      </c>
      <c r="Z17" s="95" t="n">
        <f aca="false">Anchor!G262</f>
        <v>0</v>
      </c>
      <c r="AA17" s="95" t="n">
        <f aca="false">Anchor!H262</f>
        <v>0</v>
      </c>
      <c r="AB17" s="95" t="n">
        <f aca="false">Anchor!I262</f>
        <v>0</v>
      </c>
      <c r="AC17" s="94" t="n">
        <f aca="false">Anchor!J262</f>
        <v>0</v>
      </c>
      <c r="AD17" s="95" t="n">
        <f aca="false">Anchor!K262</f>
        <v>0</v>
      </c>
      <c r="AE17" s="95" t="n">
        <f aca="false">Anchor!L262</f>
        <v>0</v>
      </c>
      <c r="AF17" s="100" t="n">
        <f aca="false">AC17/3600</f>
        <v>0</v>
      </c>
      <c r="AG17" s="101" t="n">
        <f aca="false">E17+Y17</f>
        <v>0</v>
      </c>
      <c r="AH17" s="187"/>
      <c r="AI17" s="94" t="n">
        <f aca="false">Test!F262</f>
        <v>0</v>
      </c>
      <c r="AJ17" s="95" t="n">
        <f aca="false">Test!G262</f>
        <v>0</v>
      </c>
      <c r="AK17" s="95" t="n">
        <f aca="false">Test!H262</f>
        <v>0</v>
      </c>
      <c r="AL17" s="95" t="n">
        <f aca="false">Test!I262</f>
        <v>0</v>
      </c>
      <c r="AM17" s="94" t="n">
        <f aca="false">Test!J262</f>
        <v>0</v>
      </c>
      <c r="AN17" s="95" t="n">
        <f aca="false">Test!K262</f>
        <v>0</v>
      </c>
      <c r="AO17" s="95" t="n">
        <f aca="false">Test!L262</f>
        <v>0</v>
      </c>
      <c r="AP17" s="100" t="n">
        <f aca="false">AM17/3600</f>
        <v>0</v>
      </c>
      <c r="AQ17" s="101" t="n">
        <f aca="false">J17+AI17</f>
        <v>0</v>
      </c>
      <c r="AR17" s="82"/>
      <c r="AS17" s="94" t="n">
        <f aca="false">'Single Layer High Quality'!B262</f>
        <v>17974.8688</v>
      </c>
      <c r="AT17" s="95" t="n">
        <f aca="false">'Single Layer High Quality'!C262</f>
        <v>37.7463</v>
      </c>
      <c r="AU17" s="95" t="n">
        <f aca="false">'Single Layer High Quality'!D262</f>
        <v>43.3082</v>
      </c>
      <c r="AV17" s="96" t="n">
        <f aca="false">'Single Layer High Quality'!E262</f>
        <v>43.5565</v>
      </c>
      <c r="AW17" s="82"/>
      <c r="AX17" s="102" t="e">
        <f aca="false">AM17/AC17</f>
        <v>#DIV/0!</v>
      </c>
      <c r="AY17" s="103" t="e">
        <f aca="false">AN17/AD17</f>
        <v>#DIV/0!</v>
      </c>
      <c r="AZ17" s="104" t="e">
        <f aca="false">AO17/AE17</f>
        <v>#DIV/0!</v>
      </c>
      <c r="BA17" s="46"/>
      <c r="BB17" s="105" t="n">
        <f aca="false">ABS(Y17-AI17)+ABS(Z17-AJ17)+ABS(AA17-AK17)+ABS(AB17-AL17)</f>
        <v>0</v>
      </c>
      <c r="BC17" s="144"/>
      <c r="BD17" s="141"/>
      <c r="BE17" s="187"/>
      <c r="BF17" s="141"/>
      <c r="BG17" s="141"/>
      <c r="BH17" s="141"/>
    </row>
    <row r="18" customFormat="false" ht="12" hidden="false" customHeight="false" outlineLevel="0" collapsed="false">
      <c r="A18" s="242"/>
      <c r="B18" s="257"/>
      <c r="C18" s="237" t="n">
        <f aca="false">C10</f>
        <v>34</v>
      </c>
      <c r="D18" s="242" t="n">
        <f aca="false">D10</f>
        <v>30</v>
      </c>
      <c r="E18" s="94" t="n">
        <f aca="false">Anchor!B263</f>
        <v>0</v>
      </c>
      <c r="F18" s="95" t="n">
        <f aca="false">Anchor!C263</f>
        <v>0</v>
      </c>
      <c r="G18" s="95" t="n">
        <f aca="false">Anchor!D263</f>
        <v>0</v>
      </c>
      <c r="H18" s="96" t="n">
        <f aca="false">Anchor!E263</f>
        <v>0</v>
      </c>
      <c r="I18" s="81"/>
      <c r="J18" s="94" t="n">
        <f aca="false">Test!B263</f>
        <v>0</v>
      </c>
      <c r="K18" s="95" t="n">
        <f aca="false">Test!C263</f>
        <v>0</v>
      </c>
      <c r="L18" s="95" t="n">
        <f aca="false">Test!D263</f>
        <v>0</v>
      </c>
      <c r="M18" s="96" t="n">
        <f aca="false">Test!E263</f>
        <v>0</v>
      </c>
      <c r="N18" s="187"/>
      <c r="O18" s="97"/>
      <c r="P18" s="98"/>
      <c r="Q18" s="98"/>
      <c r="R18" s="97"/>
      <c r="S18" s="98"/>
      <c r="T18" s="99"/>
      <c r="U18" s="97"/>
      <c r="V18" s="98"/>
      <c r="W18" s="99"/>
      <c r="X18" s="187"/>
      <c r="Y18" s="94" t="n">
        <f aca="false">Anchor!F263</f>
        <v>0</v>
      </c>
      <c r="Z18" s="95" t="n">
        <f aca="false">Anchor!G263</f>
        <v>0</v>
      </c>
      <c r="AA18" s="95" t="n">
        <f aca="false">Anchor!H263</f>
        <v>0</v>
      </c>
      <c r="AB18" s="95" t="n">
        <f aca="false">Anchor!I263</f>
        <v>0</v>
      </c>
      <c r="AC18" s="94" t="n">
        <f aca="false">Anchor!J263</f>
        <v>0</v>
      </c>
      <c r="AD18" s="95" t="n">
        <f aca="false">Anchor!K263</f>
        <v>0</v>
      </c>
      <c r="AE18" s="95" t="n">
        <f aca="false">Anchor!L263</f>
        <v>0</v>
      </c>
      <c r="AF18" s="100" t="n">
        <f aca="false">AC18/3600</f>
        <v>0</v>
      </c>
      <c r="AG18" s="101" t="n">
        <f aca="false">E18+Y18</f>
        <v>0</v>
      </c>
      <c r="AH18" s="187"/>
      <c r="AI18" s="94" t="n">
        <f aca="false">Test!F263</f>
        <v>0</v>
      </c>
      <c r="AJ18" s="95" t="n">
        <f aca="false">Test!G263</f>
        <v>0</v>
      </c>
      <c r="AK18" s="95" t="n">
        <f aca="false">Test!H263</f>
        <v>0</v>
      </c>
      <c r="AL18" s="95" t="n">
        <f aca="false">Test!I263</f>
        <v>0</v>
      </c>
      <c r="AM18" s="94" t="n">
        <f aca="false">Test!J263</f>
        <v>0</v>
      </c>
      <c r="AN18" s="95" t="n">
        <f aca="false">Test!K263</f>
        <v>0</v>
      </c>
      <c r="AO18" s="95" t="n">
        <f aca="false">Test!L263</f>
        <v>0</v>
      </c>
      <c r="AP18" s="100" t="n">
        <f aca="false">AM18/3600</f>
        <v>0</v>
      </c>
      <c r="AQ18" s="101" t="n">
        <f aca="false">J18+AI18</f>
        <v>0</v>
      </c>
      <c r="AR18" s="82"/>
      <c r="AS18" s="94" t="n">
        <f aca="false">'Single Layer High Quality'!B263</f>
        <v>10636.6832</v>
      </c>
      <c r="AT18" s="95" t="n">
        <f aca="false">'Single Layer High Quality'!C263</f>
        <v>35.4053</v>
      </c>
      <c r="AU18" s="95" t="n">
        <f aca="false">'Single Layer High Quality'!D263</f>
        <v>42.112</v>
      </c>
      <c r="AV18" s="96" t="n">
        <f aca="false">'Single Layer High Quality'!E263</f>
        <v>42.625</v>
      </c>
      <c r="AW18" s="82"/>
      <c r="AX18" s="102" t="e">
        <f aca="false">AM18/AC18</f>
        <v>#DIV/0!</v>
      </c>
      <c r="AY18" s="103" t="e">
        <f aca="false">AN18/AD18</f>
        <v>#DIV/0!</v>
      </c>
      <c r="AZ18" s="104" t="e">
        <f aca="false">AO18/AE18</f>
        <v>#DIV/0!</v>
      </c>
      <c r="BA18" s="46"/>
      <c r="BB18" s="105" t="n">
        <f aca="false">ABS(Y18-AI18)+ABS(Z18-AJ18)+ABS(AA18-AK18)+ABS(AB18-AL18)</f>
        <v>0</v>
      </c>
      <c r="BC18" s="144"/>
      <c r="BD18" s="141"/>
      <c r="BE18" s="187"/>
      <c r="BF18" s="141"/>
      <c r="BG18" s="141"/>
      <c r="BH18" s="141"/>
    </row>
    <row r="19" customFormat="false" ht="12.75" hidden="false" customHeight="false" outlineLevel="0" collapsed="false">
      <c r="A19" s="242"/>
      <c r="B19" s="257"/>
      <c r="C19" s="259" t="n">
        <f aca="false">C11</f>
        <v>38</v>
      </c>
      <c r="D19" s="260" t="n">
        <f aca="false">D11</f>
        <v>34</v>
      </c>
      <c r="E19" s="108" t="n">
        <f aca="false">Anchor!B264</f>
        <v>0</v>
      </c>
      <c r="F19" s="109" t="n">
        <f aca="false">Anchor!C264</f>
        <v>0</v>
      </c>
      <c r="G19" s="109" t="n">
        <f aca="false">Anchor!D264</f>
        <v>0</v>
      </c>
      <c r="H19" s="110" t="n">
        <f aca="false">Anchor!E264</f>
        <v>0</v>
      </c>
      <c r="I19" s="81"/>
      <c r="J19" s="108" t="n">
        <f aca="false">Test!B264</f>
        <v>0</v>
      </c>
      <c r="K19" s="109" t="n">
        <f aca="false">Test!C264</f>
        <v>0</v>
      </c>
      <c r="L19" s="109" t="n">
        <f aca="false">Test!D264</f>
        <v>0</v>
      </c>
      <c r="M19" s="110" t="n">
        <f aca="false">Test!E264</f>
        <v>0</v>
      </c>
      <c r="N19" s="187"/>
      <c r="O19" s="111"/>
      <c r="P19" s="112"/>
      <c r="Q19" s="112"/>
      <c r="R19" s="111"/>
      <c r="S19" s="112"/>
      <c r="T19" s="113"/>
      <c r="U19" s="111"/>
      <c r="V19" s="112"/>
      <c r="W19" s="113"/>
      <c r="X19" s="187"/>
      <c r="Y19" s="108" t="n">
        <f aca="false">Anchor!F264</f>
        <v>0</v>
      </c>
      <c r="Z19" s="109" t="n">
        <f aca="false">Anchor!G264</f>
        <v>0</v>
      </c>
      <c r="AA19" s="109" t="n">
        <f aca="false">Anchor!H264</f>
        <v>0</v>
      </c>
      <c r="AB19" s="109" t="n">
        <f aca="false">Anchor!I264</f>
        <v>0</v>
      </c>
      <c r="AC19" s="108" t="n">
        <f aca="false">Anchor!J264</f>
        <v>0</v>
      </c>
      <c r="AD19" s="109" t="n">
        <f aca="false">Anchor!K264</f>
        <v>0</v>
      </c>
      <c r="AE19" s="109" t="n">
        <f aca="false">Anchor!L264</f>
        <v>0</v>
      </c>
      <c r="AF19" s="114" t="n">
        <f aca="false">AC19/3600</f>
        <v>0</v>
      </c>
      <c r="AG19" s="115" t="n">
        <f aca="false">E19+Y19</f>
        <v>0</v>
      </c>
      <c r="AH19" s="187"/>
      <c r="AI19" s="108" t="n">
        <f aca="false">Test!F264</f>
        <v>0</v>
      </c>
      <c r="AJ19" s="109" t="n">
        <f aca="false">Test!G264</f>
        <v>0</v>
      </c>
      <c r="AK19" s="109" t="n">
        <f aca="false">Test!H264</f>
        <v>0</v>
      </c>
      <c r="AL19" s="109" t="n">
        <f aca="false">Test!I264</f>
        <v>0</v>
      </c>
      <c r="AM19" s="108" t="n">
        <f aca="false">Test!J264</f>
        <v>0</v>
      </c>
      <c r="AN19" s="109" t="n">
        <f aca="false">Test!K264</f>
        <v>0</v>
      </c>
      <c r="AO19" s="109" t="n">
        <f aca="false">Test!L264</f>
        <v>0</v>
      </c>
      <c r="AP19" s="114" t="n">
        <f aca="false">AM19/3600</f>
        <v>0</v>
      </c>
      <c r="AQ19" s="115" t="n">
        <f aca="false">J19+AI19</f>
        <v>0</v>
      </c>
      <c r="AR19" s="82"/>
      <c r="AS19" s="108" t="n">
        <f aca="false">'Single Layer High Quality'!B264</f>
        <v>6486.7792</v>
      </c>
      <c r="AT19" s="109" t="n">
        <f aca="false">'Single Layer High Quality'!C264</f>
        <v>33.0643</v>
      </c>
      <c r="AU19" s="109" t="n">
        <f aca="false">'Single Layer High Quality'!D264</f>
        <v>40.7019</v>
      </c>
      <c r="AV19" s="110" t="n">
        <f aca="false">'Single Layer High Quality'!E264</f>
        <v>41.422</v>
      </c>
      <c r="AW19" s="82"/>
      <c r="AX19" s="116" t="e">
        <f aca="false">AM19/AC19</f>
        <v>#DIV/0!</v>
      </c>
      <c r="AY19" s="117" t="e">
        <f aca="false">AN19/AD19</f>
        <v>#DIV/0!</v>
      </c>
      <c r="AZ19" s="118" t="e">
        <f aca="false">AO19/AE19</f>
        <v>#DIV/0!</v>
      </c>
      <c r="BA19" s="46"/>
      <c r="BB19" s="105" t="n">
        <f aca="false">ABS(Y19-AI19)+ABS(Z19-AJ19)+ABS(AA19-AK19)+ABS(AB19-AL19)</f>
        <v>0</v>
      </c>
      <c r="BC19" s="144"/>
      <c r="BD19" s="141"/>
      <c r="BE19" s="187"/>
      <c r="BF19" s="141"/>
      <c r="BG19" s="141"/>
      <c r="BH19" s="141"/>
    </row>
    <row r="20" customFormat="false" ht="12" hidden="false" customHeight="false" outlineLevel="0" collapsed="false">
      <c r="A20" s="255" t="s">
        <v>10</v>
      </c>
      <c r="B20" s="256" t="s">
        <v>78</v>
      </c>
      <c r="C20" s="258" t="n">
        <f aca="false">C12</f>
        <v>26</v>
      </c>
      <c r="D20" s="255" t="n">
        <f aca="false">D12</f>
        <v>20</v>
      </c>
      <c r="E20" s="78" t="n">
        <f aca="false">Anchor!B265</f>
        <v>0</v>
      </c>
      <c r="F20" s="79" t="n">
        <f aca="false">Anchor!C265</f>
        <v>0</v>
      </c>
      <c r="G20" s="79" t="n">
        <f aca="false">Anchor!D265</f>
        <v>0</v>
      </c>
      <c r="H20" s="80" t="n">
        <f aca="false">Anchor!E265</f>
        <v>0</v>
      </c>
      <c r="I20" s="81"/>
      <c r="J20" s="78" t="n">
        <f aca="false">Test!B265</f>
        <v>0</v>
      </c>
      <c r="K20" s="79" t="n">
        <f aca="false">Test!C265</f>
        <v>0</v>
      </c>
      <c r="L20" s="79" t="n">
        <f aca="false">Test!D265</f>
        <v>0</v>
      </c>
      <c r="M20" s="80" t="n">
        <f aca="false">Test!E265</f>
        <v>0</v>
      </c>
      <c r="N20" s="187"/>
      <c r="O20" s="83" t="e">
        <f aca="false">bdrate($AG20:$AG23,F20:F23,$AQ20:$AQ23,K20:K23)</f>
        <v>#VALUE!</v>
      </c>
      <c r="P20" s="84" t="e">
        <f aca="false">bdrate($AG20:$AG23,G20:G23,$AQ20:$AQ23,L20:L23)</f>
        <v>#VALUE!</v>
      </c>
      <c r="Q20" s="84" t="e">
        <f aca="false">bdrate($AG20:$AG23,H20:H23,$AQ20:$AQ23,M20:M23)</f>
        <v>#VALUE!</v>
      </c>
      <c r="R20" s="83" t="e">
        <f aca="false">bdrate($AS20:$AS23,AT20:AT23,$AQ20:$AQ23,K20:K23)</f>
        <v>#VALUE!</v>
      </c>
      <c r="S20" s="84" t="e">
        <f aca="false">bdrate($AS20:$AS23,AU20:AU23,$AQ20:$AQ23,L20:L23)</f>
        <v>#VALUE!</v>
      </c>
      <c r="T20" s="85" t="e">
        <f aca="false">bdrate($AS20:$AS23,AV20:AV23,$AQ20:$AQ23,M20:M23)</f>
        <v>#VALUE!</v>
      </c>
      <c r="U20" s="83" t="e">
        <f aca="false">bdrate($E20:$E23,F20:F23,$J20:$J23,K20:K23)</f>
        <v>#VALUE!</v>
      </c>
      <c r="V20" s="84" t="e">
        <f aca="false">bdrate($E20:$E23,G20:G23,$J20:$J23,L20:L23)</f>
        <v>#VALUE!</v>
      </c>
      <c r="W20" s="85" t="e">
        <f aca="false">bdrate($E20:$E23,H20:H23,$J20:$J23,M20:M23)</f>
        <v>#VALUE!</v>
      </c>
      <c r="X20" s="187"/>
      <c r="Y20" s="78" t="n">
        <f aca="false">Anchor!F265</f>
        <v>0</v>
      </c>
      <c r="Z20" s="79" t="n">
        <f aca="false">Anchor!G265</f>
        <v>0</v>
      </c>
      <c r="AA20" s="79" t="n">
        <f aca="false">Anchor!H265</f>
        <v>0</v>
      </c>
      <c r="AB20" s="79" t="n">
        <f aca="false">Anchor!I265</f>
        <v>0</v>
      </c>
      <c r="AC20" s="78" t="n">
        <f aca="false">Anchor!J265</f>
        <v>0</v>
      </c>
      <c r="AD20" s="79" t="n">
        <f aca="false">Anchor!K265</f>
        <v>0</v>
      </c>
      <c r="AE20" s="79" t="n">
        <f aca="false">Anchor!L265</f>
        <v>0</v>
      </c>
      <c r="AF20" s="86" t="n">
        <f aca="false">AC20/3600</f>
        <v>0</v>
      </c>
      <c r="AG20" s="87" t="n">
        <f aca="false">E20+Y20</f>
        <v>0</v>
      </c>
      <c r="AH20" s="187"/>
      <c r="AI20" s="78" t="n">
        <f aca="false">Test!F265</f>
        <v>0</v>
      </c>
      <c r="AJ20" s="79" t="n">
        <f aca="false">Test!G265</f>
        <v>0</v>
      </c>
      <c r="AK20" s="79" t="n">
        <f aca="false">Test!H265</f>
        <v>0</v>
      </c>
      <c r="AL20" s="79" t="n">
        <f aca="false">Test!I265</f>
        <v>0</v>
      </c>
      <c r="AM20" s="78" t="n">
        <f aca="false">Test!J265</f>
        <v>0</v>
      </c>
      <c r="AN20" s="79" t="n">
        <f aca="false">Test!K265</f>
        <v>0</v>
      </c>
      <c r="AO20" s="79" t="n">
        <f aca="false">Test!L265</f>
        <v>0</v>
      </c>
      <c r="AP20" s="86" t="n">
        <f aca="false">AM20/3600</f>
        <v>0</v>
      </c>
      <c r="AQ20" s="87" t="n">
        <f aca="false">J20+AI20</f>
        <v>0</v>
      </c>
      <c r="AR20" s="82"/>
      <c r="AS20" s="94" t="n">
        <f aca="false">'Single Layer High Quality'!B265</f>
        <v>6984.1696</v>
      </c>
      <c r="AT20" s="95" t="n">
        <f aca="false">'Single Layer High Quality'!C265</f>
        <v>42.1883</v>
      </c>
      <c r="AU20" s="95" t="n">
        <f aca="false">'Single Layer High Quality'!D265</f>
        <v>43.9656</v>
      </c>
      <c r="AV20" s="96" t="n">
        <f aca="false">'Single Layer High Quality'!E265</f>
        <v>45.9808</v>
      </c>
      <c r="AW20" s="82"/>
      <c r="AX20" s="88" t="e">
        <f aca="false">AM20/AC20</f>
        <v>#DIV/0!</v>
      </c>
      <c r="AY20" s="89" t="e">
        <f aca="false">AN20/AD20</f>
        <v>#DIV/0!</v>
      </c>
      <c r="AZ20" s="90" t="e">
        <f aca="false">AO20/AE20</f>
        <v>#DIV/0!</v>
      </c>
      <c r="BA20" s="46"/>
      <c r="BB20" s="91" t="n">
        <f aca="false">ABS(Y20-AI20)+ABS(Z20-AJ20)+ABS(AA20-AK20)+ABS(AB20-AL20)</f>
        <v>0</v>
      </c>
      <c r="BC20" s="144"/>
      <c r="BD20" s="141"/>
      <c r="BE20" s="187"/>
      <c r="BF20" s="141"/>
      <c r="BG20" s="141"/>
      <c r="BH20" s="141"/>
    </row>
    <row r="21" customFormat="false" ht="12" hidden="false" customHeight="false" outlineLevel="0" collapsed="false">
      <c r="A21" s="242" t="s">
        <v>79</v>
      </c>
      <c r="B21" s="257"/>
      <c r="C21" s="237" t="n">
        <f aca="false">C13</f>
        <v>30</v>
      </c>
      <c r="D21" s="242" t="n">
        <f aca="false">D13</f>
        <v>24</v>
      </c>
      <c r="E21" s="94" t="n">
        <f aca="false">Anchor!B266</f>
        <v>0</v>
      </c>
      <c r="F21" s="95" t="n">
        <f aca="false">Anchor!C266</f>
        <v>0</v>
      </c>
      <c r="G21" s="95" t="n">
        <f aca="false">Anchor!D266</f>
        <v>0</v>
      </c>
      <c r="H21" s="96" t="n">
        <f aca="false">Anchor!E266</f>
        <v>0</v>
      </c>
      <c r="I21" s="81"/>
      <c r="J21" s="94" t="n">
        <f aca="false">Test!B266</f>
        <v>0</v>
      </c>
      <c r="K21" s="95" t="n">
        <f aca="false">Test!C266</f>
        <v>0</v>
      </c>
      <c r="L21" s="95" t="n">
        <f aca="false">Test!D266</f>
        <v>0</v>
      </c>
      <c r="M21" s="96" t="n">
        <f aca="false">Test!E266</f>
        <v>0</v>
      </c>
      <c r="N21" s="187"/>
      <c r="O21" s="97"/>
      <c r="P21" s="98"/>
      <c r="Q21" s="98"/>
      <c r="R21" s="97"/>
      <c r="S21" s="98"/>
      <c r="T21" s="99"/>
      <c r="U21" s="97"/>
      <c r="V21" s="98"/>
      <c r="W21" s="99"/>
      <c r="X21" s="187"/>
      <c r="Y21" s="94" t="n">
        <f aca="false">Anchor!F266</f>
        <v>0</v>
      </c>
      <c r="Z21" s="95" t="n">
        <f aca="false">Anchor!G266</f>
        <v>0</v>
      </c>
      <c r="AA21" s="95" t="n">
        <f aca="false">Anchor!H266</f>
        <v>0</v>
      </c>
      <c r="AB21" s="95" t="n">
        <f aca="false">Anchor!I266</f>
        <v>0</v>
      </c>
      <c r="AC21" s="94" t="n">
        <f aca="false">Anchor!J266</f>
        <v>0</v>
      </c>
      <c r="AD21" s="95" t="n">
        <f aca="false">Anchor!K266</f>
        <v>0</v>
      </c>
      <c r="AE21" s="95" t="n">
        <f aca="false">Anchor!L266</f>
        <v>0</v>
      </c>
      <c r="AF21" s="100" t="n">
        <f aca="false">AC21/3600</f>
        <v>0</v>
      </c>
      <c r="AG21" s="101" t="n">
        <f aca="false">E21+Y21</f>
        <v>0</v>
      </c>
      <c r="AH21" s="187"/>
      <c r="AI21" s="94" t="n">
        <f aca="false">Test!F266</f>
        <v>0</v>
      </c>
      <c r="AJ21" s="95" t="n">
        <f aca="false">Test!G266</f>
        <v>0</v>
      </c>
      <c r="AK21" s="95" t="n">
        <f aca="false">Test!H266</f>
        <v>0</v>
      </c>
      <c r="AL21" s="95" t="n">
        <f aca="false">Test!I266</f>
        <v>0</v>
      </c>
      <c r="AM21" s="94" t="n">
        <f aca="false">Test!J266</f>
        <v>0</v>
      </c>
      <c r="AN21" s="95" t="n">
        <f aca="false">Test!K266</f>
        <v>0</v>
      </c>
      <c r="AO21" s="95" t="n">
        <f aca="false">Test!L266</f>
        <v>0</v>
      </c>
      <c r="AP21" s="100" t="n">
        <f aca="false">AM21/3600</f>
        <v>0</v>
      </c>
      <c r="AQ21" s="101" t="n">
        <f aca="false">J21+AI21</f>
        <v>0</v>
      </c>
      <c r="AR21" s="82"/>
      <c r="AS21" s="94" t="n">
        <f aca="false">'Single Layer High Quality'!B266</f>
        <v>3424.884</v>
      </c>
      <c r="AT21" s="95" t="n">
        <f aca="false">'Single Layer High Quality'!C266</f>
        <v>40.9253</v>
      </c>
      <c r="AU21" s="95" t="n">
        <f aca="false">'Single Layer High Quality'!D266</f>
        <v>42.9255</v>
      </c>
      <c r="AV21" s="96" t="n">
        <f aca="false">'Single Layer High Quality'!E266</f>
        <v>44.5031</v>
      </c>
      <c r="AW21" s="82"/>
      <c r="AX21" s="102" t="e">
        <f aca="false">AM21/AC21</f>
        <v>#DIV/0!</v>
      </c>
      <c r="AY21" s="103" t="e">
        <f aca="false">AN21/AD21</f>
        <v>#DIV/0!</v>
      </c>
      <c r="AZ21" s="104" t="e">
        <f aca="false">AO21/AE21</f>
        <v>#DIV/0!</v>
      </c>
      <c r="BA21" s="46"/>
      <c r="BB21" s="105" t="n">
        <f aca="false">ABS(Y21-AI21)+ABS(Z21-AJ21)+ABS(AA21-AK21)+ABS(AB21-AL21)</f>
        <v>0</v>
      </c>
      <c r="BC21" s="144"/>
      <c r="BD21" s="141"/>
      <c r="BE21" s="187"/>
      <c r="BF21" s="141"/>
      <c r="BG21" s="141"/>
      <c r="BH21" s="141"/>
    </row>
    <row r="22" customFormat="false" ht="12" hidden="false" customHeight="false" outlineLevel="0" collapsed="false">
      <c r="A22" s="242"/>
      <c r="B22" s="257"/>
      <c r="C22" s="237" t="n">
        <f aca="false">C14</f>
        <v>34</v>
      </c>
      <c r="D22" s="242" t="n">
        <f aca="false">D14</f>
        <v>28</v>
      </c>
      <c r="E22" s="94" t="n">
        <f aca="false">Anchor!B267</f>
        <v>0</v>
      </c>
      <c r="F22" s="95" t="n">
        <f aca="false">Anchor!C267</f>
        <v>0</v>
      </c>
      <c r="G22" s="95" t="n">
        <f aca="false">Anchor!D267</f>
        <v>0</v>
      </c>
      <c r="H22" s="96" t="n">
        <f aca="false">Anchor!E267</f>
        <v>0</v>
      </c>
      <c r="I22" s="81"/>
      <c r="J22" s="94" t="n">
        <f aca="false">Test!B267</f>
        <v>0</v>
      </c>
      <c r="K22" s="95" t="n">
        <f aca="false">Test!C267</f>
        <v>0</v>
      </c>
      <c r="L22" s="95" t="n">
        <f aca="false">Test!D267</f>
        <v>0</v>
      </c>
      <c r="M22" s="96" t="n">
        <f aca="false">Test!E267</f>
        <v>0</v>
      </c>
      <c r="N22" s="187"/>
      <c r="O22" s="97"/>
      <c r="P22" s="98"/>
      <c r="Q22" s="98"/>
      <c r="R22" s="97"/>
      <c r="S22" s="98"/>
      <c r="T22" s="99"/>
      <c r="U22" s="97"/>
      <c r="V22" s="98"/>
      <c r="W22" s="99"/>
      <c r="X22" s="187"/>
      <c r="Y22" s="94" t="n">
        <f aca="false">Anchor!F267</f>
        <v>0</v>
      </c>
      <c r="Z22" s="95" t="n">
        <f aca="false">Anchor!G267</f>
        <v>0</v>
      </c>
      <c r="AA22" s="95" t="n">
        <f aca="false">Anchor!H267</f>
        <v>0</v>
      </c>
      <c r="AB22" s="95" t="n">
        <f aca="false">Anchor!I267</f>
        <v>0</v>
      </c>
      <c r="AC22" s="94" t="n">
        <f aca="false">Anchor!J267</f>
        <v>0</v>
      </c>
      <c r="AD22" s="95" t="n">
        <f aca="false">Anchor!K267</f>
        <v>0</v>
      </c>
      <c r="AE22" s="95" t="n">
        <f aca="false">Anchor!L267</f>
        <v>0</v>
      </c>
      <c r="AF22" s="100" t="n">
        <f aca="false">AC22/3600</f>
        <v>0</v>
      </c>
      <c r="AG22" s="101" t="n">
        <f aca="false">E22+Y22</f>
        <v>0</v>
      </c>
      <c r="AH22" s="187"/>
      <c r="AI22" s="94" t="n">
        <f aca="false">Test!F267</f>
        <v>0</v>
      </c>
      <c r="AJ22" s="95" t="n">
        <f aca="false">Test!G267</f>
        <v>0</v>
      </c>
      <c r="AK22" s="95" t="n">
        <f aca="false">Test!H267</f>
        <v>0</v>
      </c>
      <c r="AL22" s="95" t="n">
        <f aca="false">Test!I267</f>
        <v>0</v>
      </c>
      <c r="AM22" s="94" t="n">
        <f aca="false">Test!J267</f>
        <v>0</v>
      </c>
      <c r="AN22" s="95" t="n">
        <f aca="false">Test!K267</f>
        <v>0</v>
      </c>
      <c r="AO22" s="95" t="n">
        <f aca="false">Test!L267</f>
        <v>0</v>
      </c>
      <c r="AP22" s="100" t="n">
        <f aca="false">AM22/3600</f>
        <v>0</v>
      </c>
      <c r="AQ22" s="101" t="n">
        <f aca="false">J22+AI22</f>
        <v>0</v>
      </c>
      <c r="AR22" s="82"/>
      <c r="AS22" s="94" t="n">
        <f aca="false">'Single Layer High Quality'!B267</f>
        <v>1887.9416</v>
      </c>
      <c r="AT22" s="95" t="n">
        <f aca="false">'Single Layer High Quality'!C267</f>
        <v>39.3186</v>
      </c>
      <c r="AU22" s="95" t="n">
        <f aca="false">'Single Layer High Quality'!D267</f>
        <v>41.8441</v>
      </c>
      <c r="AV22" s="96" t="n">
        <f aca="false">'Single Layer High Quality'!E267</f>
        <v>43.0879</v>
      </c>
      <c r="AW22" s="82"/>
      <c r="AX22" s="102" t="e">
        <f aca="false">AM22/AC22</f>
        <v>#DIV/0!</v>
      </c>
      <c r="AY22" s="103" t="e">
        <f aca="false">AN22/AD22</f>
        <v>#DIV/0!</v>
      </c>
      <c r="AZ22" s="104" t="e">
        <f aca="false">AO22/AE22</f>
        <v>#DIV/0!</v>
      </c>
      <c r="BA22" s="46"/>
      <c r="BB22" s="105" t="n">
        <f aca="false">ABS(Y22-AI22)+ABS(Z22-AJ22)+ABS(AA22-AK22)+ABS(AB22-AL22)</f>
        <v>0</v>
      </c>
      <c r="BC22" s="144"/>
      <c r="BD22" s="141"/>
      <c r="BE22" s="187"/>
      <c r="BF22" s="141"/>
      <c r="BG22" s="141"/>
      <c r="BH22" s="141"/>
    </row>
    <row r="23" customFormat="false" ht="12.75" hidden="false" customHeight="false" outlineLevel="0" collapsed="false">
      <c r="A23" s="242"/>
      <c r="B23" s="257"/>
      <c r="C23" s="259" t="n">
        <f aca="false">C15</f>
        <v>38</v>
      </c>
      <c r="D23" s="260" t="n">
        <f aca="false">D15</f>
        <v>32</v>
      </c>
      <c r="E23" s="108" t="n">
        <f aca="false">Anchor!B268</f>
        <v>0</v>
      </c>
      <c r="F23" s="109" t="n">
        <f aca="false">Anchor!C268</f>
        <v>0</v>
      </c>
      <c r="G23" s="109" t="n">
        <f aca="false">Anchor!D268</f>
        <v>0</v>
      </c>
      <c r="H23" s="110" t="n">
        <f aca="false">Anchor!E268</f>
        <v>0</v>
      </c>
      <c r="I23" s="81"/>
      <c r="J23" s="108" t="n">
        <f aca="false">Test!B268</f>
        <v>0</v>
      </c>
      <c r="K23" s="109" t="n">
        <f aca="false">Test!C268</f>
        <v>0</v>
      </c>
      <c r="L23" s="109" t="n">
        <f aca="false">Test!D268</f>
        <v>0</v>
      </c>
      <c r="M23" s="110" t="n">
        <f aca="false">Test!E268</f>
        <v>0</v>
      </c>
      <c r="N23" s="187"/>
      <c r="O23" s="111"/>
      <c r="P23" s="112"/>
      <c r="Q23" s="112"/>
      <c r="R23" s="111"/>
      <c r="S23" s="112"/>
      <c r="T23" s="113"/>
      <c r="U23" s="111"/>
      <c r="V23" s="112"/>
      <c r="W23" s="113"/>
      <c r="X23" s="187"/>
      <c r="Y23" s="108" t="n">
        <f aca="false">Anchor!F268</f>
        <v>0</v>
      </c>
      <c r="Z23" s="109" t="n">
        <f aca="false">Anchor!G268</f>
        <v>0</v>
      </c>
      <c r="AA23" s="109" t="n">
        <f aca="false">Anchor!H268</f>
        <v>0</v>
      </c>
      <c r="AB23" s="109" t="n">
        <f aca="false">Anchor!I268</f>
        <v>0</v>
      </c>
      <c r="AC23" s="108" t="n">
        <f aca="false">Anchor!J268</f>
        <v>0</v>
      </c>
      <c r="AD23" s="109" t="n">
        <f aca="false">Anchor!K268</f>
        <v>0</v>
      </c>
      <c r="AE23" s="109" t="n">
        <f aca="false">Anchor!L268</f>
        <v>0</v>
      </c>
      <c r="AF23" s="114" t="n">
        <f aca="false">AC23/3600</f>
        <v>0</v>
      </c>
      <c r="AG23" s="115" t="n">
        <f aca="false">E23+Y23</f>
        <v>0</v>
      </c>
      <c r="AH23" s="187"/>
      <c r="AI23" s="108" t="n">
        <f aca="false">Test!F268</f>
        <v>0</v>
      </c>
      <c r="AJ23" s="109" t="n">
        <f aca="false">Test!G268</f>
        <v>0</v>
      </c>
      <c r="AK23" s="109" t="n">
        <f aca="false">Test!H268</f>
        <v>0</v>
      </c>
      <c r="AL23" s="109" t="n">
        <f aca="false">Test!I268</f>
        <v>0</v>
      </c>
      <c r="AM23" s="108" t="n">
        <f aca="false">Test!J268</f>
        <v>0</v>
      </c>
      <c r="AN23" s="109" t="n">
        <f aca="false">Test!K268</f>
        <v>0</v>
      </c>
      <c r="AO23" s="109" t="n">
        <f aca="false">Test!L268</f>
        <v>0</v>
      </c>
      <c r="AP23" s="114" t="n">
        <f aca="false">AM23/3600</f>
        <v>0</v>
      </c>
      <c r="AQ23" s="115" t="n">
        <f aca="false">J23+AI23</f>
        <v>0</v>
      </c>
      <c r="AR23" s="82"/>
      <c r="AS23" s="94" t="n">
        <f aca="false">'Single Layer High Quality'!B268</f>
        <v>1067.3648</v>
      </c>
      <c r="AT23" s="95" t="n">
        <f aca="false">'Single Layer High Quality'!C268</f>
        <v>37.4495</v>
      </c>
      <c r="AU23" s="95" t="n">
        <f aca="false">'Single Layer High Quality'!D268</f>
        <v>40.9019</v>
      </c>
      <c r="AV23" s="96" t="n">
        <f aca="false">'Single Layer High Quality'!E268</f>
        <v>42.0659</v>
      </c>
      <c r="AW23" s="82"/>
      <c r="AX23" s="116" t="e">
        <f aca="false">AM23/AC23</f>
        <v>#DIV/0!</v>
      </c>
      <c r="AY23" s="117" t="e">
        <f aca="false">AN23/AD23</f>
        <v>#DIV/0!</v>
      </c>
      <c r="AZ23" s="118" t="e">
        <f aca="false">AO23/AE23</f>
        <v>#DIV/0!</v>
      </c>
      <c r="BA23" s="46"/>
      <c r="BB23" s="119" t="n">
        <f aca="false">ABS(Y23-AI23)+ABS(Z23-AJ23)+ABS(AA23-AK23)+ABS(AB23-AL23)</f>
        <v>0</v>
      </c>
      <c r="BC23" s="144"/>
      <c r="BD23" s="141"/>
      <c r="BE23" s="187"/>
      <c r="BF23" s="141"/>
      <c r="BG23" s="141"/>
      <c r="BH23" s="141"/>
    </row>
    <row r="24" customFormat="false" ht="12" hidden="false" customHeight="false" outlineLevel="0" collapsed="false">
      <c r="A24" s="242"/>
      <c r="B24" s="257"/>
      <c r="C24" s="258" t="n">
        <f aca="false">C16</f>
        <v>26</v>
      </c>
      <c r="D24" s="255" t="n">
        <f aca="false">D16</f>
        <v>22</v>
      </c>
      <c r="E24" s="78" t="n">
        <f aca="false">Anchor!B269</f>
        <v>0</v>
      </c>
      <c r="F24" s="79" t="n">
        <f aca="false">Anchor!C269</f>
        <v>0</v>
      </c>
      <c r="G24" s="79" t="n">
        <f aca="false">Anchor!D269</f>
        <v>0</v>
      </c>
      <c r="H24" s="80" t="n">
        <f aca="false">Anchor!E269</f>
        <v>0</v>
      </c>
      <c r="I24" s="81"/>
      <c r="J24" s="78" t="n">
        <f aca="false">Test!B269</f>
        <v>0</v>
      </c>
      <c r="K24" s="79" t="n">
        <f aca="false">Test!C269</f>
        <v>0</v>
      </c>
      <c r="L24" s="79" t="n">
        <f aca="false">Test!D269</f>
        <v>0</v>
      </c>
      <c r="M24" s="80" t="n">
        <f aca="false">Test!E269</f>
        <v>0</v>
      </c>
      <c r="N24" s="187"/>
      <c r="O24" s="83" t="e">
        <f aca="false">bdrate($AG24:$AG27,F24:F27,$AQ24:$AQ27,K24:K27)</f>
        <v>#VALUE!</v>
      </c>
      <c r="P24" s="84" t="e">
        <f aca="false">bdrate($AG24:$AG27,G24:G27,$AQ24:$AQ27,L24:L27)</f>
        <v>#VALUE!</v>
      </c>
      <c r="Q24" s="84" t="e">
        <f aca="false">bdrate($AG24:$AG27,H24:H27,$AQ24:$AQ27,M24:M27)</f>
        <v>#VALUE!</v>
      </c>
      <c r="R24" s="83" t="e">
        <f aca="false">bdrate($AS24:$AS27,AT24:AT27,$AQ24:$AQ27,K24:K27)</f>
        <v>#VALUE!</v>
      </c>
      <c r="S24" s="84" t="e">
        <f aca="false">bdrate($AS24:$AS27,AU24:AU27,$AQ24:$AQ27,L24:L27)</f>
        <v>#VALUE!</v>
      </c>
      <c r="T24" s="85" t="e">
        <f aca="false">bdrate($AS24:$AS27,AV24:AV27,$AQ24:$AQ27,M24:M27)</f>
        <v>#VALUE!</v>
      </c>
      <c r="U24" s="83" t="e">
        <f aca="false">bdrate($E24:$E27,F24:F27,$J24:$J27,K24:K27)</f>
        <v>#VALUE!</v>
      </c>
      <c r="V24" s="84" t="e">
        <f aca="false">bdrate($E24:$E27,G24:G27,$J24:$J27,L24:L27)</f>
        <v>#VALUE!</v>
      </c>
      <c r="W24" s="85" t="e">
        <f aca="false">bdrate($E24:$E27,H24:H27,$J24:$J27,M24:M27)</f>
        <v>#VALUE!</v>
      </c>
      <c r="X24" s="187"/>
      <c r="Y24" s="78" t="n">
        <f aca="false">Anchor!F269</f>
        <v>0</v>
      </c>
      <c r="Z24" s="79" t="n">
        <f aca="false">Anchor!G269</f>
        <v>0</v>
      </c>
      <c r="AA24" s="79" t="n">
        <f aca="false">Anchor!H269</f>
        <v>0</v>
      </c>
      <c r="AB24" s="79" t="n">
        <f aca="false">Anchor!I269</f>
        <v>0</v>
      </c>
      <c r="AC24" s="78" t="n">
        <f aca="false">Anchor!J269</f>
        <v>0</v>
      </c>
      <c r="AD24" s="79" t="n">
        <f aca="false">Anchor!K269</f>
        <v>0</v>
      </c>
      <c r="AE24" s="79" t="n">
        <f aca="false">Anchor!L269</f>
        <v>0</v>
      </c>
      <c r="AF24" s="86" t="n">
        <f aca="false">AC24/3600</f>
        <v>0</v>
      </c>
      <c r="AG24" s="87" t="n">
        <f aca="false">E24+Y24</f>
        <v>0</v>
      </c>
      <c r="AH24" s="187"/>
      <c r="AI24" s="78" t="n">
        <f aca="false">Test!F269</f>
        <v>0</v>
      </c>
      <c r="AJ24" s="79" t="n">
        <f aca="false">Test!G269</f>
        <v>0</v>
      </c>
      <c r="AK24" s="79" t="n">
        <f aca="false">Test!H269</f>
        <v>0</v>
      </c>
      <c r="AL24" s="79" t="n">
        <f aca="false">Test!I269</f>
        <v>0</v>
      </c>
      <c r="AM24" s="78" t="n">
        <f aca="false">Test!J269</f>
        <v>0</v>
      </c>
      <c r="AN24" s="79" t="n">
        <f aca="false">Test!K269</f>
        <v>0</v>
      </c>
      <c r="AO24" s="79" t="n">
        <f aca="false">Test!L269</f>
        <v>0</v>
      </c>
      <c r="AP24" s="86" t="n">
        <f aca="false">AM24/3600</f>
        <v>0</v>
      </c>
      <c r="AQ24" s="87" t="n">
        <f aca="false">J24+AI24</f>
        <v>0</v>
      </c>
      <c r="AR24" s="82"/>
      <c r="AS24" s="78" t="n">
        <f aca="false">'Single Layer High Quality'!B269</f>
        <v>4783.6448</v>
      </c>
      <c r="AT24" s="79" t="n">
        <f aca="false">'Single Layer High Quality'!C269</f>
        <v>41.6036</v>
      </c>
      <c r="AU24" s="79" t="n">
        <f aca="false">'Single Layer High Quality'!D269</f>
        <v>43.4636</v>
      </c>
      <c r="AV24" s="80" t="n">
        <f aca="false">'Single Layer High Quality'!E269</f>
        <v>45.2588</v>
      </c>
      <c r="AW24" s="82"/>
      <c r="AX24" s="88" t="e">
        <f aca="false">AM24/AC24</f>
        <v>#DIV/0!</v>
      </c>
      <c r="AY24" s="89" t="e">
        <f aca="false">AN24/AD24</f>
        <v>#DIV/0!</v>
      </c>
      <c r="AZ24" s="90" t="e">
        <f aca="false">AO24/AE24</f>
        <v>#DIV/0!</v>
      </c>
      <c r="BA24" s="46"/>
      <c r="BB24" s="105" t="n">
        <f aca="false">ABS(Y24-AI24)+ABS(Z24-AJ24)+ABS(AA24-AK24)+ABS(AB24-AL24)</f>
        <v>0</v>
      </c>
      <c r="BC24" s="144"/>
      <c r="BD24" s="141"/>
      <c r="BE24" s="187"/>
      <c r="BF24" s="141"/>
      <c r="BG24" s="141"/>
      <c r="BH24" s="141"/>
    </row>
    <row r="25" customFormat="false" ht="12" hidden="false" customHeight="false" outlineLevel="0" collapsed="false">
      <c r="A25" s="242"/>
      <c r="B25" s="257"/>
      <c r="C25" s="237" t="n">
        <f aca="false">C17</f>
        <v>30</v>
      </c>
      <c r="D25" s="242" t="n">
        <f aca="false">D17</f>
        <v>26</v>
      </c>
      <c r="E25" s="94" t="n">
        <f aca="false">Anchor!B270</f>
        <v>0</v>
      </c>
      <c r="F25" s="95" t="n">
        <f aca="false">Anchor!C270</f>
        <v>0</v>
      </c>
      <c r="G25" s="95" t="n">
        <f aca="false">Anchor!D270</f>
        <v>0</v>
      </c>
      <c r="H25" s="96" t="n">
        <f aca="false">Anchor!E270</f>
        <v>0</v>
      </c>
      <c r="I25" s="81"/>
      <c r="J25" s="94" t="n">
        <f aca="false">Test!B270</f>
        <v>0</v>
      </c>
      <c r="K25" s="95" t="n">
        <f aca="false">Test!C270</f>
        <v>0</v>
      </c>
      <c r="L25" s="95" t="n">
        <f aca="false">Test!D270</f>
        <v>0</v>
      </c>
      <c r="M25" s="96" t="n">
        <f aca="false">Test!E270</f>
        <v>0</v>
      </c>
      <c r="N25" s="187"/>
      <c r="O25" s="97"/>
      <c r="P25" s="98"/>
      <c r="Q25" s="98"/>
      <c r="R25" s="97"/>
      <c r="S25" s="98"/>
      <c r="T25" s="99"/>
      <c r="U25" s="97"/>
      <c r="V25" s="98"/>
      <c r="W25" s="99"/>
      <c r="X25" s="187"/>
      <c r="Y25" s="94" t="n">
        <f aca="false">Anchor!F270</f>
        <v>0</v>
      </c>
      <c r="Z25" s="95" t="n">
        <f aca="false">Anchor!G270</f>
        <v>0</v>
      </c>
      <c r="AA25" s="95" t="n">
        <f aca="false">Anchor!H270</f>
        <v>0</v>
      </c>
      <c r="AB25" s="95" t="n">
        <f aca="false">Anchor!I270</f>
        <v>0</v>
      </c>
      <c r="AC25" s="94" t="n">
        <f aca="false">Anchor!J270</f>
        <v>0</v>
      </c>
      <c r="AD25" s="95" t="n">
        <f aca="false">Anchor!K270</f>
        <v>0</v>
      </c>
      <c r="AE25" s="95" t="n">
        <f aca="false">Anchor!L270</f>
        <v>0</v>
      </c>
      <c r="AF25" s="100" t="n">
        <f aca="false">AC25/3600</f>
        <v>0</v>
      </c>
      <c r="AG25" s="101" t="n">
        <f aca="false">E25+Y25</f>
        <v>0</v>
      </c>
      <c r="AH25" s="187"/>
      <c r="AI25" s="94" t="n">
        <f aca="false">Test!F270</f>
        <v>0</v>
      </c>
      <c r="AJ25" s="95" t="n">
        <f aca="false">Test!G270</f>
        <v>0</v>
      </c>
      <c r="AK25" s="95" t="n">
        <f aca="false">Test!H270</f>
        <v>0</v>
      </c>
      <c r="AL25" s="95" t="n">
        <f aca="false">Test!I270</f>
        <v>0</v>
      </c>
      <c r="AM25" s="94" t="n">
        <f aca="false">Test!J270</f>
        <v>0</v>
      </c>
      <c r="AN25" s="95" t="n">
        <f aca="false">Test!K270</f>
        <v>0</v>
      </c>
      <c r="AO25" s="95" t="n">
        <f aca="false">Test!L270</f>
        <v>0</v>
      </c>
      <c r="AP25" s="100" t="n">
        <f aca="false">AM25/3600</f>
        <v>0</v>
      </c>
      <c r="AQ25" s="101" t="n">
        <f aca="false">J25+AI25</f>
        <v>0</v>
      </c>
      <c r="AR25" s="82"/>
      <c r="AS25" s="94" t="n">
        <f aca="false">'Single Layer High Quality'!B270</f>
        <v>2523.272</v>
      </c>
      <c r="AT25" s="95" t="n">
        <f aca="false">'Single Layer High Quality'!C270</f>
        <v>40.1528</v>
      </c>
      <c r="AU25" s="95" t="n">
        <f aca="false">'Single Layer High Quality'!D270</f>
        <v>42.3657</v>
      </c>
      <c r="AV25" s="96" t="n">
        <f aca="false">'Single Layer High Quality'!E270</f>
        <v>43.7485</v>
      </c>
      <c r="AW25" s="82"/>
      <c r="AX25" s="102" t="e">
        <f aca="false">AM25/AC25</f>
        <v>#DIV/0!</v>
      </c>
      <c r="AY25" s="103" t="e">
        <f aca="false">AN25/AD25</f>
        <v>#DIV/0!</v>
      </c>
      <c r="AZ25" s="104" t="e">
        <f aca="false">AO25/AE25</f>
        <v>#DIV/0!</v>
      </c>
      <c r="BA25" s="46"/>
      <c r="BB25" s="105" t="n">
        <f aca="false">ABS(Y25-AI25)+ABS(Z25-AJ25)+ABS(AA25-AK25)+ABS(AB25-AL25)</f>
        <v>0</v>
      </c>
      <c r="BC25" s="144"/>
      <c r="BD25" s="141"/>
      <c r="BE25" s="187"/>
      <c r="BF25" s="141"/>
      <c r="BG25" s="141"/>
      <c r="BH25" s="141"/>
    </row>
    <row r="26" customFormat="false" ht="12" hidden="false" customHeight="false" outlineLevel="0" collapsed="false">
      <c r="A26" s="242"/>
      <c r="B26" s="257"/>
      <c r="C26" s="237" t="n">
        <f aca="false">C18</f>
        <v>34</v>
      </c>
      <c r="D26" s="242" t="n">
        <f aca="false">D18</f>
        <v>30</v>
      </c>
      <c r="E26" s="94" t="n">
        <f aca="false">Anchor!B271</f>
        <v>0</v>
      </c>
      <c r="F26" s="95" t="n">
        <f aca="false">Anchor!C271</f>
        <v>0</v>
      </c>
      <c r="G26" s="95" t="n">
        <f aca="false">Anchor!D271</f>
        <v>0</v>
      </c>
      <c r="H26" s="96" t="n">
        <f aca="false">Anchor!E271</f>
        <v>0</v>
      </c>
      <c r="I26" s="81"/>
      <c r="J26" s="94" t="n">
        <f aca="false">Test!B271</f>
        <v>0</v>
      </c>
      <c r="K26" s="95" t="n">
        <f aca="false">Test!C271</f>
        <v>0</v>
      </c>
      <c r="L26" s="95" t="n">
        <f aca="false">Test!D271</f>
        <v>0</v>
      </c>
      <c r="M26" s="96" t="n">
        <f aca="false">Test!E271</f>
        <v>0</v>
      </c>
      <c r="N26" s="187"/>
      <c r="O26" s="97"/>
      <c r="P26" s="98"/>
      <c r="Q26" s="98"/>
      <c r="R26" s="97"/>
      <c r="S26" s="98"/>
      <c r="T26" s="99"/>
      <c r="U26" s="97"/>
      <c r="V26" s="98"/>
      <c r="W26" s="99"/>
      <c r="X26" s="187"/>
      <c r="Y26" s="94" t="n">
        <f aca="false">Anchor!F271</f>
        <v>0</v>
      </c>
      <c r="Z26" s="95" t="n">
        <f aca="false">Anchor!G271</f>
        <v>0</v>
      </c>
      <c r="AA26" s="95" t="n">
        <f aca="false">Anchor!H271</f>
        <v>0</v>
      </c>
      <c r="AB26" s="95" t="n">
        <f aca="false">Anchor!I271</f>
        <v>0</v>
      </c>
      <c r="AC26" s="94" t="n">
        <f aca="false">Anchor!J271</f>
        <v>0</v>
      </c>
      <c r="AD26" s="95" t="n">
        <f aca="false">Anchor!K271</f>
        <v>0</v>
      </c>
      <c r="AE26" s="95" t="n">
        <f aca="false">Anchor!L271</f>
        <v>0</v>
      </c>
      <c r="AF26" s="100" t="n">
        <f aca="false">AC26/3600</f>
        <v>0</v>
      </c>
      <c r="AG26" s="101" t="n">
        <f aca="false">E26+Y26</f>
        <v>0</v>
      </c>
      <c r="AH26" s="187"/>
      <c r="AI26" s="94" t="n">
        <f aca="false">Test!F271</f>
        <v>0</v>
      </c>
      <c r="AJ26" s="95" t="n">
        <f aca="false">Test!G271</f>
        <v>0</v>
      </c>
      <c r="AK26" s="95" t="n">
        <f aca="false">Test!H271</f>
        <v>0</v>
      </c>
      <c r="AL26" s="95" t="n">
        <f aca="false">Test!I271</f>
        <v>0</v>
      </c>
      <c r="AM26" s="94" t="n">
        <f aca="false">Test!J271</f>
        <v>0</v>
      </c>
      <c r="AN26" s="95" t="n">
        <f aca="false">Test!K271</f>
        <v>0</v>
      </c>
      <c r="AO26" s="95" t="n">
        <f aca="false">Test!L271</f>
        <v>0</v>
      </c>
      <c r="AP26" s="100" t="n">
        <f aca="false">AM26/3600</f>
        <v>0</v>
      </c>
      <c r="AQ26" s="101" t="n">
        <f aca="false">J26+AI26</f>
        <v>0</v>
      </c>
      <c r="AR26" s="82"/>
      <c r="AS26" s="94" t="n">
        <f aca="false">'Single Layer High Quality'!B271</f>
        <v>1430.7976</v>
      </c>
      <c r="AT26" s="95" t="n">
        <f aca="false">'Single Layer High Quality'!C271</f>
        <v>38.4161</v>
      </c>
      <c r="AU26" s="95" t="n">
        <f aca="false">'Single Layer High Quality'!D271</f>
        <v>41.4821</v>
      </c>
      <c r="AV26" s="96" t="n">
        <f aca="false">'Single Layer High Quality'!E271</f>
        <v>42.7021</v>
      </c>
      <c r="AW26" s="82"/>
      <c r="AX26" s="102" t="e">
        <f aca="false">AM26/AC26</f>
        <v>#DIV/0!</v>
      </c>
      <c r="AY26" s="103" t="e">
        <f aca="false">AN26/AD26</f>
        <v>#DIV/0!</v>
      </c>
      <c r="AZ26" s="104" t="e">
        <f aca="false">AO26/AE26</f>
        <v>#DIV/0!</v>
      </c>
      <c r="BA26" s="46"/>
      <c r="BB26" s="105" t="n">
        <f aca="false">ABS(Y26-AI26)+ABS(Z26-AJ26)+ABS(AA26-AK26)+ABS(AB26-AL26)</f>
        <v>0</v>
      </c>
      <c r="BC26" s="144"/>
      <c r="BD26" s="141"/>
      <c r="BE26" s="187"/>
      <c r="BF26" s="141"/>
      <c r="BG26" s="141"/>
      <c r="BH26" s="141"/>
    </row>
    <row r="27" customFormat="false" ht="12.75" hidden="false" customHeight="false" outlineLevel="0" collapsed="false">
      <c r="A27" s="242"/>
      <c r="B27" s="257"/>
      <c r="C27" s="259" t="n">
        <f aca="false">C19</f>
        <v>38</v>
      </c>
      <c r="D27" s="260" t="n">
        <f aca="false">D19</f>
        <v>34</v>
      </c>
      <c r="E27" s="108" t="n">
        <f aca="false">Anchor!B272</f>
        <v>0</v>
      </c>
      <c r="F27" s="109" t="n">
        <f aca="false">Anchor!C272</f>
        <v>0</v>
      </c>
      <c r="G27" s="109" t="n">
        <f aca="false">Anchor!D272</f>
        <v>0</v>
      </c>
      <c r="H27" s="110" t="n">
        <f aca="false">Anchor!E272</f>
        <v>0</v>
      </c>
      <c r="I27" s="81"/>
      <c r="J27" s="108" t="n">
        <f aca="false">Test!B272</f>
        <v>0</v>
      </c>
      <c r="K27" s="109" t="n">
        <f aca="false">Test!C272</f>
        <v>0</v>
      </c>
      <c r="L27" s="109" t="n">
        <f aca="false">Test!D272</f>
        <v>0</v>
      </c>
      <c r="M27" s="110" t="n">
        <f aca="false">Test!E272</f>
        <v>0</v>
      </c>
      <c r="N27" s="187"/>
      <c r="O27" s="111"/>
      <c r="P27" s="112"/>
      <c r="Q27" s="112"/>
      <c r="R27" s="111"/>
      <c r="S27" s="112"/>
      <c r="T27" s="113"/>
      <c r="U27" s="111"/>
      <c r="V27" s="112"/>
      <c r="W27" s="113"/>
      <c r="X27" s="187"/>
      <c r="Y27" s="108" t="n">
        <f aca="false">Anchor!F272</f>
        <v>0</v>
      </c>
      <c r="Z27" s="109" t="n">
        <f aca="false">Anchor!G272</f>
        <v>0</v>
      </c>
      <c r="AA27" s="109" t="n">
        <f aca="false">Anchor!H272</f>
        <v>0</v>
      </c>
      <c r="AB27" s="109" t="n">
        <f aca="false">Anchor!I272</f>
        <v>0</v>
      </c>
      <c r="AC27" s="108" t="n">
        <f aca="false">Anchor!J272</f>
        <v>0</v>
      </c>
      <c r="AD27" s="109" t="n">
        <f aca="false">Anchor!K272</f>
        <v>0</v>
      </c>
      <c r="AE27" s="109" t="n">
        <f aca="false">Anchor!L272</f>
        <v>0</v>
      </c>
      <c r="AF27" s="114" t="n">
        <f aca="false">AC27/3600</f>
        <v>0</v>
      </c>
      <c r="AG27" s="115" t="n">
        <f aca="false">E27+Y27</f>
        <v>0</v>
      </c>
      <c r="AH27" s="187"/>
      <c r="AI27" s="108" t="n">
        <f aca="false">Test!F272</f>
        <v>0</v>
      </c>
      <c r="AJ27" s="109" t="n">
        <f aca="false">Test!G272</f>
        <v>0</v>
      </c>
      <c r="AK27" s="109" t="n">
        <f aca="false">Test!H272</f>
        <v>0</v>
      </c>
      <c r="AL27" s="109" t="n">
        <f aca="false">Test!I272</f>
        <v>0</v>
      </c>
      <c r="AM27" s="108" t="n">
        <f aca="false">Test!J272</f>
        <v>0</v>
      </c>
      <c r="AN27" s="109" t="n">
        <f aca="false">Test!K272</f>
        <v>0</v>
      </c>
      <c r="AO27" s="109" t="n">
        <f aca="false">Test!L272</f>
        <v>0</v>
      </c>
      <c r="AP27" s="114" t="n">
        <f aca="false">AM27/3600</f>
        <v>0</v>
      </c>
      <c r="AQ27" s="115" t="n">
        <f aca="false">J27+AI27</f>
        <v>0</v>
      </c>
      <c r="AR27" s="82"/>
      <c r="AS27" s="108" t="n">
        <f aca="false">'Single Layer High Quality'!B272</f>
        <v>809.0792</v>
      </c>
      <c r="AT27" s="109" t="n">
        <f aca="false">'Single Layer High Quality'!C272</f>
        <v>36.4874</v>
      </c>
      <c r="AU27" s="109" t="n">
        <f aca="false">'Single Layer High Quality'!D272</f>
        <v>40.4486</v>
      </c>
      <c r="AV27" s="110" t="n">
        <f aca="false">'Single Layer High Quality'!E272</f>
        <v>41.6074</v>
      </c>
      <c r="AW27" s="82"/>
      <c r="AX27" s="116" t="e">
        <f aca="false">AM27/AC27</f>
        <v>#DIV/0!</v>
      </c>
      <c r="AY27" s="117" t="e">
        <f aca="false">AN27/AD27</f>
        <v>#DIV/0!</v>
      </c>
      <c r="AZ27" s="118" t="e">
        <f aca="false">AO27/AE27</f>
        <v>#DIV/0!</v>
      </c>
      <c r="BA27" s="46"/>
      <c r="BB27" s="105" t="n">
        <f aca="false">ABS(Y27-AI27)+ABS(Z27-AJ27)+ABS(AA27-AK27)+ABS(AB27-AL27)</f>
        <v>0</v>
      </c>
      <c r="BC27" s="144"/>
      <c r="BD27" s="141"/>
      <c r="BE27" s="187"/>
      <c r="BF27" s="141"/>
      <c r="BG27" s="141"/>
      <c r="BH27" s="141"/>
    </row>
    <row r="28" customFormat="false" ht="12" hidden="false" customHeight="false" outlineLevel="0" collapsed="false">
      <c r="A28" s="242"/>
      <c r="B28" s="256" t="s">
        <v>80</v>
      </c>
      <c r="C28" s="258" t="n">
        <f aca="false">C20</f>
        <v>26</v>
      </c>
      <c r="D28" s="255" t="n">
        <f aca="false">D20</f>
        <v>20</v>
      </c>
      <c r="E28" s="78" t="n">
        <f aca="false">Anchor!B273</f>
        <v>0</v>
      </c>
      <c r="F28" s="79" t="n">
        <f aca="false">Anchor!C273</f>
        <v>0</v>
      </c>
      <c r="G28" s="79" t="n">
        <f aca="false">Anchor!D273</f>
        <v>0</v>
      </c>
      <c r="H28" s="80" t="n">
        <f aca="false">Anchor!E273</f>
        <v>0</v>
      </c>
      <c r="I28" s="81"/>
      <c r="J28" s="78" t="n">
        <f aca="false">Test!B273</f>
        <v>0</v>
      </c>
      <c r="K28" s="79" t="n">
        <f aca="false">Test!C273</f>
        <v>0</v>
      </c>
      <c r="L28" s="79" t="n">
        <f aca="false">Test!D273</f>
        <v>0</v>
      </c>
      <c r="M28" s="80" t="n">
        <f aca="false">Test!E273</f>
        <v>0</v>
      </c>
      <c r="N28" s="187"/>
      <c r="O28" s="83" t="e">
        <f aca="false">bdrate($AG28:$AG31,F28:F31,$AQ28:$AQ31,K28:K31)</f>
        <v>#VALUE!</v>
      </c>
      <c r="P28" s="84" t="e">
        <f aca="false">bdrate($AG28:$AG31,G28:G31,$AQ28:$AQ31,L28:L31)</f>
        <v>#VALUE!</v>
      </c>
      <c r="Q28" s="84" t="e">
        <f aca="false">bdrate($AG28:$AG31,H28:H31,$AQ28:$AQ31,M28:M31)</f>
        <v>#VALUE!</v>
      </c>
      <c r="R28" s="83" t="e">
        <f aca="false">bdrate($AS28:$AS31,AT28:AT31,$AQ28:$AQ31,K28:K31)</f>
        <v>#VALUE!</v>
      </c>
      <c r="S28" s="84" t="e">
        <f aca="false">bdrate($AS28:$AS31,AU28:AU31,$AQ28:$AQ31,L28:L31)</f>
        <v>#VALUE!</v>
      </c>
      <c r="T28" s="85" t="e">
        <f aca="false">bdrate($AS28:$AS31,AV28:AV31,$AQ28:$AQ31,M28:M31)</f>
        <v>#VALUE!</v>
      </c>
      <c r="U28" s="83" t="e">
        <f aca="false">bdrate($E28:$E31,F28:F31,$J28:$J31,K28:K31)</f>
        <v>#VALUE!</v>
      </c>
      <c r="V28" s="84" t="e">
        <f aca="false">bdrate($E28:$E31,G28:G31,$J28:$J31,L28:L31)</f>
        <v>#VALUE!</v>
      </c>
      <c r="W28" s="85" t="e">
        <f aca="false">bdrate($E28:$E31,H28:H31,$J28:$J31,M28:M31)</f>
        <v>#VALUE!</v>
      </c>
      <c r="X28" s="187"/>
      <c r="Y28" s="78" t="n">
        <f aca="false">Anchor!F273</f>
        <v>0</v>
      </c>
      <c r="Z28" s="79" t="n">
        <f aca="false">Anchor!G273</f>
        <v>0</v>
      </c>
      <c r="AA28" s="79" t="n">
        <f aca="false">Anchor!H273</f>
        <v>0</v>
      </c>
      <c r="AB28" s="79" t="n">
        <f aca="false">Anchor!I273</f>
        <v>0</v>
      </c>
      <c r="AC28" s="78" t="n">
        <f aca="false">Anchor!J273</f>
        <v>0</v>
      </c>
      <c r="AD28" s="79" t="n">
        <f aca="false">Anchor!K273</f>
        <v>0</v>
      </c>
      <c r="AE28" s="79" t="n">
        <f aca="false">Anchor!L273</f>
        <v>0</v>
      </c>
      <c r="AF28" s="86" t="n">
        <f aca="false">AC28/3600</f>
        <v>0</v>
      </c>
      <c r="AG28" s="87" t="n">
        <f aca="false">E28+Y28</f>
        <v>0</v>
      </c>
      <c r="AH28" s="187"/>
      <c r="AI28" s="78" t="n">
        <f aca="false">Test!F273</f>
        <v>0</v>
      </c>
      <c r="AJ28" s="79" t="n">
        <f aca="false">Test!G273</f>
        <v>0</v>
      </c>
      <c r="AK28" s="79" t="n">
        <f aca="false">Test!H273</f>
        <v>0</v>
      </c>
      <c r="AL28" s="79" t="n">
        <f aca="false">Test!I273</f>
        <v>0</v>
      </c>
      <c r="AM28" s="78" t="n">
        <f aca="false">Test!J273</f>
        <v>0</v>
      </c>
      <c r="AN28" s="79" t="n">
        <f aca="false">Test!K273</f>
        <v>0</v>
      </c>
      <c r="AO28" s="79" t="n">
        <f aca="false">Test!L273</f>
        <v>0</v>
      </c>
      <c r="AP28" s="86" t="n">
        <f aca="false">AM28/3600</f>
        <v>0</v>
      </c>
      <c r="AQ28" s="87" t="n">
        <f aca="false">J28+AI28</f>
        <v>0</v>
      </c>
      <c r="AR28" s="82"/>
      <c r="AS28" s="94" t="n">
        <f aca="false">'Single Layer High Quality'!B273</f>
        <v>10999.052</v>
      </c>
      <c r="AT28" s="95" t="n">
        <f aca="false">'Single Layer High Quality'!C273</f>
        <v>40.9821</v>
      </c>
      <c r="AU28" s="95" t="n">
        <f aca="false">'Single Layer High Quality'!D273</f>
        <v>43.0448</v>
      </c>
      <c r="AV28" s="96" t="n">
        <f aca="false">'Single Layer High Quality'!E273</f>
        <v>44.6687</v>
      </c>
      <c r="AW28" s="82"/>
      <c r="AX28" s="88" t="e">
        <f aca="false">AM28/AC28</f>
        <v>#DIV/0!</v>
      </c>
      <c r="AY28" s="89" t="e">
        <f aca="false">AN28/AD28</f>
        <v>#DIV/0!</v>
      </c>
      <c r="AZ28" s="90" t="e">
        <f aca="false">AO28/AE28</f>
        <v>#DIV/0!</v>
      </c>
      <c r="BA28" s="46"/>
      <c r="BB28" s="91" t="n">
        <f aca="false">ABS(Y28-AI28)+ABS(Z28-AJ28)+ABS(AA28-AK28)+ABS(AB28-AL28)</f>
        <v>0</v>
      </c>
      <c r="BC28" s="144"/>
      <c r="BD28" s="141"/>
      <c r="BE28" s="187"/>
      <c r="BF28" s="141"/>
      <c r="BG28" s="141"/>
      <c r="BH28" s="141"/>
    </row>
    <row r="29" customFormat="false" ht="12" hidden="false" customHeight="false" outlineLevel="0" collapsed="false">
      <c r="A29" s="242"/>
      <c r="B29" s="257"/>
      <c r="C29" s="237" t="n">
        <f aca="false">C21</f>
        <v>30</v>
      </c>
      <c r="D29" s="242" t="n">
        <f aca="false">D21</f>
        <v>24</v>
      </c>
      <c r="E29" s="94" t="n">
        <f aca="false">Anchor!B274</f>
        <v>0</v>
      </c>
      <c r="F29" s="95" t="n">
        <f aca="false">Anchor!C274</f>
        <v>0</v>
      </c>
      <c r="G29" s="95" t="n">
        <f aca="false">Anchor!D274</f>
        <v>0</v>
      </c>
      <c r="H29" s="96" t="n">
        <f aca="false">Anchor!E274</f>
        <v>0</v>
      </c>
      <c r="I29" s="81"/>
      <c r="J29" s="94" t="n">
        <f aca="false">Test!B274</f>
        <v>0</v>
      </c>
      <c r="K29" s="95" t="n">
        <f aca="false">Test!C274</f>
        <v>0</v>
      </c>
      <c r="L29" s="95" t="n">
        <f aca="false">Test!D274</f>
        <v>0</v>
      </c>
      <c r="M29" s="96" t="n">
        <f aca="false">Test!E274</f>
        <v>0</v>
      </c>
      <c r="N29" s="187"/>
      <c r="O29" s="97"/>
      <c r="P29" s="98"/>
      <c r="Q29" s="98"/>
      <c r="R29" s="97"/>
      <c r="S29" s="98"/>
      <c r="T29" s="99"/>
      <c r="U29" s="97"/>
      <c r="V29" s="98"/>
      <c r="W29" s="99"/>
      <c r="X29" s="187"/>
      <c r="Y29" s="94" t="n">
        <f aca="false">Anchor!F274</f>
        <v>0</v>
      </c>
      <c r="Z29" s="95" t="n">
        <f aca="false">Anchor!G274</f>
        <v>0</v>
      </c>
      <c r="AA29" s="95" t="n">
        <f aca="false">Anchor!H274</f>
        <v>0</v>
      </c>
      <c r="AB29" s="95" t="n">
        <f aca="false">Anchor!I274</f>
        <v>0</v>
      </c>
      <c r="AC29" s="94" t="n">
        <f aca="false">Anchor!J274</f>
        <v>0</v>
      </c>
      <c r="AD29" s="95" t="n">
        <f aca="false">Anchor!K274</f>
        <v>0</v>
      </c>
      <c r="AE29" s="95" t="n">
        <f aca="false">Anchor!L274</f>
        <v>0</v>
      </c>
      <c r="AF29" s="100" t="n">
        <f aca="false">AC29/3600</f>
        <v>0</v>
      </c>
      <c r="AG29" s="101" t="n">
        <f aca="false">E29+Y29</f>
        <v>0</v>
      </c>
      <c r="AH29" s="187"/>
      <c r="AI29" s="94" t="n">
        <f aca="false">Test!F274</f>
        <v>0</v>
      </c>
      <c r="AJ29" s="95" t="n">
        <f aca="false">Test!G274</f>
        <v>0</v>
      </c>
      <c r="AK29" s="95" t="n">
        <f aca="false">Test!H274</f>
        <v>0</v>
      </c>
      <c r="AL29" s="95" t="n">
        <f aca="false">Test!I274</f>
        <v>0</v>
      </c>
      <c r="AM29" s="94" t="n">
        <f aca="false">Test!J274</f>
        <v>0</v>
      </c>
      <c r="AN29" s="95" t="n">
        <f aca="false">Test!K274</f>
        <v>0</v>
      </c>
      <c r="AO29" s="95" t="n">
        <f aca="false">Test!L274</f>
        <v>0</v>
      </c>
      <c r="AP29" s="100" t="n">
        <f aca="false">AM29/3600</f>
        <v>0</v>
      </c>
      <c r="AQ29" s="101" t="n">
        <f aca="false">J29+AI29</f>
        <v>0</v>
      </c>
      <c r="AR29" s="82"/>
      <c r="AS29" s="94" t="n">
        <f aca="false">'Single Layer High Quality'!B274</f>
        <v>5407.0616</v>
      </c>
      <c r="AT29" s="95" t="n">
        <f aca="false">'Single Layer High Quality'!C274</f>
        <v>39.0765</v>
      </c>
      <c r="AU29" s="95" t="n">
        <f aca="false">'Single Layer High Quality'!D274</f>
        <v>41.6532</v>
      </c>
      <c r="AV29" s="96" t="n">
        <f aca="false">'Single Layer High Quality'!E274</f>
        <v>42.8733</v>
      </c>
      <c r="AW29" s="82"/>
      <c r="AX29" s="102" t="e">
        <f aca="false">AM29/AC29</f>
        <v>#DIV/0!</v>
      </c>
      <c r="AY29" s="103" t="e">
        <f aca="false">AN29/AD29</f>
        <v>#DIV/0!</v>
      </c>
      <c r="AZ29" s="104" t="e">
        <f aca="false">AO29/AE29</f>
        <v>#DIV/0!</v>
      </c>
      <c r="BA29" s="46"/>
      <c r="BB29" s="105" t="n">
        <f aca="false">ABS(Y29-AI29)+ABS(Z29-AJ29)+ABS(AA29-AK29)+ABS(AB29-AL29)</f>
        <v>0</v>
      </c>
      <c r="BC29" s="144"/>
      <c r="BD29" s="141"/>
      <c r="BE29" s="187"/>
      <c r="BF29" s="141"/>
      <c r="BG29" s="141"/>
      <c r="BH29" s="141"/>
    </row>
    <row r="30" customFormat="false" ht="12" hidden="false" customHeight="false" outlineLevel="0" collapsed="false">
      <c r="A30" s="242"/>
      <c r="B30" s="257"/>
      <c r="C30" s="237" t="n">
        <f aca="false">C22</f>
        <v>34</v>
      </c>
      <c r="D30" s="242" t="n">
        <f aca="false">D22</f>
        <v>28</v>
      </c>
      <c r="E30" s="94" t="n">
        <f aca="false">Anchor!B275</f>
        <v>0</v>
      </c>
      <c r="F30" s="95" t="n">
        <f aca="false">Anchor!C275</f>
        <v>0</v>
      </c>
      <c r="G30" s="95" t="n">
        <f aca="false">Anchor!D275</f>
        <v>0</v>
      </c>
      <c r="H30" s="96" t="n">
        <f aca="false">Anchor!E275</f>
        <v>0</v>
      </c>
      <c r="I30" s="81"/>
      <c r="J30" s="94" t="n">
        <f aca="false">Test!B275</f>
        <v>0</v>
      </c>
      <c r="K30" s="95" t="n">
        <f aca="false">Test!C275</f>
        <v>0</v>
      </c>
      <c r="L30" s="95" t="n">
        <f aca="false">Test!D275</f>
        <v>0</v>
      </c>
      <c r="M30" s="96" t="n">
        <f aca="false">Test!E275</f>
        <v>0</v>
      </c>
      <c r="N30" s="187"/>
      <c r="O30" s="97"/>
      <c r="P30" s="98"/>
      <c r="Q30" s="98"/>
      <c r="R30" s="97"/>
      <c r="S30" s="98"/>
      <c r="T30" s="99"/>
      <c r="U30" s="97"/>
      <c r="V30" s="98"/>
      <c r="W30" s="99"/>
      <c r="X30" s="187"/>
      <c r="Y30" s="94" t="n">
        <f aca="false">Anchor!F275</f>
        <v>0</v>
      </c>
      <c r="Z30" s="95" t="n">
        <f aca="false">Anchor!G275</f>
        <v>0</v>
      </c>
      <c r="AA30" s="95" t="n">
        <f aca="false">Anchor!H275</f>
        <v>0</v>
      </c>
      <c r="AB30" s="95" t="n">
        <f aca="false">Anchor!I275</f>
        <v>0</v>
      </c>
      <c r="AC30" s="94" t="n">
        <f aca="false">Anchor!J275</f>
        <v>0</v>
      </c>
      <c r="AD30" s="95" t="n">
        <f aca="false">Anchor!K275</f>
        <v>0</v>
      </c>
      <c r="AE30" s="95" t="n">
        <f aca="false">Anchor!L275</f>
        <v>0</v>
      </c>
      <c r="AF30" s="100" t="n">
        <f aca="false">AC30/3600</f>
        <v>0</v>
      </c>
      <c r="AG30" s="101" t="n">
        <f aca="false">E30+Y30</f>
        <v>0</v>
      </c>
      <c r="AH30" s="187"/>
      <c r="AI30" s="94" t="n">
        <f aca="false">Test!F275</f>
        <v>0</v>
      </c>
      <c r="AJ30" s="95" t="n">
        <f aca="false">Test!G275</f>
        <v>0</v>
      </c>
      <c r="AK30" s="95" t="n">
        <f aca="false">Test!H275</f>
        <v>0</v>
      </c>
      <c r="AL30" s="95" t="n">
        <f aca="false">Test!I275</f>
        <v>0</v>
      </c>
      <c r="AM30" s="94" t="n">
        <f aca="false">Test!J275</f>
        <v>0</v>
      </c>
      <c r="AN30" s="95" t="n">
        <f aca="false">Test!K275</f>
        <v>0</v>
      </c>
      <c r="AO30" s="95" t="n">
        <f aca="false">Test!L275</f>
        <v>0</v>
      </c>
      <c r="AP30" s="100" t="n">
        <f aca="false">AM30/3600</f>
        <v>0</v>
      </c>
      <c r="AQ30" s="101" t="n">
        <f aca="false">J30+AI30</f>
        <v>0</v>
      </c>
      <c r="AR30" s="82"/>
      <c r="AS30" s="94" t="n">
        <f aca="false">'Single Layer High Quality'!B275</f>
        <v>2844.0576</v>
      </c>
      <c r="AT30" s="95" t="n">
        <f aca="false">'Single Layer High Quality'!C275</f>
        <v>37.0366</v>
      </c>
      <c r="AU30" s="95" t="n">
        <f aca="false">'Single Layer High Quality'!D275</f>
        <v>40.1217</v>
      </c>
      <c r="AV30" s="96" t="n">
        <f aca="false">'Single Layer High Quality'!E275</f>
        <v>41.1386</v>
      </c>
      <c r="AW30" s="82"/>
      <c r="AX30" s="102" t="e">
        <f aca="false">AM30/AC30</f>
        <v>#DIV/0!</v>
      </c>
      <c r="AY30" s="103" t="e">
        <f aca="false">AN30/AD30</f>
        <v>#DIV/0!</v>
      </c>
      <c r="AZ30" s="104" t="e">
        <f aca="false">AO30/AE30</f>
        <v>#DIV/0!</v>
      </c>
      <c r="BA30" s="46"/>
      <c r="BB30" s="105" t="n">
        <f aca="false">ABS(Y30-AI30)+ABS(Z30-AJ30)+ABS(AA30-AK30)+ABS(AB30-AL30)</f>
        <v>0</v>
      </c>
      <c r="BC30" s="144"/>
      <c r="BD30" s="141"/>
      <c r="BE30" s="187"/>
      <c r="BF30" s="141"/>
      <c r="BG30" s="141"/>
      <c r="BH30" s="141"/>
    </row>
    <row r="31" customFormat="false" ht="12.75" hidden="false" customHeight="false" outlineLevel="0" collapsed="false">
      <c r="A31" s="242"/>
      <c r="B31" s="257"/>
      <c r="C31" s="259" t="n">
        <f aca="false">C23</f>
        <v>38</v>
      </c>
      <c r="D31" s="260" t="n">
        <f aca="false">D23</f>
        <v>32</v>
      </c>
      <c r="E31" s="108" t="n">
        <f aca="false">Anchor!B276</f>
        <v>0</v>
      </c>
      <c r="F31" s="109" t="n">
        <f aca="false">Anchor!C276</f>
        <v>0</v>
      </c>
      <c r="G31" s="109" t="n">
        <f aca="false">Anchor!D276</f>
        <v>0</v>
      </c>
      <c r="H31" s="110" t="n">
        <f aca="false">Anchor!E276</f>
        <v>0</v>
      </c>
      <c r="I31" s="81"/>
      <c r="J31" s="108" t="n">
        <f aca="false">Test!B276</f>
        <v>0</v>
      </c>
      <c r="K31" s="109" t="n">
        <f aca="false">Test!C276</f>
        <v>0</v>
      </c>
      <c r="L31" s="109" t="n">
        <f aca="false">Test!D276</f>
        <v>0</v>
      </c>
      <c r="M31" s="110" t="n">
        <f aca="false">Test!E276</f>
        <v>0</v>
      </c>
      <c r="N31" s="187"/>
      <c r="O31" s="111"/>
      <c r="P31" s="112"/>
      <c r="Q31" s="112"/>
      <c r="R31" s="111"/>
      <c r="S31" s="112"/>
      <c r="T31" s="113"/>
      <c r="U31" s="111"/>
      <c r="V31" s="112"/>
      <c r="W31" s="113"/>
      <c r="X31" s="187"/>
      <c r="Y31" s="108" t="n">
        <f aca="false">Anchor!F276</f>
        <v>0</v>
      </c>
      <c r="Z31" s="109" t="n">
        <f aca="false">Anchor!G276</f>
        <v>0</v>
      </c>
      <c r="AA31" s="109" t="n">
        <f aca="false">Anchor!H276</f>
        <v>0</v>
      </c>
      <c r="AB31" s="109" t="n">
        <f aca="false">Anchor!I276</f>
        <v>0</v>
      </c>
      <c r="AC31" s="108" t="n">
        <f aca="false">Anchor!J276</f>
        <v>0</v>
      </c>
      <c r="AD31" s="109" t="n">
        <f aca="false">Anchor!K276</f>
        <v>0</v>
      </c>
      <c r="AE31" s="109" t="n">
        <f aca="false">Anchor!L276</f>
        <v>0</v>
      </c>
      <c r="AF31" s="114" t="n">
        <f aca="false">AC31/3600</f>
        <v>0</v>
      </c>
      <c r="AG31" s="115" t="n">
        <f aca="false">E31+Y31</f>
        <v>0</v>
      </c>
      <c r="AH31" s="187"/>
      <c r="AI31" s="108" t="n">
        <f aca="false">Test!F276</f>
        <v>0</v>
      </c>
      <c r="AJ31" s="109" t="n">
        <f aca="false">Test!G276</f>
        <v>0</v>
      </c>
      <c r="AK31" s="109" t="n">
        <f aca="false">Test!H276</f>
        <v>0</v>
      </c>
      <c r="AL31" s="109" t="n">
        <f aca="false">Test!I276</f>
        <v>0</v>
      </c>
      <c r="AM31" s="108" t="n">
        <f aca="false">Test!J276</f>
        <v>0</v>
      </c>
      <c r="AN31" s="109" t="n">
        <f aca="false">Test!K276</f>
        <v>0</v>
      </c>
      <c r="AO31" s="109" t="n">
        <f aca="false">Test!L276</f>
        <v>0</v>
      </c>
      <c r="AP31" s="114" t="n">
        <f aca="false">AM31/3600</f>
        <v>0</v>
      </c>
      <c r="AQ31" s="115" t="n">
        <f aca="false">J31+AI31</f>
        <v>0</v>
      </c>
      <c r="AR31" s="82"/>
      <c r="AS31" s="94" t="n">
        <f aca="false">'Single Layer High Quality'!B276</f>
        <v>1535.2944</v>
      </c>
      <c r="AT31" s="95" t="n">
        <f aca="false">'Single Layer High Quality'!C276</f>
        <v>34.9479</v>
      </c>
      <c r="AU31" s="95" t="n">
        <f aca="false">'Single Layer High Quality'!D276</f>
        <v>38.8935</v>
      </c>
      <c r="AV31" s="96" t="n">
        <f aca="false">'Single Layer High Quality'!E276</f>
        <v>39.9918</v>
      </c>
      <c r="AW31" s="82"/>
      <c r="AX31" s="116" t="e">
        <f aca="false">AM31/AC31</f>
        <v>#DIV/0!</v>
      </c>
      <c r="AY31" s="117" t="e">
        <f aca="false">AN31/AD31</f>
        <v>#DIV/0!</v>
      </c>
      <c r="AZ31" s="118" t="e">
        <f aca="false">AO31/AE31</f>
        <v>#DIV/0!</v>
      </c>
      <c r="BA31" s="46"/>
      <c r="BB31" s="119" t="n">
        <f aca="false">ABS(Y31-AI31)+ABS(Z31-AJ31)+ABS(AA31-AK31)+ABS(AB31-AL31)</f>
        <v>0</v>
      </c>
      <c r="BC31" s="144"/>
      <c r="BD31" s="141"/>
      <c r="BE31" s="187"/>
      <c r="BF31" s="141"/>
      <c r="BG31" s="141"/>
      <c r="BH31" s="141"/>
    </row>
    <row r="32" customFormat="false" ht="12" hidden="false" customHeight="false" outlineLevel="0" collapsed="false">
      <c r="A32" s="242"/>
      <c r="B32" s="257"/>
      <c r="C32" s="258" t="n">
        <f aca="false">C24</f>
        <v>26</v>
      </c>
      <c r="D32" s="255" t="n">
        <f aca="false">D24</f>
        <v>22</v>
      </c>
      <c r="E32" s="78" t="n">
        <f aca="false">Anchor!B277</f>
        <v>0</v>
      </c>
      <c r="F32" s="79" t="n">
        <f aca="false">Anchor!C277</f>
        <v>0</v>
      </c>
      <c r="G32" s="79" t="n">
        <f aca="false">Anchor!D277</f>
        <v>0</v>
      </c>
      <c r="H32" s="80" t="n">
        <f aca="false">Anchor!E277</f>
        <v>0</v>
      </c>
      <c r="I32" s="81"/>
      <c r="J32" s="78" t="n">
        <f aca="false">Test!B277</f>
        <v>0</v>
      </c>
      <c r="K32" s="79" t="n">
        <f aca="false">Test!C277</f>
        <v>0</v>
      </c>
      <c r="L32" s="79" t="n">
        <f aca="false">Test!D277</f>
        <v>0</v>
      </c>
      <c r="M32" s="80" t="n">
        <f aca="false">Test!E277</f>
        <v>0</v>
      </c>
      <c r="N32" s="187"/>
      <c r="O32" s="83" t="e">
        <f aca="false">bdrate($AG32:$AG35,F32:F35,$AQ32:$AQ35,K32:K35)</f>
        <v>#VALUE!</v>
      </c>
      <c r="P32" s="84" t="e">
        <f aca="false">bdrate($AG32:$AG35,G32:G35,$AQ32:$AQ35,L32:L35)</f>
        <v>#VALUE!</v>
      </c>
      <c r="Q32" s="84" t="e">
        <f aca="false">bdrate($AG32:$AG35,H32:H35,$AQ32:$AQ35,M32:M35)</f>
        <v>#VALUE!</v>
      </c>
      <c r="R32" s="83" t="e">
        <f aca="false">bdrate($AS32:$AS35,AT32:AT35,$AQ32:$AQ35,K32:K35)</f>
        <v>#VALUE!</v>
      </c>
      <c r="S32" s="84" t="e">
        <f aca="false">bdrate($AS32:$AS35,AU32:AU35,$AQ32:$AQ35,L32:L35)</f>
        <v>#VALUE!</v>
      </c>
      <c r="T32" s="85" t="e">
        <f aca="false">bdrate($AS32:$AS35,AV32:AV35,$AQ32:$AQ35,M32:M35)</f>
        <v>#VALUE!</v>
      </c>
      <c r="U32" s="83" t="e">
        <f aca="false">bdrate($E32:$E35,F32:F35,$J32:$J35,K32:K35)</f>
        <v>#VALUE!</v>
      </c>
      <c r="V32" s="84" t="e">
        <f aca="false">bdrate($E32:$E35,G32:G35,$J32:$J35,L32:L35)</f>
        <v>#VALUE!</v>
      </c>
      <c r="W32" s="85" t="e">
        <f aca="false">bdrate($E32:$E35,H32:H35,$J32:$J35,M32:M35)</f>
        <v>#VALUE!</v>
      </c>
      <c r="X32" s="187"/>
      <c r="Y32" s="78" t="n">
        <f aca="false">Anchor!F277</f>
        <v>0</v>
      </c>
      <c r="Z32" s="79" t="n">
        <f aca="false">Anchor!G277</f>
        <v>0</v>
      </c>
      <c r="AA32" s="79" t="n">
        <f aca="false">Anchor!H277</f>
        <v>0</v>
      </c>
      <c r="AB32" s="79" t="n">
        <f aca="false">Anchor!I277</f>
        <v>0</v>
      </c>
      <c r="AC32" s="78" t="n">
        <f aca="false">Anchor!J277</f>
        <v>0</v>
      </c>
      <c r="AD32" s="79" t="n">
        <f aca="false">Anchor!K277</f>
        <v>0</v>
      </c>
      <c r="AE32" s="79" t="n">
        <f aca="false">Anchor!L277</f>
        <v>0</v>
      </c>
      <c r="AF32" s="86" t="n">
        <f aca="false">AC32/3600</f>
        <v>0</v>
      </c>
      <c r="AG32" s="87" t="n">
        <f aca="false">E32+Y32</f>
        <v>0</v>
      </c>
      <c r="AH32" s="187"/>
      <c r="AI32" s="78" t="n">
        <f aca="false">Test!F277</f>
        <v>0</v>
      </c>
      <c r="AJ32" s="79" t="n">
        <f aca="false">Test!G277</f>
        <v>0</v>
      </c>
      <c r="AK32" s="79" t="n">
        <f aca="false">Test!H277</f>
        <v>0</v>
      </c>
      <c r="AL32" s="79" t="n">
        <f aca="false">Test!I277</f>
        <v>0</v>
      </c>
      <c r="AM32" s="78" t="n">
        <f aca="false">Test!J277</f>
        <v>0</v>
      </c>
      <c r="AN32" s="79" t="n">
        <f aca="false">Test!K277</f>
        <v>0</v>
      </c>
      <c r="AO32" s="79" t="n">
        <f aca="false">Test!L277</f>
        <v>0</v>
      </c>
      <c r="AP32" s="86" t="n">
        <f aca="false">AM32/3600</f>
        <v>0</v>
      </c>
      <c r="AQ32" s="87" t="n">
        <f aca="false">J32+AI32</f>
        <v>0</v>
      </c>
      <c r="AR32" s="82"/>
      <c r="AS32" s="78" t="n">
        <f aca="false">'Single Layer High Quality'!B277</f>
        <v>7655.2768</v>
      </c>
      <c r="AT32" s="79" t="n">
        <f aca="false">'Single Layer High Quality'!C277</f>
        <v>40.0638</v>
      </c>
      <c r="AU32" s="79" t="n">
        <f aca="false">'Single Layer High Quality'!D277</f>
        <v>42.3783</v>
      </c>
      <c r="AV32" s="80" t="n">
        <f aca="false">'Single Layer High Quality'!E277</f>
        <v>43.7828</v>
      </c>
      <c r="AW32" s="82"/>
      <c r="AX32" s="88" t="e">
        <f aca="false">AM32/AC32</f>
        <v>#DIV/0!</v>
      </c>
      <c r="AY32" s="89" t="e">
        <f aca="false">AN32/AD32</f>
        <v>#DIV/0!</v>
      </c>
      <c r="AZ32" s="90" t="e">
        <f aca="false">AO32/AE32</f>
        <v>#DIV/0!</v>
      </c>
      <c r="BA32" s="46"/>
      <c r="BB32" s="105" t="n">
        <f aca="false">ABS(Y32-AI32)+ABS(Z32-AJ32)+ABS(AA32-AK32)+ABS(AB32-AL32)</f>
        <v>0</v>
      </c>
      <c r="BC32" s="144"/>
      <c r="BD32" s="141"/>
      <c r="BE32" s="187"/>
      <c r="BF32" s="141"/>
      <c r="BG32" s="141"/>
      <c r="BH32" s="141"/>
    </row>
    <row r="33" customFormat="false" ht="12" hidden="false" customHeight="false" outlineLevel="0" collapsed="false">
      <c r="A33" s="242"/>
      <c r="B33" s="257"/>
      <c r="C33" s="237" t="n">
        <f aca="false">C25</f>
        <v>30</v>
      </c>
      <c r="D33" s="242" t="n">
        <f aca="false">D25</f>
        <v>26</v>
      </c>
      <c r="E33" s="94" t="n">
        <f aca="false">Anchor!B278</f>
        <v>0</v>
      </c>
      <c r="F33" s="95" t="n">
        <f aca="false">Anchor!C278</f>
        <v>0</v>
      </c>
      <c r="G33" s="95" t="n">
        <f aca="false">Anchor!D278</f>
        <v>0</v>
      </c>
      <c r="H33" s="96" t="n">
        <f aca="false">Anchor!E278</f>
        <v>0</v>
      </c>
      <c r="I33" s="81"/>
      <c r="J33" s="94" t="n">
        <f aca="false">Test!B278</f>
        <v>0</v>
      </c>
      <c r="K33" s="95" t="n">
        <f aca="false">Test!C278</f>
        <v>0</v>
      </c>
      <c r="L33" s="95" t="n">
        <f aca="false">Test!D278</f>
        <v>0</v>
      </c>
      <c r="M33" s="96" t="n">
        <f aca="false">Test!E278</f>
        <v>0</v>
      </c>
      <c r="N33" s="187"/>
      <c r="O33" s="97"/>
      <c r="P33" s="98"/>
      <c r="Q33" s="98"/>
      <c r="R33" s="97"/>
      <c r="S33" s="98"/>
      <c r="T33" s="99"/>
      <c r="U33" s="97"/>
      <c r="V33" s="98"/>
      <c r="W33" s="99"/>
      <c r="X33" s="187"/>
      <c r="Y33" s="94" t="n">
        <f aca="false">Anchor!F278</f>
        <v>0</v>
      </c>
      <c r="Z33" s="95" t="n">
        <f aca="false">Anchor!G278</f>
        <v>0</v>
      </c>
      <c r="AA33" s="95" t="n">
        <f aca="false">Anchor!H278</f>
        <v>0</v>
      </c>
      <c r="AB33" s="95" t="n">
        <f aca="false">Anchor!I278</f>
        <v>0</v>
      </c>
      <c r="AC33" s="94" t="n">
        <f aca="false">Anchor!J278</f>
        <v>0</v>
      </c>
      <c r="AD33" s="95" t="n">
        <f aca="false">Anchor!K278</f>
        <v>0</v>
      </c>
      <c r="AE33" s="95" t="n">
        <f aca="false">Anchor!L278</f>
        <v>0</v>
      </c>
      <c r="AF33" s="100" t="n">
        <f aca="false">AC33/3600</f>
        <v>0</v>
      </c>
      <c r="AG33" s="101" t="n">
        <f aca="false">E33+Y33</f>
        <v>0</v>
      </c>
      <c r="AH33" s="187"/>
      <c r="AI33" s="94" t="n">
        <f aca="false">Test!F278</f>
        <v>0</v>
      </c>
      <c r="AJ33" s="95" t="n">
        <f aca="false">Test!G278</f>
        <v>0</v>
      </c>
      <c r="AK33" s="95" t="n">
        <f aca="false">Test!H278</f>
        <v>0</v>
      </c>
      <c r="AL33" s="95" t="n">
        <f aca="false">Test!I278</f>
        <v>0</v>
      </c>
      <c r="AM33" s="94" t="n">
        <f aca="false">Test!J278</f>
        <v>0</v>
      </c>
      <c r="AN33" s="95" t="n">
        <f aca="false">Test!K278</f>
        <v>0</v>
      </c>
      <c r="AO33" s="95" t="n">
        <f aca="false">Test!L278</f>
        <v>0</v>
      </c>
      <c r="AP33" s="100" t="n">
        <f aca="false">AM33/3600</f>
        <v>0</v>
      </c>
      <c r="AQ33" s="101" t="n">
        <f aca="false">J33+AI33</f>
        <v>0</v>
      </c>
      <c r="AR33" s="82"/>
      <c r="AS33" s="94" t="n">
        <f aca="false">'Single Layer High Quality'!B278</f>
        <v>3890.0408</v>
      </c>
      <c r="AT33" s="95" t="n">
        <f aca="false">'Single Layer High Quality'!C278</f>
        <v>38.047</v>
      </c>
      <c r="AU33" s="95" t="n">
        <f aca="false">'Single Layer High Quality'!D278</f>
        <v>40.8614</v>
      </c>
      <c r="AV33" s="96" t="n">
        <f aca="false">'Single Layer High Quality'!E278</f>
        <v>41.9433</v>
      </c>
      <c r="AW33" s="82"/>
      <c r="AX33" s="102" t="e">
        <f aca="false">AM33/AC33</f>
        <v>#DIV/0!</v>
      </c>
      <c r="AY33" s="103" t="e">
        <f aca="false">AN33/AD33</f>
        <v>#DIV/0!</v>
      </c>
      <c r="AZ33" s="104" t="e">
        <f aca="false">AO33/AE33</f>
        <v>#DIV/0!</v>
      </c>
      <c r="BA33" s="46"/>
      <c r="BB33" s="105" t="n">
        <f aca="false">ABS(Y33-AI33)+ABS(Z33-AJ33)+ABS(AA33-AK33)+ABS(AB33-AL33)</f>
        <v>0</v>
      </c>
      <c r="BC33" s="144"/>
      <c r="BD33" s="141"/>
      <c r="BE33" s="187"/>
      <c r="BF33" s="141"/>
      <c r="BG33" s="141"/>
      <c r="BH33" s="141"/>
    </row>
    <row r="34" customFormat="false" ht="12" hidden="false" customHeight="false" outlineLevel="0" collapsed="false">
      <c r="A34" s="242"/>
      <c r="B34" s="257"/>
      <c r="C34" s="237" t="n">
        <f aca="false">C26</f>
        <v>34</v>
      </c>
      <c r="D34" s="242" t="n">
        <f aca="false">D26</f>
        <v>30</v>
      </c>
      <c r="E34" s="94" t="n">
        <f aca="false">Anchor!B279</f>
        <v>0</v>
      </c>
      <c r="F34" s="95" t="n">
        <f aca="false">Anchor!C279</f>
        <v>0</v>
      </c>
      <c r="G34" s="95" t="n">
        <f aca="false">Anchor!D279</f>
        <v>0</v>
      </c>
      <c r="H34" s="96" t="n">
        <f aca="false">Anchor!E279</f>
        <v>0</v>
      </c>
      <c r="I34" s="81"/>
      <c r="J34" s="94" t="n">
        <f aca="false">Test!B279</f>
        <v>0</v>
      </c>
      <c r="K34" s="95" t="n">
        <f aca="false">Test!C279</f>
        <v>0</v>
      </c>
      <c r="L34" s="95" t="n">
        <f aca="false">Test!D279</f>
        <v>0</v>
      </c>
      <c r="M34" s="96" t="n">
        <f aca="false">Test!E279</f>
        <v>0</v>
      </c>
      <c r="N34" s="187"/>
      <c r="O34" s="97"/>
      <c r="P34" s="98"/>
      <c r="Q34" s="98"/>
      <c r="R34" s="97"/>
      <c r="S34" s="98"/>
      <c r="T34" s="99"/>
      <c r="U34" s="97"/>
      <c r="V34" s="98"/>
      <c r="W34" s="99"/>
      <c r="X34" s="187"/>
      <c r="Y34" s="94" t="n">
        <f aca="false">Anchor!F279</f>
        <v>0</v>
      </c>
      <c r="Z34" s="95" t="n">
        <f aca="false">Anchor!G279</f>
        <v>0</v>
      </c>
      <c r="AA34" s="95" t="n">
        <f aca="false">Anchor!H279</f>
        <v>0</v>
      </c>
      <c r="AB34" s="95" t="n">
        <f aca="false">Anchor!I279</f>
        <v>0</v>
      </c>
      <c r="AC34" s="94" t="n">
        <f aca="false">Anchor!J279</f>
        <v>0</v>
      </c>
      <c r="AD34" s="95" t="n">
        <f aca="false">Anchor!K279</f>
        <v>0</v>
      </c>
      <c r="AE34" s="95" t="n">
        <f aca="false">Anchor!L279</f>
        <v>0</v>
      </c>
      <c r="AF34" s="100" t="n">
        <f aca="false">AC34/3600</f>
        <v>0</v>
      </c>
      <c r="AG34" s="101" t="n">
        <f aca="false">E34+Y34</f>
        <v>0</v>
      </c>
      <c r="AH34" s="187"/>
      <c r="AI34" s="94" t="n">
        <f aca="false">Test!F279</f>
        <v>0</v>
      </c>
      <c r="AJ34" s="95" t="n">
        <f aca="false">Test!G279</f>
        <v>0</v>
      </c>
      <c r="AK34" s="95" t="n">
        <f aca="false">Test!H279</f>
        <v>0</v>
      </c>
      <c r="AL34" s="95" t="n">
        <f aca="false">Test!I279</f>
        <v>0</v>
      </c>
      <c r="AM34" s="94" t="n">
        <f aca="false">Test!J279</f>
        <v>0</v>
      </c>
      <c r="AN34" s="95" t="n">
        <f aca="false">Test!K279</f>
        <v>0</v>
      </c>
      <c r="AO34" s="95" t="n">
        <f aca="false">Test!L279</f>
        <v>0</v>
      </c>
      <c r="AP34" s="100" t="n">
        <f aca="false">AM34/3600</f>
        <v>0</v>
      </c>
      <c r="AQ34" s="101" t="n">
        <f aca="false">J34+AI34</f>
        <v>0</v>
      </c>
      <c r="AR34" s="82"/>
      <c r="AS34" s="94" t="n">
        <f aca="false">'Single Layer High Quality'!B279</f>
        <v>2111.9176</v>
      </c>
      <c r="AT34" s="95" t="n">
        <f aca="false">'Single Layer High Quality'!C279</f>
        <v>35.9986</v>
      </c>
      <c r="AU34" s="95" t="n">
        <f aca="false">'Single Layer High Quality'!D279</f>
        <v>39.6818</v>
      </c>
      <c r="AV34" s="96" t="n">
        <f aca="false">'Single Layer High Quality'!E279</f>
        <v>40.7108</v>
      </c>
      <c r="AW34" s="82"/>
      <c r="AX34" s="102" t="e">
        <f aca="false">AM34/AC34</f>
        <v>#DIV/0!</v>
      </c>
      <c r="AY34" s="103" t="e">
        <f aca="false">AN34/AD34</f>
        <v>#DIV/0!</v>
      </c>
      <c r="AZ34" s="104" t="e">
        <f aca="false">AO34/AE34</f>
        <v>#DIV/0!</v>
      </c>
      <c r="BA34" s="46"/>
      <c r="BB34" s="105" t="n">
        <f aca="false">ABS(Y34-AI34)+ABS(Z34-AJ34)+ABS(AA34-AK34)+ABS(AB34-AL34)</f>
        <v>0</v>
      </c>
      <c r="BC34" s="144"/>
      <c r="BD34" s="141"/>
      <c r="BE34" s="187"/>
      <c r="BF34" s="141"/>
      <c r="BG34" s="141"/>
      <c r="BH34" s="141"/>
    </row>
    <row r="35" customFormat="false" ht="12.75" hidden="false" customHeight="false" outlineLevel="0" collapsed="false">
      <c r="A35" s="242"/>
      <c r="B35" s="257"/>
      <c r="C35" s="259" t="n">
        <f aca="false">C27</f>
        <v>38</v>
      </c>
      <c r="D35" s="260" t="n">
        <f aca="false">D27</f>
        <v>34</v>
      </c>
      <c r="E35" s="108" t="n">
        <f aca="false">Anchor!B280</f>
        <v>0</v>
      </c>
      <c r="F35" s="109" t="n">
        <f aca="false">Anchor!C280</f>
        <v>0</v>
      </c>
      <c r="G35" s="109" t="n">
        <f aca="false">Anchor!D280</f>
        <v>0</v>
      </c>
      <c r="H35" s="110" t="n">
        <f aca="false">Anchor!E280</f>
        <v>0</v>
      </c>
      <c r="I35" s="81"/>
      <c r="J35" s="108" t="n">
        <f aca="false">Test!B280</f>
        <v>0</v>
      </c>
      <c r="K35" s="109" t="n">
        <f aca="false">Test!C280</f>
        <v>0</v>
      </c>
      <c r="L35" s="109" t="n">
        <f aca="false">Test!D280</f>
        <v>0</v>
      </c>
      <c r="M35" s="110" t="n">
        <f aca="false">Test!E280</f>
        <v>0</v>
      </c>
      <c r="N35" s="187"/>
      <c r="O35" s="111"/>
      <c r="P35" s="112"/>
      <c r="Q35" s="112"/>
      <c r="R35" s="111"/>
      <c r="S35" s="112"/>
      <c r="T35" s="113"/>
      <c r="U35" s="111"/>
      <c r="V35" s="112"/>
      <c r="W35" s="113"/>
      <c r="X35" s="187"/>
      <c r="Y35" s="108" t="n">
        <f aca="false">Anchor!F280</f>
        <v>0</v>
      </c>
      <c r="Z35" s="109" t="n">
        <f aca="false">Anchor!G280</f>
        <v>0</v>
      </c>
      <c r="AA35" s="109" t="n">
        <f aca="false">Anchor!H280</f>
        <v>0</v>
      </c>
      <c r="AB35" s="109" t="n">
        <f aca="false">Anchor!I280</f>
        <v>0</v>
      </c>
      <c r="AC35" s="108" t="n">
        <f aca="false">Anchor!J280</f>
        <v>0</v>
      </c>
      <c r="AD35" s="109" t="n">
        <f aca="false">Anchor!K280</f>
        <v>0</v>
      </c>
      <c r="AE35" s="109" t="n">
        <f aca="false">Anchor!L280</f>
        <v>0</v>
      </c>
      <c r="AF35" s="114" t="n">
        <f aca="false">AC35/3600</f>
        <v>0</v>
      </c>
      <c r="AG35" s="115" t="n">
        <f aca="false">E35+Y35</f>
        <v>0</v>
      </c>
      <c r="AH35" s="187"/>
      <c r="AI35" s="108" t="n">
        <f aca="false">Test!F280</f>
        <v>0</v>
      </c>
      <c r="AJ35" s="109" t="n">
        <f aca="false">Test!G280</f>
        <v>0</v>
      </c>
      <c r="AK35" s="109" t="n">
        <f aca="false">Test!H280</f>
        <v>0</v>
      </c>
      <c r="AL35" s="109" t="n">
        <f aca="false">Test!I280</f>
        <v>0</v>
      </c>
      <c r="AM35" s="108" t="n">
        <f aca="false">Test!J280</f>
        <v>0</v>
      </c>
      <c r="AN35" s="109" t="n">
        <f aca="false">Test!K280</f>
        <v>0</v>
      </c>
      <c r="AO35" s="109" t="n">
        <f aca="false">Test!L280</f>
        <v>0</v>
      </c>
      <c r="AP35" s="114" t="n">
        <f aca="false">AM35/3600</f>
        <v>0</v>
      </c>
      <c r="AQ35" s="115" t="n">
        <f aca="false">J35+AI35</f>
        <v>0</v>
      </c>
      <c r="AR35" s="82"/>
      <c r="AS35" s="108" t="n">
        <f aca="false">'Single Layer High Quality'!B280</f>
        <v>1128.5104</v>
      </c>
      <c r="AT35" s="109" t="n">
        <f aca="false">'Single Layer High Quality'!C280</f>
        <v>33.9159</v>
      </c>
      <c r="AU35" s="109" t="n">
        <f aca="false">'Single Layer High Quality'!D280</f>
        <v>38.2222</v>
      </c>
      <c r="AV35" s="110" t="n">
        <f aca="false">'Single Layer High Quality'!E280</f>
        <v>39.4353</v>
      </c>
      <c r="AW35" s="82"/>
      <c r="AX35" s="116" t="e">
        <f aca="false">AM35/AC35</f>
        <v>#DIV/0!</v>
      </c>
      <c r="AY35" s="117" t="e">
        <f aca="false">AN35/AD35</f>
        <v>#DIV/0!</v>
      </c>
      <c r="AZ35" s="118" t="e">
        <f aca="false">AO35/AE35</f>
        <v>#DIV/0!</v>
      </c>
      <c r="BA35" s="46"/>
      <c r="BB35" s="105" t="n">
        <f aca="false">ABS(Y35-AI35)+ABS(Z35-AJ35)+ABS(AA35-AK35)+ABS(AB35-AL35)</f>
        <v>0</v>
      </c>
      <c r="BC35" s="144"/>
      <c r="BD35" s="141"/>
      <c r="BE35" s="187"/>
      <c r="BF35" s="141"/>
      <c r="BG35" s="141"/>
      <c r="BH35" s="141"/>
    </row>
    <row r="36" customFormat="false" ht="12" hidden="false" customHeight="false" outlineLevel="0" collapsed="false">
      <c r="A36" s="242"/>
      <c r="B36" s="256" t="s">
        <v>81</v>
      </c>
      <c r="C36" s="258" t="n">
        <f aca="false">C28</f>
        <v>26</v>
      </c>
      <c r="D36" s="255" t="n">
        <f aca="false">D28</f>
        <v>20</v>
      </c>
      <c r="E36" s="78" t="n">
        <f aca="false">Anchor!B281</f>
        <v>0</v>
      </c>
      <c r="F36" s="79" t="n">
        <f aca="false">Anchor!C281</f>
        <v>0</v>
      </c>
      <c r="G36" s="79" t="n">
        <f aca="false">Anchor!D281</f>
        <v>0</v>
      </c>
      <c r="H36" s="80" t="n">
        <f aca="false">Anchor!E281</f>
        <v>0</v>
      </c>
      <c r="I36" s="81"/>
      <c r="J36" s="78" t="n">
        <f aca="false">Test!B281</f>
        <v>0</v>
      </c>
      <c r="K36" s="79" t="n">
        <f aca="false">Test!C281</f>
        <v>0</v>
      </c>
      <c r="L36" s="79" t="n">
        <f aca="false">Test!D281</f>
        <v>0</v>
      </c>
      <c r="M36" s="80" t="n">
        <f aca="false">Test!E281</f>
        <v>0</v>
      </c>
      <c r="N36" s="187"/>
      <c r="O36" s="83" t="e">
        <f aca="false">bdrate($AG36:$AG39,F36:F39,$AQ36:$AQ39,K36:K39)</f>
        <v>#VALUE!</v>
      </c>
      <c r="P36" s="84" t="e">
        <f aca="false">bdrate($AG36:$AG39,G36:G39,$AQ36:$AQ39,L36:L39)</f>
        <v>#VALUE!</v>
      </c>
      <c r="Q36" s="84" t="e">
        <f aca="false">bdrate($AG36:$AG39,H36:H39,$AQ36:$AQ39,M36:M39)</f>
        <v>#VALUE!</v>
      </c>
      <c r="R36" s="83" t="e">
        <f aca="false">bdrate($AS36:$AS39,AT36:AT39,$AQ36:$AQ39,K36:K39)</f>
        <v>#VALUE!</v>
      </c>
      <c r="S36" s="84" t="e">
        <f aca="false">bdrate($AS36:$AS39,AU36:AU39,$AQ36:$AQ39,L36:L39)</f>
        <v>#VALUE!</v>
      </c>
      <c r="T36" s="85" t="e">
        <f aca="false">bdrate($AS36:$AS39,AV36:AV39,$AQ36:$AQ39,M36:M39)</f>
        <v>#VALUE!</v>
      </c>
      <c r="U36" s="83" t="e">
        <f aca="false">bdrate($E36:$E39,F36:F39,$J36:$J39,K36:K39)</f>
        <v>#VALUE!</v>
      </c>
      <c r="V36" s="84" t="e">
        <f aca="false">bdrate($E36:$E39,G36:G39,$J36:$J39,L36:L39)</f>
        <v>#VALUE!</v>
      </c>
      <c r="W36" s="85" t="e">
        <f aca="false">bdrate($E36:$E39,H36:H39,$J36:$J39,M36:M39)</f>
        <v>#VALUE!</v>
      </c>
      <c r="X36" s="187"/>
      <c r="Y36" s="78" t="n">
        <f aca="false">Anchor!F281</f>
        <v>0</v>
      </c>
      <c r="Z36" s="79" t="n">
        <f aca="false">Anchor!G281</f>
        <v>0</v>
      </c>
      <c r="AA36" s="79" t="n">
        <f aca="false">Anchor!H281</f>
        <v>0</v>
      </c>
      <c r="AB36" s="79" t="n">
        <f aca="false">Anchor!I281</f>
        <v>0</v>
      </c>
      <c r="AC36" s="78" t="n">
        <f aca="false">Anchor!J281</f>
        <v>0</v>
      </c>
      <c r="AD36" s="79" t="n">
        <f aca="false">Anchor!K281</f>
        <v>0</v>
      </c>
      <c r="AE36" s="79" t="n">
        <f aca="false">Anchor!L281</f>
        <v>0</v>
      </c>
      <c r="AF36" s="86" t="n">
        <f aca="false">AC36/3600</f>
        <v>0</v>
      </c>
      <c r="AG36" s="87" t="n">
        <f aca="false">E36+Y36</f>
        <v>0</v>
      </c>
      <c r="AH36" s="187"/>
      <c r="AI36" s="78" t="n">
        <f aca="false">Test!F281</f>
        <v>0</v>
      </c>
      <c r="AJ36" s="79" t="n">
        <f aca="false">Test!G281</f>
        <v>0</v>
      </c>
      <c r="AK36" s="79" t="n">
        <f aca="false">Test!H281</f>
        <v>0</v>
      </c>
      <c r="AL36" s="79" t="n">
        <f aca="false">Test!I281</f>
        <v>0</v>
      </c>
      <c r="AM36" s="78" t="n">
        <f aca="false">Test!J281</f>
        <v>0</v>
      </c>
      <c r="AN36" s="79" t="n">
        <f aca="false">Test!K281</f>
        <v>0</v>
      </c>
      <c r="AO36" s="79" t="n">
        <f aca="false">Test!L281</f>
        <v>0</v>
      </c>
      <c r="AP36" s="86" t="n">
        <f aca="false">AM36/3600</f>
        <v>0</v>
      </c>
      <c r="AQ36" s="87" t="n">
        <f aca="false">J36+AI36</f>
        <v>0</v>
      </c>
      <c r="AR36" s="82"/>
      <c r="AS36" s="94" t="n">
        <f aca="false">'Single Layer High Quality'!B281</f>
        <v>33451.856</v>
      </c>
      <c r="AT36" s="95" t="n">
        <f aca="false">'Single Layer High Quality'!C281</f>
        <v>39.2725</v>
      </c>
      <c r="AU36" s="95" t="n">
        <f aca="false">'Single Layer High Quality'!D281</f>
        <v>40.6551</v>
      </c>
      <c r="AV36" s="96" t="n">
        <f aca="false">'Single Layer High Quality'!E281</f>
        <v>44.2239</v>
      </c>
      <c r="AW36" s="82"/>
      <c r="AX36" s="88" t="e">
        <f aca="false">AM36/AC36</f>
        <v>#DIV/0!</v>
      </c>
      <c r="AY36" s="89" t="e">
        <f aca="false">AN36/AD36</f>
        <v>#DIV/0!</v>
      </c>
      <c r="AZ36" s="90" t="e">
        <f aca="false">AO36/AE36</f>
        <v>#DIV/0!</v>
      </c>
      <c r="BA36" s="46"/>
      <c r="BB36" s="91" t="n">
        <f aca="false">ABS(Y36-AI36)+ABS(Z36-AJ36)+ABS(AA36-AK36)+ABS(AB36-AL36)</f>
        <v>0</v>
      </c>
      <c r="BC36" s="144"/>
      <c r="BD36" s="141"/>
      <c r="BE36" s="187"/>
      <c r="BF36" s="141"/>
      <c r="BG36" s="141"/>
      <c r="BH36" s="141"/>
    </row>
    <row r="37" customFormat="false" ht="12" hidden="false" customHeight="false" outlineLevel="0" collapsed="false">
      <c r="A37" s="242"/>
      <c r="B37" s="257"/>
      <c r="C37" s="237" t="n">
        <f aca="false">C29</f>
        <v>30</v>
      </c>
      <c r="D37" s="242" t="n">
        <f aca="false">D29</f>
        <v>24</v>
      </c>
      <c r="E37" s="94" t="n">
        <f aca="false">Anchor!B282</f>
        <v>0</v>
      </c>
      <c r="F37" s="95" t="n">
        <f aca="false">Anchor!C282</f>
        <v>0</v>
      </c>
      <c r="G37" s="95" t="n">
        <f aca="false">Anchor!D282</f>
        <v>0</v>
      </c>
      <c r="H37" s="96" t="n">
        <f aca="false">Anchor!E282</f>
        <v>0</v>
      </c>
      <c r="I37" s="81"/>
      <c r="J37" s="94" t="n">
        <f aca="false">Test!B282</f>
        <v>0</v>
      </c>
      <c r="K37" s="95" t="n">
        <f aca="false">Test!C282</f>
        <v>0</v>
      </c>
      <c r="L37" s="95" t="n">
        <f aca="false">Test!D282</f>
        <v>0</v>
      </c>
      <c r="M37" s="96" t="n">
        <f aca="false">Test!E282</f>
        <v>0</v>
      </c>
      <c r="N37" s="187"/>
      <c r="O37" s="97"/>
      <c r="P37" s="98"/>
      <c r="Q37" s="98"/>
      <c r="R37" s="97"/>
      <c r="S37" s="98"/>
      <c r="T37" s="99"/>
      <c r="U37" s="97"/>
      <c r="V37" s="98"/>
      <c r="W37" s="99"/>
      <c r="X37" s="187"/>
      <c r="Y37" s="94" t="n">
        <f aca="false">Anchor!F282</f>
        <v>0</v>
      </c>
      <c r="Z37" s="95" t="n">
        <f aca="false">Anchor!G282</f>
        <v>0</v>
      </c>
      <c r="AA37" s="95" t="n">
        <f aca="false">Anchor!H282</f>
        <v>0</v>
      </c>
      <c r="AB37" s="95" t="n">
        <f aca="false">Anchor!I282</f>
        <v>0</v>
      </c>
      <c r="AC37" s="94" t="n">
        <f aca="false">Anchor!J282</f>
        <v>0</v>
      </c>
      <c r="AD37" s="95" t="n">
        <f aca="false">Anchor!K282</f>
        <v>0</v>
      </c>
      <c r="AE37" s="95" t="n">
        <f aca="false">Anchor!L282</f>
        <v>0</v>
      </c>
      <c r="AF37" s="100" t="n">
        <f aca="false">AC37/3600</f>
        <v>0</v>
      </c>
      <c r="AG37" s="101" t="n">
        <f aca="false">E37+Y37</f>
        <v>0</v>
      </c>
      <c r="AH37" s="187"/>
      <c r="AI37" s="94" t="n">
        <f aca="false">Test!F282</f>
        <v>0</v>
      </c>
      <c r="AJ37" s="95" t="n">
        <f aca="false">Test!G282</f>
        <v>0</v>
      </c>
      <c r="AK37" s="95" t="n">
        <f aca="false">Test!H282</f>
        <v>0</v>
      </c>
      <c r="AL37" s="95" t="n">
        <f aca="false">Test!I282</f>
        <v>0</v>
      </c>
      <c r="AM37" s="94" t="n">
        <f aca="false">Test!J282</f>
        <v>0</v>
      </c>
      <c r="AN37" s="95" t="n">
        <f aca="false">Test!K282</f>
        <v>0</v>
      </c>
      <c r="AO37" s="95" t="n">
        <f aca="false">Test!L282</f>
        <v>0</v>
      </c>
      <c r="AP37" s="100" t="n">
        <f aca="false">AM37/3600</f>
        <v>0</v>
      </c>
      <c r="AQ37" s="101" t="n">
        <f aca="false">J37+AI37</f>
        <v>0</v>
      </c>
      <c r="AR37" s="82"/>
      <c r="AS37" s="94" t="n">
        <f aca="false">'Single Layer High Quality'!B282</f>
        <v>10449.2432</v>
      </c>
      <c r="AT37" s="95" t="n">
        <f aca="false">'Single Layer High Quality'!C282</f>
        <v>37.8195</v>
      </c>
      <c r="AU37" s="95" t="n">
        <f aca="false">'Single Layer High Quality'!D282</f>
        <v>39.6099</v>
      </c>
      <c r="AV37" s="96" t="n">
        <f aca="false">'Single Layer High Quality'!E282</f>
        <v>42.9093</v>
      </c>
      <c r="AW37" s="82"/>
      <c r="AX37" s="102" t="e">
        <f aca="false">AM37/AC37</f>
        <v>#DIV/0!</v>
      </c>
      <c r="AY37" s="103" t="e">
        <f aca="false">AN37/AD37</f>
        <v>#DIV/0!</v>
      </c>
      <c r="AZ37" s="104" t="e">
        <f aca="false">AO37/AE37</f>
        <v>#DIV/0!</v>
      </c>
      <c r="BA37" s="46"/>
      <c r="BB37" s="105" t="n">
        <f aca="false">ABS(Y37-AI37)+ABS(Z37-AJ37)+ABS(AA37-AK37)+ABS(AB37-AL37)</f>
        <v>0</v>
      </c>
      <c r="BC37" s="144"/>
      <c r="BD37" s="141"/>
      <c r="BE37" s="187"/>
      <c r="BF37" s="141"/>
      <c r="BG37" s="141"/>
      <c r="BH37" s="141"/>
    </row>
    <row r="38" customFormat="false" ht="12" hidden="false" customHeight="false" outlineLevel="0" collapsed="false">
      <c r="A38" s="242"/>
      <c r="B38" s="257"/>
      <c r="C38" s="237" t="n">
        <f aca="false">C30</f>
        <v>34</v>
      </c>
      <c r="D38" s="242" t="n">
        <f aca="false">D30</f>
        <v>28</v>
      </c>
      <c r="E38" s="94" t="n">
        <f aca="false">Anchor!B283</f>
        <v>0</v>
      </c>
      <c r="F38" s="95" t="n">
        <f aca="false">Anchor!C283</f>
        <v>0</v>
      </c>
      <c r="G38" s="95" t="n">
        <f aca="false">Anchor!D283</f>
        <v>0</v>
      </c>
      <c r="H38" s="96" t="n">
        <f aca="false">Anchor!E283</f>
        <v>0</v>
      </c>
      <c r="I38" s="81"/>
      <c r="J38" s="94" t="n">
        <f aca="false">Test!B283</f>
        <v>0</v>
      </c>
      <c r="K38" s="95" t="n">
        <f aca="false">Test!C283</f>
        <v>0</v>
      </c>
      <c r="L38" s="95" t="n">
        <f aca="false">Test!D283</f>
        <v>0</v>
      </c>
      <c r="M38" s="96" t="n">
        <f aca="false">Test!E283</f>
        <v>0</v>
      </c>
      <c r="N38" s="187"/>
      <c r="O38" s="97"/>
      <c r="P38" s="98"/>
      <c r="Q38" s="98"/>
      <c r="R38" s="97"/>
      <c r="S38" s="98"/>
      <c r="T38" s="99"/>
      <c r="U38" s="97"/>
      <c r="V38" s="98"/>
      <c r="W38" s="99"/>
      <c r="X38" s="187"/>
      <c r="Y38" s="94" t="n">
        <f aca="false">Anchor!F283</f>
        <v>0</v>
      </c>
      <c r="Z38" s="95" t="n">
        <f aca="false">Anchor!G283</f>
        <v>0</v>
      </c>
      <c r="AA38" s="95" t="n">
        <f aca="false">Anchor!H283</f>
        <v>0</v>
      </c>
      <c r="AB38" s="95" t="n">
        <f aca="false">Anchor!I283</f>
        <v>0</v>
      </c>
      <c r="AC38" s="94" t="n">
        <f aca="false">Anchor!J283</f>
        <v>0</v>
      </c>
      <c r="AD38" s="95" t="n">
        <f aca="false">Anchor!K283</f>
        <v>0</v>
      </c>
      <c r="AE38" s="95" t="n">
        <f aca="false">Anchor!L283</f>
        <v>0</v>
      </c>
      <c r="AF38" s="100" t="n">
        <f aca="false">AC38/3600</f>
        <v>0</v>
      </c>
      <c r="AG38" s="101" t="n">
        <f aca="false">E38+Y38</f>
        <v>0</v>
      </c>
      <c r="AH38" s="187"/>
      <c r="AI38" s="94" t="n">
        <f aca="false">Test!F283</f>
        <v>0</v>
      </c>
      <c r="AJ38" s="95" t="n">
        <f aca="false">Test!G283</f>
        <v>0</v>
      </c>
      <c r="AK38" s="95" t="n">
        <f aca="false">Test!H283</f>
        <v>0</v>
      </c>
      <c r="AL38" s="95" t="n">
        <f aca="false">Test!I283</f>
        <v>0</v>
      </c>
      <c r="AM38" s="94" t="n">
        <f aca="false">Test!J283</f>
        <v>0</v>
      </c>
      <c r="AN38" s="95" t="n">
        <f aca="false">Test!K283</f>
        <v>0</v>
      </c>
      <c r="AO38" s="95" t="n">
        <f aca="false">Test!L283</f>
        <v>0</v>
      </c>
      <c r="AP38" s="100" t="n">
        <f aca="false">AM38/3600</f>
        <v>0</v>
      </c>
      <c r="AQ38" s="101" t="n">
        <f aca="false">J38+AI38</f>
        <v>0</v>
      </c>
      <c r="AR38" s="82"/>
      <c r="AS38" s="94" t="n">
        <f aca="false">'Single Layer High Quality'!B283</f>
        <v>4828.7592</v>
      </c>
      <c r="AT38" s="95" t="n">
        <f aca="false">'Single Layer High Quality'!C283</f>
        <v>36.4973</v>
      </c>
      <c r="AU38" s="95" t="n">
        <f aca="false">'Single Layer High Quality'!D283</f>
        <v>38.8961</v>
      </c>
      <c r="AV38" s="96" t="n">
        <f aca="false">'Single Layer High Quality'!E283</f>
        <v>41.5377</v>
      </c>
      <c r="AW38" s="82"/>
      <c r="AX38" s="102" t="e">
        <f aca="false">AM38/AC38</f>
        <v>#DIV/0!</v>
      </c>
      <c r="AY38" s="103" t="e">
        <f aca="false">AN38/AD38</f>
        <v>#DIV/0!</v>
      </c>
      <c r="AZ38" s="104" t="e">
        <f aca="false">AO38/AE38</f>
        <v>#DIV/0!</v>
      </c>
      <c r="BA38" s="46"/>
      <c r="BB38" s="105" t="n">
        <f aca="false">ABS(Y38-AI38)+ABS(Z38-AJ38)+ABS(AA38-AK38)+ABS(AB38-AL38)</f>
        <v>0</v>
      </c>
      <c r="BC38" s="144"/>
      <c r="BD38" s="141"/>
      <c r="BE38" s="187"/>
      <c r="BF38" s="141"/>
      <c r="BG38" s="141"/>
      <c r="BH38" s="141"/>
    </row>
    <row r="39" customFormat="false" ht="12.75" hidden="false" customHeight="false" outlineLevel="0" collapsed="false">
      <c r="A39" s="242"/>
      <c r="B39" s="257"/>
      <c r="C39" s="259" t="n">
        <f aca="false">C31</f>
        <v>38</v>
      </c>
      <c r="D39" s="260" t="n">
        <f aca="false">D31</f>
        <v>32</v>
      </c>
      <c r="E39" s="108" t="n">
        <f aca="false">Anchor!B284</f>
        <v>0</v>
      </c>
      <c r="F39" s="109" t="n">
        <f aca="false">Anchor!C284</f>
        <v>0</v>
      </c>
      <c r="G39" s="109" t="n">
        <f aca="false">Anchor!D284</f>
        <v>0</v>
      </c>
      <c r="H39" s="110" t="n">
        <f aca="false">Anchor!E284</f>
        <v>0</v>
      </c>
      <c r="I39" s="81"/>
      <c r="J39" s="108" t="n">
        <f aca="false">Test!B284</f>
        <v>0</v>
      </c>
      <c r="K39" s="109" t="n">
        <f aca="false">Test!C284</f>
        <v>0</v>
      </c>
      <c r="L39" s="109" t="n">
        <f aca="false">Test!D284</f>
        <v>0</v>
      </c>
      <c r="M39" s="110" t="n">
        <f aca="false">Test!E284</f>
        <v>0</v>
      </c>
      <c r="N39" s="187"/>
      <c r="O39" s="111"/>
      <c r="P39" s="112"/>
      <c r="Q39" s="112"/>
      <c r="R39" s="111"/>
      <c r="S39" s="112"/>
      <c r="T39" s="113"/>
      <c r="U39" s="111"/>
      <c r="V39" s="112"/>
      <c r="W39" s="113"/>
      <c r="X39" s="187"/>
      <c r="Y39" s="108" t="n">
        <f aca="false">Anchor!F284</f>
        <v>0</v>
      </c>
      <c r="Z39" s="109" t="n">
        <f aca="false">Anchor!G284</f>
        <v>0</v>
      </c>
      <c r="AA39" s="109" t="n">
        <f aca="false">Anchor!H284</f>
        <v>0</v>
      </c>
      <c r="AB39" s="109" t="n">
        <f aca="false">Anchor!I284</f>
        <v>0</v>
      </c>
      <c r="AC39" s="108" t="n">
        <f aca="false">Anchor!J284</f>
        <v>0</v>
      </c>
      <c r="AD39" s="109" t="n">
        <f aca="false">Anchor!K284</f>
        <v>0</v>
      </c>
      <c r="AE39" s="109" t="n">
        <f aca="false">Anchor!L284</f>
        <v>0</v>
      </c>
      <c r="AF39" s="114" t="n">
        <f aca="false">AC39/3600</f>
        <v>0</v>
      </c>
      <c r="AG39" s="115" t="n">
        <f aca="false">E39+Y39</f>
        <v>0</v>
      </c>
      <c r="AH39" s="187"/>
      <c r="AI39" s="108" t="n">
        <f aca="false">Test!F284</f>
        <v>0</v>
      </c>
      <c r="AJ39" s="109" t="n">
        <f aca="false">Test!G284</f>
        <v>0</v>
      </c>
      <c r="AK39" s="109" t="n">
        <f aca="false">Test!H284</f>
        <v>0</v>
      </c>
      <c r="AL39" s="109" t="n">
        <f aca="false">Test!I284</f>
        <v>0</v>
      </c>
      <c r="AM39" s="108" t="n">
        <f aca="false">Test!J284</f>
        <v>0</v>
      </c>
      <c r="AN39" s="109" t="n">
        <f aca="false">Test!K284</f>
        <v>0</v>
      </c>
      <c r="AO39" s="109" t="n">
        <f aca="false">Test!L284</f>
        <v>0</v>
      </c>
      <c r="AP39" s="114" t="n">
        <f aca="false">AM39/3600</f>
        <v>0</v>
      </c>
      <c r="AQ39" s="115" t="n">
        <f aca="false">J39+AI39</f>
        <v>0</v>
      </c>
      <c r="AR39" s="82"/>
      <c r="AS39" s="94" t="n">
        <f aca="false">'Single Layer High Quality'!B284</f>
        <v>2669.9064</v>
      </c>
      <c r="AT39" s="95" t="n">
        <f aca="false">'Single Layer High Quality'!C284</f>
        <v>34.9487</v>
      </c>
      <c r="AU39" s="95" t="n">
        <f aca="false">'Single Layer High Quality'!D284</f>
        <v>38.2399</v>
      </c>
      <c r="AV39" s="96" t="n">
        <f aca="false">'Single Layer High Quality'!E284</f>
        <v>40.3363</v>
      </c>
      <c r="AW39" s="82"/>
      <c r="AX39" s="116" t="e">
        <f aca="false">AM39/AC39</f>
        <v>#DIV/0!</v>
      </c>
      <c r="AY39" s="117" t="e">
        <f aca="false">AN39/AD39</f>
        <v>#DIV/0!</v>
      </c>
      <c r="AZ39" s="118" t="e">
        <f aca="false">AO39/AE39</f>
        <v>#DIV/0!</v>
      </c>
      <c r="BA39" s="46"/>
      <c r="BB39" s="119" t="n">
        <f aca="false">ABS(Y39-AI39)+ABS(Z39-AJ39)+ABS(AA39-AK39)+ABS(AB39-AL39)</f>
        <v>0</v>
      </c>
      <c r="BC39" s="144"/>
      <c r="BD39" s="141"/>
      <c r="BE39" s="187"/>
      <c r="BF39" s="141"/>
      <c r="BG39" s="141"/>
      <c r="BH39" s="141"/>
    </row>
    <row r="40" customFormat="false" ht="12" hidden="false" customHeight="false" outlineLevel="0" collapsed="false">
      <c r="A40" s="242"/>
      <c r="B40" s="257"/>
      <c r="C40" s="258" t="n">
        <f aca="false">C32</f>
        <v>26</v>
      </c>
      <c r="D40" s="255" t="n">
        <f aca="false">D32</f>
        <v>22</v>
      </c>
      <c r="E40" s="78" t="n">
        <f aca="false">Anchor!B285</f>
        <v>0</v>
      </c>
      <c r="F40" s="79" t="n">
        <f aca="false">Anchor!C285</f>
        <v>0</v>
      </c>
      <c r="G40" s="79" t="n">
        <f aca="false">Anchor!D285</f>
        <v>0</v>
      </c>
      <c r="H40" s="80" t="n">
        <f aca="false">Anchor!E285</f>
        <v>0</v>
      </c>
      <c r="I40" s="81"/>
      <c r="J40" s="78" t="n">
        <f aca="false">Test!B285</f>
        <v>0</v>
      </c>
      <c r="K40" s="79" t="n">
        <f aca="false">Test!C285</f>
        <v>0</v>
      </c>
      <c r="L40" s="79" t="n">
        <f aca="false">Test!D285</f>
        <v>0</v>
      </c>
      <c r="M40" s="80" t="n">
        <f aca="false">Test!E285</f>
        <v>0</v>
      </c>
      <c r="N40" s="187"/>
      <c r="O40" s="83" t="e">
        <f aca="false">bdrate($AG40:$AG43,F40:F43,$AQ40:$AQ43,K40:K43)</f>
        <v>#VALUE!</v>
      </c>
      <c r="P40" s="84" t="e">
        <f aca="false">bdrate($AG40:$AG43,G40:G43,$AQ40:$AQ43,L40:L43)</f>
        <v>#VALUE!</v>
      </c>
      <c r="Q40" s="84" t="e">
        <f aca="false">bdrate($AG40:$AG43,H40:H43,$AQ40:$AQ43,M40:M43)</f>
        <v>#VALUE!</v>
      </c>
      <c r="R40" s="83" t="e">
        <f aca="false">bdrate($AS40:$AS43,AT40:AT43,$AQ40:$AQ43,K40:K43)</f>
        <v>#VALUE!</v>
      </c>
      <c r="S40" s="84" t="e">
        <f aca="false">bdrate($AS40:$AS43,AU40:AU43,$AQ40:$AQ43,L40:L43)</f>
        <v>#VALUE!</v>
      </c>
      <c r="T40" s="85" t="e">
        <f aca="false">bdrate($AS40:$AS43,AV40:AV43,$AQ40:$AQ43,M40:M43)</f>
        <v>#VALUE!</v>
      </c>
      <c r="U40" s="83" t="e">
        <f aca="false">bdrate($E40:$E43,F40:F43,$J40:$J43,K40:K43)</f>
        <v>#VALUE!</v>
      </c>
      <c r="V40" s="84" t="e">
        <f aca="false">bdrate($E40:$E43,G40:G43,$J40:$J43,L40:L43)</f>
        <v>#VALUE!</v>
      </c>
      <c r="W40" s="85" t="e">
        <f aca="false">bdrate($E40:$E43,H40:H43,$J40:$J43,M40:M43)</f>
        <v>#VALUE!</v>
      </c>
      <c r="X40" s="187"/>
      <c r="Y40" s="78" t="n">
        <f aca="false">Anchor!F285</f>
        <v>0</v>
      </c>
      <c r="Z40" s="79" t="n">
        <f aca="false">Anchor!G285</f>
        <v>0</v>
      </c>
      <c r="AA40" s="79" t="n">
        <f aca="false">Anchor!H285</f>
        <v>0</v>
      </c>
      <c r="AB40" s="79" t="n">
        <f aca="false">Anchor!I285</f>
        <v>0</v>
      </c>
      <c r="AC40" s="78" t="n">
        <f aca="false">Anchor!J285</f>
        <v>0</v>
      </c>
      <c r="AD40" s="79" t="n">
        <f aca="false">Anchor!K285</f>
        <v>0</v>
      </c>
      <c r="AE40" s="79" t="n">
        <f aca="false">Anchor!L285</f>
        <v>0</v>
      </c>
      <c r="AF40" s="86" t="n">
        <f aca="false">AC40/3600</f>
        <v>0</v>
      </c>
      <c r="AG40" s="87" t="n">
        <f aca="false">E40+Y40</f>
        <v>0</v>
      </c>
      <c r="AH40" s="187"/>
      <c r="AI40" s="78" t="n">
        <f aca="false">Test!F285</f>
        <v>0</v>
      </c>
      <c r="AJ40" s="79" t="n">
        <f aca="false">Test!G285</f>
        <v>0</v>
      </c>
      <c r="AK40" s="79" t="n">
        <f aca="false">Test!H285</f>
        <v>0</v>
      </c>
      <c r="AL40" s="79" t="n">
        <f aca="false">Test!I285</f>
        <v>0</v>
      </c>
      <c r="AM40" s="78" t="n">
        <f aca="false">Test!J285</f>
        <v>0</v>
      </c>
      <c r="AN40" s="79" t="n">
        <f aca="false">Test!K285</f>
        <v>0</v>
      </c>
      <c r="AO40" s="79" t="n">
        <f aca="false">Test!L285</f>
        <v>0</v>
      </c>
      <c r="AP40" s="86" t="n">
        <f aca="false">AM40/3600</f>
        <v>0</v>
      </c>
      <c r="AQ40" s="87" t="n">
        <f aca="false">J40+AI40</f>
        <v>0</v>
      </c>
      <c r="AR40" s="82"/>
      <c r="AS40" s="78" t="n">
        <f aca="false">'Single Layer High Quality'!B285</f>
        <v>18271.0504</v>
      </c>
      <c r="AT40" s="79" t="n">
        <f aca="false">'Single Layer High Quality'!C285</f>
        <v>38.4732</v>
      </c>
      <c r="AU40" s="79" t="n">
        <f aca="false">'Single Layer High Quality'!D285</f>
        <v>40.033</v>
      </c>
      <c r="AV40" s="80" t="n">
        <f aca="false">'Single Layer High Quality'!E285</f>
        <v>43.5919</v>
      </c>
      <c r="AW40" s="82"/>
      <c r="AX40" s="88" t="e">
        <f aca="false">AM40/AC40</f>
        <v>#DIV/0!</v>
      </c>
      <c r="AY40" s="89" t="e">
        <f aca="false">AN40/AD40</f>
        <v>#DIV/0!</v>
      </c>
      <c r="AZ40" s="90" t="e">
        <f aca="false">AO40/AE40</f>
        <v>#DIV/0!</v>
      </c>
      <c r="BA40" s="46"/>
      <c r="BB40" s="105" t="n">
        <f aca="false">ABS(Y40-AI40)+ABS(Z40-AJ40)+ABS(AA40-AK40)+ABS(AB40-AL40)</f>
        <v>0</v>
      </c>
      <c r="BC40" s="144"/>
      <c r="BD40" s="141"/>
      <c r="BE40" s="187"/>
      <c r="BF40" s="141"/>
      <c r="BG40" s="141"/>
      <c r="BH40" s="141"/>
    </row>
    <row r="41" customFormat="false" ht="12" hidden="false" customHeight="false" outlineLevel="0" collapsed="false">
      <c r="A41" s="242"/>
      <c r="B41" s="257"/>
      <c r="C41" s="237" t="n">
        <f aca="false">C33</f>
        <v>30</v>
      </c>
      <c r="D41" s="242" t="n">
        <f aca="false">D33</f>
        <v>26</v>
      </c>
      <c r="E41" s="94" t="n">
        <f aca="false">Anchor!B286</f>
        <v>0</v>
      </c>
      <c r="F41" s="95" t="n">
        <f aca="false">Anchor!C286</f>
        <v>0</v>
      </c>
      <c r="G41" s="95" t="n">
        <f aca="false">Anchor!D286</f>
        <v>0</v>
      </c>
      <c r="H41" s="96" t="n">
        <f aca="false">Anchor!E286</f>
        <v>0</v>
      </c>
      <c r="I41" s="81"/>
      <c r="J41" s="94" t="n">
        <f aca="false">Test!B286</f>
        <v>0</v>
      </c>
      <c r="K41" s="95" t="n">
        <f aca="false">Test!C286</f>
        <v>0</v>
      </c>
      <c r="L41" s="95" t="n">
        <f aca="false">Test!D286</f>
        <v>0</v>
      </c>
      <c r="M41" s="96" t="n">
        <f aca="false">Test!E286</f>
        <v>0</v>
      </c>
      <c r="N41" s="187"/>
      <c r="O41" s="97"/>
      <c r="P41" s="98"/>
      <c r="Q41" s="98"/>
      <c r="R41" s="97"/>
      <c r="S41" s="98"/>
      <c r="T41" s="99"/>
      <c r="U41" s="97"/>
      <c r="V41" s="98"/>
      <c r="W41" s="99"/>
      <c r="X41" s="187"/>
      <c r="Y41" s="94" t="n">
        <f aca="false">Anchor!F286</f>
        <v>0</v>
      </c>
      <c r="Z41" s="95" t="n">
        <f aca="false">Anchor!G286</f>
        <v>0</v>
      </c>
      <c r="AA41" s="95" t="n">
        <f aca="false">Anchor!H286</f>
        <v>0</v>
      </c>
      <c r="AB41" s="95" t="n">
        <f aca="false">Anchor!I286</f>
        <v>0</v>
      </c>
      <c r="AC41" s="94" t="n">
        <f aca="false">Anchor!J286</f>
        <v>0</v>
      </c>
      <c r="AD41" s="95" t="n">
        <f aca="false">Anchor!K286</f>
        <v>0</v>
      </c>
      <c r="AE41" s="95" t="n">
        <f aca="false">Anchor!L286</f>
        <v>0</v>
      </c>
      <c r="AF41" s="100" t="n">
        <f aca="false">AC41/3600</f>
        <v>0</v>
      </c>
      <c r="AG41" s="101" t="n">
        <f aca="false">E41+Y41</f>
        <v>0</v>
      </c>
      <c r="AH41" s="187"/>
      <c r="AI41" s="94" t="n">
        <f aca="false">Test!F286</f>
        <v>0</v>
      </c>
      <c r="AJ41" s="95" t="n">
        <f aca="false">Test!G286</f>
        <v>0</v>
      </c>
      <c r="AK41" s="95" t="n">
        <f aca="false">Test!H286</f>
        <v>0</v>
      </c>
      <c r="AL41" s="95" t="n">
        <f aca="false">Test!I286</f>
        <v>0</v>
      </c>
      <c r="AM41" s="94" t="n">
        <f aca="false">Test!J286</f>
        <v>0</v>
      </c>
      <c r="AN41" s="95" t="n">
        <f aca="false">Test!K286</f>
        <v>0</v>
      </c>
      <c r="AO41" s="95" t="n">
        <f aca="false">Test!L286</f>
        <v>0</v>
      </c>
      <c r="AP41" s="100" t="n">
        <f aca="false">AM41/3600</f>
        <v>0</v>
      </c>
      <c r="AQ41" s="101" t="n">
        <f aca="false">J41+AI41</f>
        <v>0</v>
      </c>
      <c r="AR41" s="82"/>
      <c r="AS41" s="94" t="n">
        <f aca="false">'Single Layer High Quality'!B286</f>
        <v>6852.4216</v>
      </c>
      <c r="AT41" s="95" t="n">
        <f aca="false">'Single Layer High Quality'!C286</f>
        <v>37.1845</v>
      </c>
      <c r="AU41" s="95" t="n">
        <f aca="false">'Single Layer High Quality'!D286</f>
        <v>39.2431</v>
      </c>
      <c r="AV41" s="96" t="n">
        <f aca="false">'Single Layer High Quality'!E286</f>
        <v>42.2129</v>
      </c>
      <c r="AW41" s="82"/>
      <c r="AX41" s="102" t="e">
        <f aca="false">AM41/AC41</f>
        <v>#DIV/0!</v>
      </c>
      <c r="AY41" s="103" t="e">
        <f aca="false">AN41/AD41</f>
        <v>#DIV/0!</v>
      </c>
      <c r="AZ41" s="104" t="e">
        <f aca="false">AO41/AE41</f>
        <v>#DIV/0!</v>
      </c>
      <c r="BA41" s="46"/>
      <c r="BB41" s="105" t="n">
        <f aca="false">ABS(Y41-AI41)+ABS(Z41-AJ41)+ABS(AA41-AK41)+ABS(AB41-AL41)</f>
        <v>0</v>
      </c>
      <c r="BC41" s="144"/>
      <c r="BD41" s="141"/>
      <c r="BE41" s="187"/>
      <c r="BF41" s="141"/>
      <c r="BG41" s="141"/>
      <c r="BH41" s="141"/>
    </row>
    <row r="42" customFormat="false" ht="12" hidden="false" customHeight="false" outlineLevel="0" collapsed="false">
      <c r="A42" s="242"/>
      <c r="B42" s="257"/>
      <c r="C42" s="237" t="n">
        <f aca="false">C34</f>
        <v>34</v>
      </c>
      <c r="D42" s="242" t="n">
        <f aca="false">D34</f>
        <v>30</v>
      </c>
      <c r="E42" s="94" t="n">
        <f aca="false">Anchor!B287</f>
        <v>0</v>
      </c>
      <c r="F42" s="95" t="n">
        <f aca="false">Anchor!C287</f>
        <v>0</v>
      </c>
      <c r="G42" s="95" t="n">
        <f aca="false">Anchor!D287</f>
        <v>0</v>
      </c>
      <c r="H42" s="96" t="n">
        <f aca="false">Anchor!E287</f>
        <v>0</v>
      </c>
      <c r="I42" s="81"/>
      <c r="J42" s="94" t="n">
        <f aca="false">Test!B287</f>
        <v>0</v>
      </c>
      <c r="K42" s="95" t="n">
        <f aca="false">Test!C287</f>
        <v>0</v>
      </c>
      <c r="L42" s="95" t="n">
        <f aca="false">Test!D287</f>
        <v>0</v>
      </c>
      <c r="M42" s="96" t="n">
        <f aca="false">Test!E287</f>
        <v>0</v>
      </c>
      <c r="N42" s="187"/>
      <c r="O42" s="97"/>
      <c r="P42" s="98"/>
      <c r="Q42" s="98"/>
      <c r="R42" s="97"/>
      <c r="S42" s="98"/>
      <c r="T42" s="99"/>
      <c r="U42" s="97"/>
      <c r="V42" s="98"/>
      <c r="W42" s="99"/>
      <c r="X42" s="187"/>
      <c r="Y42" s="94" t="n">
        <f aca="false">Anchor!F287</f>
        <v>0</v>
      </c>
      <c r="Z42" s="95" t="n">
        <f aca="false">Anchor!G287</f>
        <v>0</v>
      </c>
      <c r="AA42" s="95" t="n">
        <f aca="false">Anchor!H287</f>
        <v>0</v>
      </c>
      <c r="AB42" s="95" t="n">
        <f aca="false">Anchor!I287</f>
        <v>0</v>
      </c>
      <c r="AC42" s="94" t="n">
        <f aca="false">Anchor!J287</f>
        <v>0</v>
      </c>
      <c r="AD42" s="95" t="n">
        <f aca="false">Anchor!K287</f>
        <v>0</v>
      </c>
      <c r="AE42" s="95" t="n">
        <f aca="false">Anchor!L287</f>
        <v>0</v>
      </c>
      <c r="AF42" s="100" t="n">
        <f aca="false">AC42/3600</f>
        <v>0</v>
      </c>
      <c r="AG42" s="101" t="n">
        <f aca="false">E42+Y42</f>
        <v>0</v>
      </c>
      <c r="AH42" s="187"/>
      <c r="AI42" s="94" t="n">
        <f aca="false">Test!F287</f>
        <v>0</v>
      </c>
      <c r="AJ42" s="95" t="n">
        <f aca="false">Test!G287</f>
        <v>0</v>
      </c>
      <c r="AK42" s="95" t="n">
        <f aca="false">Test!H287</f>
        <v>0</v>
      </c>
      <c r="AL42" s="95" t="n">
        <f aca="false">Test!I287</f>
        <v>0</v>
      </c>
      <c r="AM42" s="94" t="n">
        <f aca="false">Test!J287</f>
        <v>0</v>
      </c>
      <c r="AN42" s="95" t="n">
        <f aca="false">Test!K287</f>
        <v>0</v>
      </c>
      <c r="AO42" s="95" t="n">
        <f aca="false">Test!L287</f>
        <v>0</v>
      </c>
      <c r="AP42" s="100" t="n">
        <f aca="false">AM42/3600</f>
        <v>0</v>
      </c>
      <c r="AQ42" s="101" t="n">
        <f aca="false">J42+AI42</f>
        <v>0</v>
      </c>
      <c r="AR42" s="82"/>
      <c r="AS42" s="94" t="n">
        <f aca="false">'Single Layer High Quality'!B287</f>
        <v>3585.7864</v>
      </c>
      <c r="AT42" s="95" t="n">
        <f aca="false">'Single Layer High Quality'!C287</f>
        <v>35.7595</v>
      </c>
      <c r="AU42" s="95" t="n">
        <f aca="false">'Single Layer High Quality'!D287</f>
        <v>38.6594</v>
      </c>
      <c r="AV42" s="96" t="n">
        <f aca="false">'Single Layer High Quality'!E287</f>
        <v>41.0823</v>
      </c>
      <c r="AW42" s="82"/>
      <c r="AX42" s="102" t="e">
        <f aca="false">AM42/AC42</f>
        <v>#DIV/0!</v>
      </c>
      <c r="AY42" s="103" t="e">
        <f aca="false">AN42/AD42</f>
        <v>#DIV/0!</v>
      </c>
      <c r="AZ42" s="104" t="e">
        <f aca="false">AO42/AE42</f>
        <v>#DIV/0!</v>
      </c>
      <c r="BA42" s="46"/>
      <c r="BB42" s="105" t="n">
        <f aca="false">ABS(Y42-AI42)+ABS(Z42-AJ42)+ABS(AA42-AK42)+ABS(AB42-AL42)</f>
        <v>0</v>
      </c>
      <c r="BC42" s="144"/>
      <c r="BD42" s="141"/>
      <c r="BE42" s="187"/>
      <c r="BF42" s="141"/>
      <c r="BG42" s="141"/>
      <c r="BH42" s="141"/>
    </row>
    <row r="43" customFormat="false" ht="12.75" hidden="false" customHeight="false" outlineLevel="0" collapsed="false">
      <c r="A43" s="242"/>
      <c r="B43" s="257"/>
      <c r="C43" s="259" t="n">
        <f aca="false">C35</f>
        <v>38</v>
      </c>
      <c r="D43" s="260" t="n">
        <f aca="false">D35</f>
        <v>34</v>
      </c>
      <c r="E43" s="108" t="n">
        <f aca="false">Anchor!B288</f>
        <v>0</v>
      </c>
      <c r="F43" s="109" t="n">
        <f aca="false">Anchor!C288</f>
        <v>0</v>
      </c>
      <c r="G43" s="109" t="n">
        <f aca="false">Anchor!D288</f>
        <v>0</v>
      </c>
      <c r="H43" s="110" t="n">
        <f aca="false">Anchor!E288</f>
        <v>0</v>
      </c>
      <c r="I43" s="81"/>
      <c r="J43" s="108" t="n">
        <f aca="false">Test!B288</f>
        <v>0</v>
      </c>
      <c r="K43" s="109" t="n">
        <f aca="false">Test!C288</f>
        <v>0</v>
      </c>
      <c r="L43" s="109" t="n">
        <f aca="false">Test!D288</f>
        <v>0</v>
      </c>
      <c r="M43" s="110" t="n">
        <f aca="false">Test!E288</f>
        <v>0</v>
      </c>
      <c r="N43" s="187"/>
      <c r="O43" s="111"/>
      <c r="P43" s="112"/>
      <c r="Q43" s="112"/>
      <c r="R43" s="111"/>
      <c r="S43" s="112"/>
      <c r="T43" s="113"/>
      <c r="U43" s="111"/>
      <c r="V43" s="112"/>
      <c r="W43" s="113"/>
      <c r="X43" s="187"/>
      <c r="Y43" s="108" t="n">
        <f aca="false">Anchor!F288</f>
        <v>0</v>
      </c>
      <c r="Z43" s="109" t="n">
        <f aca="false">Anchor!G288</f>
        <v>0</v>
      </c>
      <c r="AA43" s="109" t="n">
        <f aca="false">Anchor!H288</f>
        <v>0</v>
      </c>
      <c r="AB43" s="109" t="n">
        <f aca="false">Anchor!I288</f>
        <v>0</v>
      </c>
      <c r="AC43" s="108" t="n">
        <f aca="false">Anchor!J288</f>
        <v>0</v>
      </c>
      <c r="AD43" s="109" t="n">
        <f aca="false">Anchor!K288</f>
        <v>0</v>
      </c>
      <c r="AE43" s="109" t="n">
        <f aca="false">Anchor!L288</f>
        <v>0</v>
      </c>
      <c r="AF43" s="114" t="n">
        <f aca="false">AC43/3600</f>
        <v>0</v>
      </c>
      <c r="AG43" s="115" t="n">
        <f aca="false">E43+Y43</f>
        <v>0</v>
      </c>
      <c r="AH43" s="187"/>
      <c r="AI43" s="108" t="n">
        <f aca="false">Test!F288</f>
        <v>0</v>
      </c>
      <c r="AJ43" s="109" t="n">
        <f aca="false">Test!G288</f>
        <v>0</v>
      </c>
      <c r="AK43" s="109" t="n">
        <f aca="false">Test!H288</f>
        <v>0</v>
      </c>
      <c r="AL43" s="109" t="n">
        <f aca="false">Test!I288</f>
        <v>0</v>
      </c>
      <c r="AM43" s="108" t="n">
        <f aca="false">Test!J288</f>
        <v>0</v>
      </c>
      <c r="AN43" s="109" t="n">
        <f aca="false">Test!K288</f>
        <v>0</v>
      </c>
      <c r="AO43" s="109" t="n">
        <f aca="false">Test!L288</f>
        <v>0</v>
      </c>
      <c r="AP43" s="114" t="n">
        <f aca="false">AM43/3600</f>
        <v>0</v>
      </c>
      <c r="AQ43" s="115" t="n">
        <f aca="false">J43+AI43</f>
        <v>0</v>
      </c>
      <c r="AR43" s="82"/>
      <c r="AS43" s="108" t="n">
        <f aca="false">'Single Layer High Quality'!B288</f>
        <v>2032.4896</v>
      </c>
      <c r="AT43" s="109" t="n">
        <f aca="false">'Single Layer High Quality'!C288</f>
        <v>34.0932</v>
      </c>
      <c r="AU43" s="109" t="n">
        <f aca="false">'Single Layer High Quality'!D288</f>
        <v>37.8752</v>
      </c>
      <c r="AV43" s="110" t="n">
        <f aca="false">'Single Layer High Quality'!E288</f>
        <v>39.7254</v>
      </c>
      <c r="AW43" s="82"/>
      <c r="AX43" s="116" t="e">
        <f aca="false">AM43/AC43</f>
        <v>#DIV/0!</v>
      </c>
      <c r="AY43" s="117" t="e">
        <f aca="false">AN43/AD43</f>
        <v>#DIV/0!</v>
      </c>
      <c r="AZ43" s="118" t="e">
        <f aca="false">AO43/AE43</f>
        <v>#DIV/0!</v>
      </c>
      <c r="BA43" s="46"/>
      <c r="BB43" s="105" t="n">
        <f aca="false">ABS(Y43-AI43)+ABS(Z43-AJ43)+ABS(AA43-AK43)+ABS(AB43-AL43)</f>
        <v>0</v>
      </c>
      <c r="BC43" s="144"/>
      <c r="BD43" s="141"/>
      <c r="BE43" s="187"/>
      <c r="BF43" s="141"/>
      <c r="BG43" s="141"/>
      <c r="BH43" s="141"/>
    </row>
    <row r="44" customFormat="false" ht="12" hidden="false" customHeight="false" outlineLevel="0" collapsed="false">
      <c r="A44" s="242"/>
      <c r="B44" s="256" t="s">
        <v>82</v>
      </c>
      <c r="C44" s="258" t="n">
        <f aca="false">C36</f>
        <v>26</v>
      </c>
      <c r="D44" s="255" t="n">
        <f aca="false">D36</f>
        <v>20</v>
      </c>
      <c r="E44" s="78" t="n">
        <f aca="false">Anchor!B289</f>
        <v>0</v>
      </c>
      <c r="F44" s="79" t="n">
        <f aca="false">Anchor!C289</f>
        <v>0</v>
      </c>
      <c r="G44" s="79" t="n">
        <f aca="false">Anchor!D289</f>
        <v>0</v>
      </c>
      <c r="H44" s="80" t="n">
        <f aca="false">Anchor!E289</f>
        <v>0</v>
      </c>
      <c r="I44" s="81"/>
      <c r="J44" s="78" t="n">
        <f aca="false">Test!B289</f>
        <v>0</v>
      </c>
      <c r="K44" s="79" t="n">
        <f aca="false">Test!C289</f>
        <v>0</v>
      </c>
      <c r="L44" s="79" t="n">
        <f aca="false">Test!D289</f>
        <v>0</v>
      </c>
      <c r="M44" s="80" t="n">
        <f aca="false">Test!E289</f>
        <v>0</v>
      </c>
      <c r="N44" s="187"/>
      <c r="O44" s="83" t="e">
        <f aca="false">bdrate($AG44:$AG47,F44:F47,$AQ44:$AQ47,K44:K47)</f>
        <v>#VALUE!</v>
      </c>
      <c r="P44" s="84" t="e">
        <f aca="false">bdrate($AG44:$AG47,G44:G47,$AQ44:$AQ47,L44:L47)</f>
        <v>#VALUE!</v>
      </c>
      <c r="Q44" s="84" t="e">
        <f aca="false">bdrate($AG44:$AG47,H44:H47,$AQ44:$AQ47,M44:M47)</f>
        <v>#VALUE!</v>
      </c>
      <c r="R44" s="83" t="e">
        <f aca="false">bdrate($AS44:$AS47,AT44:AT47,$AQ44:$AQ47,K44:K47)</f>
        <v>#VALUE!</v>
      </c>
      <c r="S44" s="84" t="e">
        <f aca="false">bdrate($AS44:$AS47,AU44:AU47,$AQ44:$AQ47,L44:L47)</f>
        <v>#VALUE!</v>
      </c>
      <c r="T44" s="85" t="e">
        <f aca="false">bdrate($AS44:$AS47,AV44:AV47,$AQ44:$AQ47,M44:M47)</f>
        <v>#VALUE!</v>
      </c>
      <c r="U44" s="83" t="e">
        <f aca="false">bdrate($E44:$E47,F44:F47,$J44:$J47,K44:K47)</f>
        <v>#VALUE!</v>
      </c>
      <c r="V44" s="84" t="e">
        <f aca="false">bdrate($E44:$E47,G44:G47,$J44:$J47,L44:L47)</f>
        <v>#VALUE!</v>
      </c>
      <c r="W44" s="85" t="e">
        <f aca="false">bdrate($E44:$E47,H44:H47,$J44:$J47,M44:M47)</f>
        <v>#VALUE!</v>
      </c>
      <c r="X44" s="187"/>
      <c r="Y44" s="78" t="n">
        <f aca="false">Anchor!F289</f>
        <v>0</v>
      </c>
      <c r="Z44" s="79" t="n">
        <f aca="false">Anchor!G289</f>
        <v>0</v>
      </c>
      <c r="AA44" s="79" t="n">
        <f aca="false">Anchor!H289</f>
        <v>0</v>
      </c>
      <c r="AB44" s="79" t="n">
        <f aca="false">Anchor!I289</f>
        <v>0</v>
      </c>
      <c r="AC44" s="78" t="n">
        <f aca="false">Anchor!J289</f>
        <v>0</v>
      </c>
      <c r="AD44" s="79" t="n">
        <f aca="false">Anchor!K289</f>
        <v>0</v>
      </c>
      <c r="AE44" s="79" t="n">
        <f aca="false">Anchor!L289</f>
        <v>0</v>
      </c>
      <c r="AF44" s="86" t="n">
        <f aca="false">AC44/3600</f>
        <v>0</v>
      </c>
      <c r="AG44" s="87" t="n">
        <f aca="false">E44+Y44</f>
        <v>0</v>
      </c>
      <c r="AH44" s="187"/>
      <c r="AI44" s="78" t="n">
        <f aca="false">Test!F289</f>
        <v>0</v>
      </c>
      <c r="AJ44" s="79" t="n">
        <f aca="false">Test!G289</f>
        <v>0</v>
      </c>
      <c r="AK44" s="79" t="n">
        <f aca="false">Test!H289</f>
        <v>0</v>
      </c>
      <c r="AL44" s="79" t="n">
        <f aca="false">Test!I289</f>
        <v>0</v>
      </c>
      <c r="AM44" s="78" t="n">
        <f aca="false">Test!J289</f>
        <v>0</v>
      </c>
      <c r="AN44" s="79" t="n">
        <f aca="false">Test!K289</f>
        <v>0</v>
      </c>
      <c r="AO44" s="79" t="n">
        <f aca="false">Test!L289</f>
        <v>0</v>
      </c>
      <c r="AP44" s="86" t="n">
        <f aca="false">AM44/3600</f>
        <v>0</v>
      </c>
      <c r="AQ44" s="87" t="n">
        <f aca="false">J44+AI44</f>
        <v>0</v>
      </c>
      <c r="AR44" s="82"/>
      <c r="AS44" s="94" t="n">
        <f aca="false">'Single Layer High Quality'!B289</f>
        <v>30245.3616</v>
      </c>
      <c r="AT44" s="95" t="n">
        <f aca="false">'Single Layer High Quality'!C289</f>
        <v>40.0181</v>
      </c>
      <c r="AU44" s="95" t="n">
        <f aca="false">'Single Layer High Quality'!D289</f>
        <v>44.1795</v>
      </c>
      <c r="AV44" s="96" t="n">
        <f aca="false">'Single Layer High Quality'!E289</f>
        <v>45.6382</v>
      </c>
      <c r="AW44" s="82"/>
      <c r="AX44" s="88" t="e">
        <f aca="false">AM44/AC44</f>
        <v>#DIV/0!</v>
      </c>
      <c r="AY44" s="89" t="e">
        <f aca="false">AN44/AD44</f>
        <v>#DIV/0!</v>
      </c>
      <c r="AZ44" s="90" t="e">
        <f aca="false">AO44/AE44</f>
        <v>#DIV/0!</v>
      </c>
      <c r="BA44" s="46"/>
      <c r="BB44" s="91" t="n">
        <f aca="false">ABS(Y44-AI44)+ABS(Z44-AJ44)+ABS(AA44-AK44)+ABS(AB44-AL44)</f>
        <v>0</v>
      </c>
      <c r="BC44" s="144"/>
      <c r="BD44" s="141"/>
      <c r="BE44" s="187"/>
      <c r="BF44" s="141"/>
      <c r="BG44" s="141"/>
      <c r="BH44" s="141"/>
    </row>
    <row r="45" customFormat="false" ht="12" hidden="false" customHeight="false" outlineLevel="0" collapsed="false">
      <c r="A45" s="242"/>
      <c r="B45" s="257"/>
      <c r="C45" s="237" t="n">
        <f aca="false">C37</f>
        <v>30</v>
      </c>
      <c r="D45" s="242" t="n">
        <f aca="false">D37</f>
        <v>24</v>
      </c>
      <c r="E45" s="94" t="n">
        <f aca="false">Anchor!B290</f>
        <v>0</v>
      </c>
      <c r="F45" s="95" t="n">
        <f aca="false">Anchor!C290</f>
        <v>0</v>
      </c>
      <c r="G45" s="95" t="n">
        <f aca="false">Anchor!D290</f>
        <v>0</v>
      </c>
      <c r="H45" s="96" t="n">
        <f aca="false">Anchor!E290</f>
        <v>0</v>
      </c>
      <c r="I45" s="81"/>
      <c r="J45" s="94" t="n">
        <f aca="false">Test!B290</f>
        <v>0</v>
      </c>
      <c r="K45" s="95" t="n">
        <f aca="false">Test!C290</f>
        <v>0</v>
      </c>
      <c r="L45" s="95" t="n">
        <f aca="false">Test!D290</f>
        <v>0</v>
      </c>
      <c r="M45" s="96" t="n">
        <f aca="false">Test!E290</f>
        <v>0</v>
      </c>
      <c r="N45" s="187"/>
      <c r="O45" s="97"/>
      <c r="P45" s="98"/>
      <c r="Q45" s="98"/>
      <c r="R45" s="97"/>
      <c r="S45" s="98"/>
      <c r="T45" s="99"/>
      <c r="U45" s="97"/>
      <c r="V45" s="98"/>
      <c r="W45" s="99"/>
      <c r="X45" s="187"/>
      <c r="Y45" s="94" t="n">
        <f aca="false">Anchor!F290</f>
        <v>0</v>
      </c>
      <c r="Z45" s="95" t="n">
        <f aca="false">Anchor!G290</f>
        <v>0</v>
      </c>
      <c r="AA45" s="95" t="n">
        <f aca="false">Anchor!H290</f>
        <v>0</v>
      </c>
      <c r="AB45" s="95" t="n">
        <f aca="false">Anchor!I290</f>
        <v>0</v>
      </c>
      <c r="AC45" s="94" t="n">
        <f aca="false">Anchor!J290</f>
        <v>0</v>
      </c>
      <c r="AD45" s="95" t="n">
        <f aca="false">Anchor!K290</f>
        <v>0</v>
      </c>
      <c r="AE45" s="95" t="n">
        <f aca="false">Anchor!L290</f>
        <v>0</v>
      </c>
      <c r="AF45" s="100" t="n">
        <f aca="false">AC45/3600</f>
        <v>0</v>
      </c>
      <c r="AG45" s="101" t="n">
        <f aca="false">E45+Y45</f>
        <v>0</v>
      </c>
      <c r="AH45" s="187"/>
      <c r="AI45" s="94" t="n">
        <f aca="false">Test!F290</f>
        <v>0</v>
      </c>
      <c r="AJ45" s="95" t="n">
        <f aca="false">Test!G290</f>
        <v>0</v>
      </c>
      <c r="AK45" s="95" t="n">
        <f aca="false">Test!H290</f>
        <v>0</v>
      </c>
      <c r="AL45" s="95" t="n">
        <f aca="false">Test!I290</f>
        <v>0</v>
      </c>
      <c r="AM45" s="94" t="n">
        <f aca="false">Test!J290</f>
        <v>0</v>
      </c>
      <c r="AN45" s="95" t="n">
        <f aca="false">Test!K290</f>
        <v>0</v>
      </c>
      <c r="AO45" s="95" t="n">
        <f aca="false">Test!L290</f>
        <v>0</v>
      </c>
      <c r="AP45" s="100" t="n">
        <f aca="false">AM45/3600</f>
        <v>0</v>
      </c>
      <c r="AQ45" s="101" t="n">
        <f aca="false">J45+AI45</f>
        <v>0</v>
      </c>
      <c r="AR45" s="82"/>
      <c r="AS45" s="94" t="n">
        <f aca="false">'Single Layer High Quality'!B290</f>
        <v>10497.3848</v>
      </c>
      <c r="AT45" s="95" t="n">
        <f aca="false">'Single Layer High Quality'!C290</f>
        <v>38.4572</v>
      </c>
      <c r="AU45" s="95" t="n">
        <f aca="false">'Single Layer High Quality'!D290</f>
        <v>43.2814</v>
      </c>
      <c r="AV45" s="96" t="n">
        <f aca="false">'Single Layer High Quality'!E290</f>
        <v>44.186</v>
      </c>
      <c r="AW45" s="82"/>
      <c r="AX45" s="102" t="e">
        <f aca="false">AM45/AC45</f>
        <v>#DIV/0!</v>
      </c>
      <c r="AY45" s="103" t="e">
        <f aca="false">AN45/AD45</f>
        <v>#DIV/0!</v>
      </c>
      <c r="AZ45" s="104" t="e">
        <f aca="false">AO45/AE45</f>
        <v>#DIV/0!</v>
      </c>
      <c r="BA45" s="46"/>
      <c r="BB45" s="105" t="n">
        <f aca="false">ABS(Y45-AI45)+ABS(Z45-AJ45)+ABS(AA45-AK45)+ABS(AB45-AL45)</f>
        <v>0</v>
      </c>
      <c r="BC45" s="144"/>
      <c r="BD45" s="141"/>
      <c r="BE45" s="187"/>
      <c r="BF45" s="141"/>
      <c r="BG45" s="141"/>
      <c r="BH45" s="141"/>
    </row>
    <row r="46" customFormat="false" ht="12" hidden="false" customHeight="false" outlineLevel="0" collapsed="false">
      <c r="A46" s="242"/>
      <c r="B46" s="257"/>
      <c r="C46" s="237" t="n">
        <f aca="false">C38</f>
        <v>34</v>
      </c>
      <c r="D46" s="242" t="n">
        <f aca="false">D38</f>
        <v>28</v>
      </c>
      <c r="E46" s="94" t="n">
        <f aca="false">Anchor!B291</f>
        <v>0</v>
      </c>
      <c r="F46" s="95" t="n">
        <f aca="false">Anchor!C291</f>
        <v>0</v>
      </c>
      <c r="G46" s="95" t="n">
        <f aca="false">Anchor!D291</f>
        <v>0</v>
      </c>
      <c r="H46" s="96" t="n">
        <f aca="false">Anchor!E291</f>
        <v>0</v>
      </c>
      <c r="I46" s="81"/>
      <c r="J46" s="94" t="n">
        <f aca="false">Test!B291</f>
        <v>0</v>
      </c>
      <c r="K46" s="95" t="n">
        <f aca="false">Test!C291</f>
        <v>0</v>
      </c>
      <c r="L46" s="95" t="n">
        <f aca="false">Test!D291</f>
        <v>0</v>
      </c>
      <c r="M46" s="96" t="n">
        <f aca="false">Test!E291</f>
        <v>0</v>
      </c>
      <c r="N46" s="187"/>
      <c r="O46" s="97"/>
      <c r="P46" s="98"/>
      <c r="Q46" s="98"/>
      <c r="R46" s="97"/>
      <c r="S46" s="98"/>
      <c r="T46" s="99"/>
      <c r="U46" s="97"/>
      <c r="V46" s="98"/>
      <c r="W46" s="99"/>
      <c r="X46" s="187"/>
      <c r="Y46" s="94" t="n">
        <f aca="false">Anchor!F291</f>
        <v>0</v>
      </c>
      <c r="Z46" s="95" t="n">
        <f aca="false">Anchor!G291</f>
        <v>0</v>
      </c>
      <c r="AA46" s="95" t="n">
        <f aca="false">Anchor!H291</f>
        <v>0</v>
      </c>
      <c r="AB46" s="95" t="n">
        <f aca="false">Anchor!I291</f>
        <v>0</v>
      </c>
      <c r="AC46" s="94" t="n">
        <f aca="false">Anchor!J291</f>
        <v>0</v>
      </c>
      <c r="AD46" s="95" t="n">
        <f aca="false">Anchor!K291</f>
        <v>0</v>
      </c>
      <c r="AE46" s="95" t="n">
        <f aca="false">Anchor!L291</f>
        <v>0</v>
      </c>
      <c r="AF46" s="100" t="n">
        <f aca="false">AC46/3600</f>
        <v>0</v>
      </c>
      <c r="AG46" s="101" t="n">
        <f aca="false">E46+Y46</f>
        <v>0</v>
      </c>
      <c r="AH46" s="187"/>
      <c r="AI46" s="94" t="n">
        <f aca="false">Test!F291</f>
        <v>0</v>
      </c>
      <c r="AJ46" s="95" t="n">
        <f aca="false">Test!G291</f>
        <v>0</v>
      </c>
      <c r="AK46" s="95" t="n">
        <f aca="false">Test!H291</f>
        <v>0</v>
      </c>
      <c r="AL46" s="95" t="n">
        <f aca="false">Test!I291</f>
        <v>0</v>
      </c>
      <c r="AM46" s="94" t="n">
        <f aca="false">Test!J291</f>
        <v>0</v>
      </c>
      <c r="AN46" s="95" t="n">
        <f aca="false">Test!K291</f>
        <v>0</v>
      </c>
      <c r="AO46" s="95" t="n">
        <f aca="false">Test!L291</f>
        <v>0</v>
      </c>
      <c r="AP46" s="100" t="n">
        <f aca="false">AM46/3600</f>
        <v>0</v>
      </c>
      <c r="AQ46" s="101" t="n">
        <f aca="false">J46+AI46</f>
        <v>0</v>
      </c>
      <c r="AR46" s="82"/>
      <c r="AS46" s="94" t="n">
        <f aca="false">'Single Layer High Quality'!B291</f>
        <v>5095.0992</v>
      </c>
      <c r="AT46" s="95" t="n">
        <f aca="false">'Single Layer High Quality'!C291</f>
        <v>37.1353</v>
      </c>
      <c r="AU46" s="95" t="n">
        <f aca="false">'Single Layer High Quality'!D291</f>
        <v>42.2601</v>
      </c>
      <c r="AV46" s="96" t="n">
        <f aca="false">'Single Layer High Quality'!E291</f>
        <v>42.6276</v>
      </c>
      <c r="AW46" s="82"/>
      <c r="AX46" s="102" t="e">
        <f aca="false">AM46/AC46</f>
        <v>#DIV/0!</v>
      </c>
      <c r="AY46" s="103" t="e">
        <f aca="false">AN46/AD46</f>
        <v>#DIV/0!</v>
      </c>
      <c r="AZ46" s="104" t="e">
        <f aca="false">AO46/AE46</f>
        <v>#DIV/0!</v>
      </c>
      <c r="BA46" s="46"/>
      <c r="BB46" s="105" t="n">
        <f aca="false">ABS(Y46-AI46)+ABS(Z46-AJ46)+ABS(AA46-AK46)+ABS(AB46-AL46)</f>
        <v>0</v>
      </c>
      <c r="BC46" s="144"/>
      <c r="BD46" s="141"/>
      <c r="BE46" s="187"/>
      <c r="BF46" s="141"/>
      <c r="BG46" s="141"/>
      <c r="BH46" s="141"/>
    </row>
    <row r="47" customFormat="false" ht="12.75" hidden="false" customHeight="false" outlineLevel="0" collapsed="false">
      <c r="A47" s="242"/>
      <c r="B47" s="257"/>
      <c r="C47" s="259" t="n">
        <f aca="false">C39</f>
        <v>38</v>
      </c>
      <c r="D47" s="260" t="n">
        <f aca="false">D39</f>
        <v>32</v>
      </c>
      <c r="E47" s="108" t="n">
        <f aca="false">Anchor!B292</f>
        <v>0</v>
      </c>
      <c r="F47" s="109" t="n">
        <f aca="false">Anchor!C292</f>
        <v>0</v>
      </c>
      <c r="G47" s="109" t="n">
        <f aca="false">Anchor!D292</f>
        <v>0</v>
      </c>
      <c r="H47" s="110" t="n">
        <f aca="false">Anchor!E292</f>
        <v>0</v>
      </c>
      <c r="I47" s="81"/>
      <c r="J47" s="108" t="n">
        <f aca="false">Test!B292</f>
        <v>0</v>
      </c>
      <c r="K47" s="109" t="n">
        <f aca="false">Test!C292</f>
        <v>0</v>
      </c>
      <c r="L47" s="109" t="n">
        <f aca="false">Test!D292</f>
        <v>0</v>
      </c>
      <c r="M47" s="110" t="n">
        <f aca="false">Test!E292</f>
        <v>0</v>
      </c>
      <c r="N47" s="187"/>
      <c r="O47" s="111"/>
      <c r="P47" s="112"/>
      <c r="Q47" s="112"/>
      <c r="R47" s="111"/>
      <c r="S47" s="112"/>
      <c r="T47" s="113"/>
      <c r="U47" s="111"/>
      <c r="V47" s="112"/>
      <c r="W47" s="113"/>
      <c r="X47" s="187"/>
      <c r="Y47" s="108" t="n">
        <f aca="false">Anchor!F292</f>
        <v>0</v>
      </c>
      <c r="Z47" s="109" t="n">
        <f aca="false">Anchor!G292</f>
        <v>0</v>
      </c>
      <c r="AA47" s="109" t="n">
        <f aca="false">Anchor!H292</f>
        <v>0</v>
      </c>
      <c r="AB47" s="109" t="n">
        <f aca="false">Anchor!I292</f>
        <v>0</v>
      </c>
      <c r="AC47" s="108" t="n">
        <f aca="false">Anchor!J292</f>
        <v>0</v>
      </c>
      <c r="AD47" s="109" t="n">
        <f aca="false">Anchor!K292</f>
        <v>0</v>
      </c>
      <c r="AE47" s="109" t="n">
        <f aca="false">Anchor!L292</f>
        <v>0</v>
      </c>
      <c r="AF47" s="114" t="n">
        <f aca="false">AC47/3600</f>
        <v>0</v>
      </c>
      <c r="AG47" s="115" t="n">
        <f aca="false">E47+Y47</f>
        <v>0</v>
      </c>
      <c r="AH47" s="187"/>
      <c r="AI47" s="108" t="n">
        <f aca="false">Test!F292</f>
        <v>0</v>
      </c>
      <c r="AJ47" s="109" t="n">
        <f aca="false">Test!G292</f>
        <v>0</v>
      </c>
      <c r="AK47" s="109" t="n">
        <f aca="false">Test!H292</f>
        <v>0</v>
      </c>
      <c r="AL47" s="109" t="n">
        <f aca="false">Test!I292</f>
        <v>0</v>
      </c>
      <c r="AM47" s="108" t="n">
        <f aca="false">Test!J292</f>
        <v>0</v>
      </c>
      <c r="AN47" s="109" t="n">
        <f aca="false">Test!K292</f>
        <v>0</v>
      </c>
      <c r="AO47" s="109" t="n">
        <f aca="false">Test!L292</f>
        <v>0</v>
      </c>
      <c r="AP47" s="114" t="n">
        <f aca="false">AM47/3600</f>
        <v>0</v>
      </c>
      <c r="AQ47" s="115" t="n">
        <f aca="false">J47+AI47</f>
        <v>0</v>
      </c>
      <c r="AR47" s="82"/>
      <c r="AS47" s="94" t="n">
        <f aca="false">'Single Layer High Quality'!B292</f>
        <v>2804.0048</v>
      </c>
      <c r="AT47" s="95" t="n">
        <f aca="false">'Single Layer High Quality'!C292</f>
        <v>35.6307</v>
      </c>
      <c r="AU47" s="95" t="n">
        <f aca="false">'Single Layer High Quality'!D292</f>
        <v>41.2781</v>
      </c>
      <c r="AV47" s="96" t="n">
        <f aca="false">'Single Layer High Quality'!E292</f>
        <v>41.184</v>
      </c>
      <c r="AW47" s="82"/>
      <c r="AX47" s="116" t="e">
        <f aca="false">AM47/AC47</f>
        <v>#DIV/0!</v>
      </c>
      <c r="AY47" s="117" t="e">
        <f aca="false">AN47/AD47</f>
        <v>#DIV/0!</v>
      </c>
      <c r="AZ47" s="118" t="e">
        <f aca="false">AO47/AE47</f>
        <v>#DIV/0!</v>
      </c>
      <c r="BA47" s="46"/>
      <c r="BB47" s="119" t="n">
        <f aca="false">ABS(Y47-AI47)+ABS(Z47-AJ47)+ABS(AA47-AK47)+ABS(AB47-AL47)</f>
        <v>0</v>
      </c>
      <c r="BC47" s="144"/>
      <c r="BD47" s="141"/>
      <c r="BE47" s="187"/>
      <c r="BF47" s="141"/>
      <c r="BG47" s="141"/>
      <c r="BH47" s="141"/>
    </row>
    <row r="48" customFormat="false" ht="12" hidden="false" customHeight="false" outlineLevel="0" collapsed="false">
      <c r="A48" s="242"/>
      <c r="B48" s="257"/>
      <c r="C48" s="258" t="n">
        <f aca="false">C40</f>
        <v>26</v>
      </c>
      <c r="D48" s="255" t="n">
        <f aca="false">D40</f>
        <v>22</v>
      </c>
      <c r="E48" s="78" t="n">
        <f aca="false">Anchor!B293</f>
        <v>0</v>
      </c>
      <c r="F48" s="79" t="n">
        <f aca="false">Anchor!C293</f>
        <v>0</v>
      </c>
      <c r="G48" s="79" t="n">
        <f aca="false">Anchor!D293</f>
        <v>0</v>
      </c>
      <c r="H48" s="80" t="n">
        <f aca="false">Anchor!E293</f>
        <v>0</v>
      </c>
      <c r="I48" s="81"/>
      <c r="J48" s="78" t="n">
        <f aca="false">Test!B293</f>
        <v>0</v>
      </c>
      <c r="K48" s="79" t="n">
        <f aca="false">Test!C293</f>
        <v>0</v>
      </c>
      <c r="L48" s="79" t="n">
        <f aca="false">Test!D293</f>
        <v>0</v>
      </c>
      <c r="M48" s="80" t="n">
        <f aca="false">Test!E293</f>
        <v>0</v>
      </c>
      <c r="N48" s="187"/>
      <c r="O48" s="83" t="e">
        <f aca="false">bdrate($AG48:$AG51,F48:F51,$AQ48:$AQ51,K48:K51)</f>
        <v>#VALUE!</v>
      </c>
      <c r="P48" s="84" t="e">
        <f aca="false">bdrate($AG48:$AG51,G48:G51,$AQ48:$AQ51,L48:L51)</f>
        <v>#VALUE!</v>
      </c>
      <c r="Q48" s="84" t="e">
        <f aca="false">bdrate($AG48:$AG51,H48:H51,$AQ48:$AQ51,M48:M51)</f>
        <v>#VALUE!</v>
      </c>
      <c r="R48" s="83" t="e">
        <f aca="false">bdrate($AS48:$AS51,AT48:AT51,$AQ48:$AQ51,K48:K51)</f>
        <v>#VALUE!</v>
      </c>
      <c r="S48" s="84" t="e">
        <f aca="false">bdrate($AS48:$AS51,AU48:AU51,$AQ48:$AQ51,L48:L51)</f>
        <v>#VALUE!</v>
      </c>
      <c r="T48" s="85" t="e">
        <f aca="false">bdrate($AS48:$AS51,AV48:AV51,$AQ48:$AQ51,M48:M51)</f>
        <v>#VALUE!</v>
      </c>
      <c r="U48" s="83" t="e">
        <f aca="false">bdrate($E48:$E51,F48:F51,$J48:$J51,K48:K51)</f>
        <v>#VALUE!</v>
      </c>
      <c r="V48" s="84" t="e">
        <f aca="false">bdrate($E48:$E51,G48:G51,$J48:$J51,L48:L51)</f>
        <v>#VALUE!</v>
      </c>
      <c r="W48" s="85" t="e">
        <f aca="false">bdrate($E48:$E51,H48:H51,$J48:$J51,M48:M51)</f>
        <v>#VALUE!</v>
      </c>
      <c r="X48" s="187"/>
      <c r="Y48" s="78" t="n">
        <f aca="false">Anchor!F293</f>
        <v>0</v>
      </c>
      <c r="Z48" s="79" t="n">
        <f aca="false">Anchor!G293</f>
        <v>0</v>
      </c>
      <c r="AA48" s="79" t="n">
        <f aca="false">Anchor!H293</f>
        <v>0</v>
      </c>
      <c r="AB48" s="79" t="n">
        <f aca="false">Anchor!I293</f>
        <v>0</v>
      </c>
      <c r="AC48" s="78" t="n">
        <f aca="false">Anchor!J293</f>
        <v>0</v>
      </c>
      <c r="AD48" s="79" t="n">
        <f aca="false">Anchor!K293</f>
        <v>0</v>
      </c>
      <c r="AE48" s="79" t="n">
        <f aca="false">Anchor!L293</f>
        <v>0</v>
      </c>
      <c r="AF48" s="86" t="n">
        <f aca="false">AC48/3600</f>
        <v>0</v>
      </c>
      <c r="AG48" s="87" t="n">
        <f aca="false">E48+Y48</f>
        <v>0</v>
      </c>
      <c r="AH48" s="187"/>
      <c r="AI48" s="78" t="n">
        <f aca="false">Test!F293</f>
        <v>0</v>
      </c>
      <c r="AJ48" s="79" t="n">
        <f aca="false">Test!G293</f>
        <v>0</v>
      </c>
      <c r="AK48" s="79" t="n">
        <f aca="false">Test!H293</f>
        <v>0</v>
      </c>
      <c r="AL48" s="79" t="n">
        <f aca="false">Test!I293</f>
        <v>0</v>
      </c>
      <c r="AM48" s="78" t="n">
        <f aca="false">Test!J293</f>
        <v>0</v>
      </c>
      <c r="AN48" s="79" t="n">
        <f aca="false">Test!K293</f>
        <v>0</v>
      </c>
      <c r="AO48" s="79" t="n">
        <f aca="false">Test!L293</f>
        <v>0</v>
      </c>
      <c r="AP48" s="86" t="n">
        <f aca="false">AM48/3600</f>
        <v>0</v>
      </c>
      <c r="AQ48" s="87" t="n">
        <f aca="false">J48+AI48</f>
        <v>0</v>
      </c>
      <c r="AR48" s="82"/>
      <c r="AS48" s="78" t="n">
        <f aca="false">'Single Layer High Quality'!B293</f>
        <v>17326.9816</v>
      </c>
      <c r="AT48" s="79" t="n">
        <f aca="false">'Single Layer High Quality'!C293</f>
        <v>39.157</v>
      </c>
      <c r="AU48" s="79" t="n">
        <f aca="false">'Single Layer High Quality'!D293</f>
        <v>43.7672</v>
      </c>
      <c r="AV48" s="80" t="n">
        <f aca="false">'Single Layer High Quality'!E293</f>
        <v>44.9756</v>
      </c>
      <c r="AW48" s="82"/>
      <c r="AX48" s="88" t="e">
        <f aca="false">AM48/AC48</f>
        <v>#DIV/0!</v>
      </c>
      <c r="AY48" s="89" t="e">
        <f aca="false">AN48/AD48</f>
        <v>#DIV/0!</v>
      </c>
      <c r="AZ48" s="90" t="e">
        <f aca="false">AO48/AE48</f>
        <v>#DIV/0!</v>
      </c>
      <c r="BA48" s="46"/>
      <c r="BB48" s="105" t="n">
        <f aca="false">ABS(Y48-AI48)+ABS(Z48-AJ48)+ABS(AA48-AK48)+ABS(AB48-AL48)</f>
        <v>0</v>
      </c>
      <c r="BC48" s="144"/>
      <c r="BD48" s="141"/>
      <c r="BE48" s="187"/>
      <c r="BF48" s="141"/>
      <c r="BG48" s="141"/>
      <c r="BH48" s="141"/>
    </row>
    <row r="49" customFormat="false" ht="12" hidden="false" customHeight="false" outlineLevel="0" collapsed="false">
      <c r="A49" s="242"/>
      <c r="B49" s="257"/>
      <c r="C49" s="237" t="n">
        <f aca="false">C41</f>
        <v>30</v>
      </c>
      <c r="D49" s="242" t="n">
        <f aca="false">D41</f>
        <v>26</v>
      </c>
      <c r="E49" s="94" t="n">
        <f aca="false">Anchor!B294</f>
        <v>0</v>
      </c>
      <c r="F49" s="95" t="n">
        <f aca="false">Anchor!C294</f>
        <v>0</v>
      </c>
      <c r="G49" s="95" t="n">
        <f aca="false">Anchor!D294</f>
        <v>0</v>
      </c>
      <c r="H49" s="96" t="n">
        <f aca="false">Anchor!E294</f>
        <v>0</v>
      </c>
      <c r="I49" s="81"/>
      <c r="J49" s="94" t="n">
        <f aca="false">Test!B294</f>
        <v>0</v>
      </c>
      <c r="K49" s="95" t="n">
        <f aca="false">Test!C294</f>
        <v>0</v>
      </c>
      <c r="L49" s="95" t="n">
        <f aca="false">Test!D294</f>
        <v>0</v>
      </c>
      <c r="M49" s="96" t="n">
        <f aca="false">Test!E294</f>
        <v>0</v>
      </c>
      <c r="N49" s="187"/>
      <c r="O49" s="97"/>
      <c r="P49" s="98"/>
      <c r="Q49" s="98"/>
      <c r="R49" s="97"/>
      <c r="S49" s="98"/>
      <c r="T49" s="99"/>
      <c r="U49" s="97"/>
      <c r="V49" s="98"/>
      <c r="W49" s="99"/>
      <c r="X49" s="187"/>
      <c r="Y49" s="94" t="n">
        <f aca="false">Anchor!F294</f>
        <v>0</v>
      </c>
      <c r="Z49" s="95" t="n">
        <f aca="false">Anchor!G294</f>
        <v>0</v>
      </c>
      <c r="AA49" s="95" t="n">
        <f aca="false">Anchor!H294</f>
        <v>0</v>
      </c>
      <c r="AB49" s="95" t="n">
        <f aca="false">Anchor!I294</f>
        <v>0</v>
      </c>
      <c r="AC49" s="94" t="n">
        <f aca="false">Anchor!J294</f>
        <v>0</v>
      </c>
      <c r="AD49" s="95" t="n">
        <f aca="false">Anchor!K294</f>
        <v>0</v>
      </c>
      <c r="AE49" s="95" t="n">
        <f aca="false">Anchor!L294</f>
        <v>0</v>
      </c>
      <c r="AF49" s="100" t="n">
        <f aca="false">AC49/3600</f>
        <v>0</v>
      </c>
      <c r="AG49" s="101" t="n">
        <f aca="false">E49+Y49</f>
        <v>0</v>
      </c>
      <c r="AH49" s="187"/>
      <c r="AI49" s="94" t="n">
        <f aca="false">Test!F294</f>
        <v>0</v>
      </c>
      <c r="AJ49" s="95" t="n">
        <f aca="false">Test!G294</f>
        <v>0</v>
      </c>
      <c r="AK49" s="95" t="n">
        <f aca="false">Test!H294</f>
        <v>0</v>
      </c>
      <c r="AL49" s="95" t="n">
        <f aca="false">Test!I294</f>
        <v>0</v>
      </c>
      <c r="AM49" s="94" t="n">
        <f aca="false">Test!J294</f>
        <v>0</v>
      </c>
      <c r="AN49" s="95" t="n">
        <f aca="false">Test!K294</f>
        <v>0</v>
      </c>
      <c r="AO49" s="95" t="n">
        <f aca="false">Test!L294</f>
        <v>0</v>
      </c>
      <c r="AP49" s="100" t="n">
        <f aca="false">AM49/3600</f>
        <v>0</v>
      </c>
      <c r="AQ49" s="101" t="n">
        <f aca="false">J49+AI49</f>
        <v>0</v>
      </c>
      <c r="AR49" s="82"/>
      <c r="AS49" s="94" t="n">
        <f aca="false">'Single Layer High Quality'!B294</f>
        <v>7121.62</v>
      </c>
      <c r="AT49" s="95" t="n">
        <f aca="false">'Single Layer High Quality'!C294</f>
        <v>37.8076</v>
      </c>
      <c r="AU49" s="95" t="n">
        <f aca="false">'Single Layer High Quality'!D294</f>
        <v>42.7606</v>
      </c>
      <c r="AV49" s="96" t="n">
        <f aca="false">'Single Layer High Quality'!E294</f>
        <v>43.392</v>
      </c>
      <c r="AW49" s="82"/>
      <c r="AX49" s="102" t="e">
        <f aca="false">AM49/AC49</f>
        <v>#DIV/0!</v>
      </c>
      <c r="AY49" s="103" t="e">
        <f aca="false">AN49/AD49</f>
        <v>#DIV/0!</v>
      </c>
      <c r="AZ49" s="104" t="e">
        <f aca="false">AO49/AE49</f>
        <v>#DIV/0!</v>
      </c>
      <c r="BA49" s="46"/>
      <c r="BB49" s="105" t="n">
        <f aca="false">ABS(Y49-AI49)+ABS(Z49-AJ49)+ABS(AA49-AK49)+ABS(AB49-AL49)</f>
        <v>0</v>
      </c>
      <c r="BC49" s="144"/>
      <c r="BD49" s="141"/>
      <c r="BE49" s="187"/>
      <c r="BF49" s="141"/>
      <c r="BG49" s="141"/>
      <c r="BH49" s="141"/>
    </row>
    <row r="50" customFormat="false" ht="12" hidden="false" customHeight="false" outlineLevel="0" collapsed="false">
      <c r="A50" s="242"/>
      <c r="B50" s="257"/>
      <c r="C50" s="237" t="n">
        <f aca="false">C42</f>
        <v>34</v>
      </c>
      <c r="D50" s="242" t="n">
        <f aca="false">D42</f>
        <v>30</v>
      </c>
      <c r="E50" s="94" t="n">
        <f aca="false">Anchor!B295</f>
        <v>0</v>
      </c>
      <c r="F50" s="95" t="n">
        <f aca="false">Anchor!C295</f>
        <v>0</v>
      </c>
      <c r="G50" s="95" t="n">
        <f aca="false">Anchor!D295</f>
        <v>0</v>
      </c>
      <c r="H50" s="96" t="n">
        <f aca="false">Anchor!E295</f>
        <v>0</v>
      </c>
      <c r="I50" s="81"/>
      <c r="J50" s="94" t="n">
        <f aca="false">Test!B295</f>
        <v>0</v>
      </c>
      <c r="K50" s="95" t="n">
        <f aca="false">Test!C295</f>
        <v>0</v>
      </c>
      <c r="L50" s="95" t="n">
        <f aca="false">Test!D295</f>
        <v>0</v>
      </c>
      <c r="M50" s="96" t="n">
        <f aca="false">Test!E295</f>
        <v>0</v>
      </c>
      <c r="N50" s="187"/>
      <c r="O50" s="97"/>
      <c r="P50" s="98"/>
      <c r="Q50" s="98"/>
      <c r="R50" s="97"/>
      <c r="S50" s="98"/>
      <c r="T50" s="99"/>
      <c r="U50" s="97"/>
      <c r="V50" s="98"/>
      <c r="W50" s="99"/>
      <c r="X50" s="187"/>
      <c r="Y50" s="94" t="n">
        <f aca="false">Anchor!F295</f>
        <v>0</v>
      </c>
      <c r="Z50" s="95" t="n">
        <f aca="false">Anchor!G295</f>
        <v>0</v>
      </c>
      <c r="AA50" s="95" t="n">
        <f aca="false">Anchor!H295</f>
        <v>0</v>
      </c>
      <c r="AB50" s="95" t="n">
        <f aca="false">Anchor!I295</f>
        <v>0</v>
      </c>
      <c r="AC50" s="94" t="n">
        <f aca="false">Anchor!J295</f>
        <v>0</v>
      </c>
      <c r="AD50" s="95" t="n">
        <f aca="false">Anchor!K295</f>
        <v>0</v>
      </c>
      <c r="AE50" s="95" t="n">
        <f aca="false">Anchor!L295</f>
        <v>0</v>
      </c>
      <c r="AF50" s="100" t="n">
        <f aca="false">AC50/3600</f>
        <v>0</v>
      </c>
      <c r="AG50" s="101" t="n">
        <f aca="false">E50+Y50</f>
        <v>0</v>
      </c>
      <c r="AH50" s="187"/>
      <c r="AI50" s="94" t="n">
        <f aca="false">Test!F295</f>
        <v>0</v>
      </c>
      <c r="AJ50" s="95" t="n">
        <f aca="false">Test!G295</f>
        <v>0</v>
      </c>
      <c r="AK50" s="95" t="n">
        <f aca="false">Test!H295</f>
        <v>0</v>
      </c>
      <c r="AL50" s="95" t="n">
        <f aca="false">Test!I295</f>
        <v>0</v>
      </c>
      <c r="AM50" s="94" t="n">
        <f aca="false">Test!J295</f>
        <v>0</v>
      </c>
      <c r="AN50" s="95" t="n">
        <f aca="false">Test!K295</f>
        <v>0</v>
      </c>
      <c r="AO50" s="95" t="n">
        <f aca="false">Test!L295</f>
        <v>0</v>
      </c>
      <c r="AP50" s="100" t="n">
        <f aca="false">AM50/3600</f>
        <v>0</v>
      </c>
      <c r="AQ50" s="101" t="n">
        <f aca="false">J50+AI50</f>
        <v>0</v>
      </c>
      <c r="AR50" s="82"/>
      <c r="AS50" s="94" t="n">
        <f aca="false">'Single Layer High Quality'!B295</f>
        <v>3768.264</v>
      </c>
      <c r="AT50" s="95" t="n">
        <f aca="false">'Single Layer High Quality'!C295</f>
        <v>36.4135</v>
      </c>
      <c r="AU50" s="95" t="n">
        <f aca="false">'Single Layer High Quality'!D295</f>
        <v>41.8713</v>
      </c>
      <c r="AV50" s="96" t="n">
        <f aca="false">'Single Layer High Quality'!E295</f>
        <v>42.0012</v>
      </c>
      <c r="AW50" s="82"/>
      <c r="AX50" s="102" t="e">
        <f aca="false">AM50/AC50</f>
        <v>#DIV/0!</v>
      </c>
      <c r="AY50" s="103" t="e">
        <f aca="false">AN50/AD50</f>
        <v>#DIV/0!</v>
      </c>
      <c r="AZ50" s="104" t="e">
        <f aca="false">AO50/AE50</f>
        <v>#DIV/0!</v>
      </c>
      <c r="BA50" s="46"/>
      <c r="BB50" s="105" t="n">
        <f aca="false">ABS(Y50-AI50)+ABS(Z50-AJ50)+ABS(AA50-AK50)+ABS(AB50-AL50)</f>
        <v>0</v>
      </c>
      <c r="BC50" s="144"/>
      <c r="BD50" s="141"/>
      <c r="BE50" s="187"/>
      <c r="BF50" s="141"/>
      <c r="BG50" s="141"/>
      <c r="BH50" s="141"/>
    </row>
    <row r="51" customFormat="false" ht="12.75" hidden="false" customHeight="false" outlineLevel="0" collapsed="false">
      <c r="A51" s="242"/>
      <c r="B51" s="257"/>
      <c r="C51" s="259" t="n">
        <f aca="false">C43</f>
        <v>38</v>
      </c>
      <c r="D51" s="260" t="n">
        <f aca="false">D43</f>
        <v>34</v>
      </c>
      <c r="E51" s="108" t="n">
        <f aca="false">Anchor!B296</f>
        <v>0</v>
      </c>
      <c r="F51" s="109" t="n">
        <f aca="false">Anchor!C296</f>
        <v>0</v>
      </c>
      <c r="G51" s="109" t="n">
        <f aca="false">Anchor!D296</f>
        <v>0</v>
      </c>
      <c r="H51" s="110" t="n">
        <f aca="false">Anchor!E296</f>
        <v>0</v>
      </c>
      <c r="I51" s="81"/>
      <c r="J51" s="108" t="n">
        <f aca="false">Test!B296</f>
        <v>0</v>
      </c>
      <c r="K51" s="109" t="n">
        <f aca="false">Test!C296</f>
        <v>0</v>
      </c>
      <c r="L51" s="109" t="n">
        <f aca="false">Test!D296</f>
        <v>0</v>
      </c>
      <c r="M51" s="110" t="n">
        <f aca="false">Test!E296</f>
        <v>0</v>
      </c>
      <c r="N51" s="187"/>
      <c r="O51" s="111"/>
      <c r="P51" s="112"/>
      <c r="Q51" s="112"/>
      <c r="R51" s="111"/>
      <c r="S51" s="112"/>
      <c r="T51" s="113"/>
      <c r="U51" s="111"/>
      <c r="V51" s="112"/>
      <c r="W51" s="113"/>
      <c r="X51" s="187"/>
      <c r="Y51" s="108" t="n">
        <f aca="false">Anchor!F296</f>
        <v>0</v>
      </c>
      <c r="Z51" s="109" t="n">
        <f aca="false">Anchor!G296</f>
        <v>0</v>
      </c>
      <c r="AA51" s="109" t="n">
        <f aca="false">Anchor!H296</f>
        <v>0</v>
      </c>
      <c r="AB51" s="109" t="n">
        <f aca="false">Anchor!I296</f>
        <v>0</v>
      </c>
      <c r="AC51" s="108" t="n">
        <f aca="false">Anchor!J296</f>
        <v>0</v>
      </c>
      <c r="AD51" s="109" t="n">
        <f aca="false">Anchor!K296</f>
        <v>0</v>
      </c>
      <c r="AE51" s="109" t="n">
        <f aca="false">Anchor!L296</f>
        <v>0</v>
      </c>
      <c r="AF51" s="114" t="n">
        <f aca="false">AC51/3600</f>
        <v>0</v>
      </c>
      <c r="AG51" s="115" t="n">
        <f aca="false">E51+Y51</f>
        <v>0</v>
      </c>
      <c r="AH51" s="187"/>
      <c r="AI51" s="108" t="n">
        <f aca="false">Test!F296</f>
        <v>0</v>
      </c>
      <c r="AJ51" s="109" t="n">
        <f aca="false">Test!G296</f>
        <v>0</v>
      </c>
      <c r="AK51" s="109" t="n">
        <f aca="false">Test!H296</f>
        <v>0</v>
      </c>
      <c r="AL51" s="109" t="n">
        <f aca="false">Test!I296</f>
        <v>0</v>
      </c>
      <c r="AM51" s="108" t="n">
        <f aca="false">Test!J296</f>
        <v>0</v>
      </c>
      <c r="AN51" s="109" t="n">
        <f aca="false">Test!K296</f>
        <v>0</v>
      </c>
      <c r="AO51" s="109" t="n">
        <f aca="false">Test!L296</f>
        <v>0</v>
      </c>
      <c r="AP51" s="114" t="n">
        <f aca="false">AM51/3600</f>
        <v>0</v>
      </c>
      <c r="AQ51" s="115" t="n">
        <f aca="false">J51+AI51</f>
        <v>0</v>
      </c>
      <c r="AR51" s="82"/>
      <c r="AS51" s="108" t="n">
        <f aca="false">'Single Layer High Quality'!B296</f>
        <v>2149.3864</v>
      </c>
      <c r="AT51" s="109" t="n">
        <f aca="false">'Single Layer High Quality'!C296</f>
        <v>34.8431</v>
      </c>
      <c r="AU51" s="109" t="n">
        <f aca="false">'Single Layer High Quality'!D296</f>
        <v>40.8566</v>
      </c>
      <c r="AV51" s="110" t="n">
        <f aca="false">'Single Layer High Quality'!E296</f>
        <v>40.6106</v>
      </c>
      <c r="AW51" s="82"/>
      <c r="AX51" s="116" t="e">
        <f aca="false">AM51/AC51</f>
        <v>#DIV/0!</v>
      </c>
      <c r="AY51" s="117" t="e">
        <f aca="false">AN51/AD51</f>
        <v>#DIV/0!</v>
      </c>
      <c r="AZ51" s="118" t="e">
        <f aca="false">AO51/AE51</f>
        <v>#DIV/0!</v>
      </c>
      <c r="BA51" s="46"/>
      <c r="BB51" s="105" t="n">
        <f aca="false">ABS(Y51-AI51)+ABS(Z51-AJ51)+ABS(AA51-AK51)+ABS(AB51-AL51)</f>
        <v>0</v>
      </c>
      <c r="BC51" s="144"/>
      <c r="BD51" s="141"/>
      <c r="BE51" s="187"/>
      <c r="BF51" s="141"/>
      <c r="BG51" s="141"/>
      <c r="BH51" s="141"/>
    </row>
    <row r="52" customFormat="false" ht="12" hidden="false" customHeight="false" outlineLevel="0" collapsed="false">
      <c r="A52" s="242"/>
      <c r="B52" s="256" t="s">
        <v>83</v>
      </c>
      <c r="C52" s="258" t="n">
        <f aca="false">C44</f>
        <v>26</v>
      </c>
      <c r="D52" s="255" t="n">
        <f aca="false">D44</f>
        <v>20</v>
      </c>
      <c r="E52" s="78" t="n">
        <f aca="false">Anchor!B297</f>
        <v>0</v>
      </c>
      <c r="F52" s="79" t="n">
        <f aca="false">Anchor!C297</f>
        <v>0</v>
      </c>
      <c r="G52" s="79" t="n">
        <f aca="false">Anchor!D297</f>
        <v>0</v>
      </c>
      <c r="H52" s="80" t="n">
        <f aca="false">Anchor!E297</f>
        <v>0</v>
      </c>
      <c r="I52" s="81"/>
      <c r="J52" s="78" t="n">
        <f aca="false">Test!B297</f>
        <v>0</v>
      </c>
      <c r="K52" s="79" t="n">
        <f aca="false">Test!C297</f>
        <v>0</v>
      </c>
      <c r="L52" s="79" t="n">
        <f aca="false">Test!D297</f>
        <v>0</v>
      </c>
      <c r="M52" s="80" t="n">
        <f aca="false">Test!E297</f>
        <v>0</v>
      </c>
      <c r="N52" s="187"/>
      <c r="O52" s="83" t="e">
        <f aca="false">bdrate($AG52:$AG55,F52:F55,$AQ52:$AQ55,K52:K55)</f>
        <v>#VALUE!</v>
      </c>
      <c r="P52" s="84" t="e">
        <f aca="false">bdrate($AG52:$AG55,G52:G55,$AQ52:$AQ55,L52:L55)</f>
        <v>#VALUE!</v>
      </c>
      <c r="Q52" s="84" t="e">
        <f aca="false">bdrate($AG52:$AG55,H52:H55,$AQ52:$AQ55,M52:M55)</f>
        <v>#VALUE!</v>
      </c>
      <c r="R52" s="83" t="e">
        <f aca="false">bdrate($AS52:$AS55,AT52:AT55,$AQ52:$AQ55,K52:K55)</f>
        <v>#VALUE!</v>
      </c>
      <c r="S52" s="84" t="e">
        <f aca="false">bdrate($AS52:$AS55,AU52:AU55,$AQ52:$AQ55,L52:L55)</f>
        <v>#VALUE!</v>
      </c>
      <c r="T52" s="85" t="e">
        <f aca="false">bdrate($AS52:$AS55,AV52:AV55,$AQ52:$AQ55,M52:M55)</f>
        <v>#VALUE!</v>
      </c>
      <c r="U52" s="83" t="e">
        <f aca="false">bdrate($E52:$E55,F52:F55,$J52:$J55,K52:K55)</f>
        <v>#VALUE!</v>
      </c>
      <c r="V52" s="84" t="e">
        <f aca="false">bdrate($E52:$E55,G52:G55,$J52:$J55,L52:L55)</f>
        <v>#VALUE!</v>
      </c>
      <c r="W52" s="85" t="e">
        <f aca="false">bdrate($E52:$E55,H52:H55,$J52:$J55,M52:M55)</f>
        <v>#VALUE!</v>
      </c>
      <c r="X52" s="187"/>
      <c r="Y52" s="78" t="n">
        <f aca="false">Anchor!F297</f>
        <v>0</v>
      </c>
      <c r="Z52" s="79" t="n">
        <f aca="false">Anchor!G297</f>
        <v>0</v>
      </c>
      <c r="AA52" s="79" t="n">
        <f aca="false">Anchor!H297</f>
        <v>0</v>
      </c>
      <c r="AB52" s="79" t="n">
        <f aca="false">Anchor!I297</f>
        <v>0</v>
      </c>
      <c r="AC52" s="78" t="n">
        <f aca="false">Anchor!J297</f>
        <v>0</v>
      </c>
      <c r="AD52" s="79" t="n">
        <f aca="false">Anchor!K297</f>
        <v>0</v>
      </c>
      <c r="AE52" s="79" t="n">
        <f aca="false">Anchor!L297</f>
        <v>0</v>
      </c>
      <c r="AF52" s="86" t="n">
        <f aca="false">AC52/3600</f>
        <v>0</v>
      </c>
      <c r="AG52" s="87" t="n">
        <f aca="false">E52+Y52</f>
        <v>0</v>
      </c>
      <c r="AH52" s="187"/>
      <c r="AI52" s="78" t="n">
        <f aca="false">Test!F297</f>
        <v>0</v>
      </c>
      <c r="AJ52" s="79" t="n">
        <f aca="false">Test!G297</f>
        <v>0</v>
      </c>
      <c r="AK52" s="79" t="n">
        <f aca="false">Test!H297</f>
        <v>0</v>
      </c>
      <c r="AL52" s="79" t="n">
        <f aca="false">Test!I297</f>
        <v>0</v>
      </c>
      <c r="AM52" s="78" t="n">
        <f aca="false">Test!J297</f>
        <v>0</v>
      </c>
      <c r="AN52" s="79" t="n">
        <f aca="false">Test!K297</f>
        <v>0</v>
      </c>
      <c r="AO52" s="79" t="n">
        <f aca="false">Test!L297</f>
        <v>0</v>
      </c>
      <c r="AP52" s="86" t="n">
        <f aca="false">AM52/3600</f>
        <v>0</v>
      </c>
      <c r="AQ52" s="87" t="n">
        <f aca="false">J52+AI52</f>
        <v>0</v>
      </c>
      <c r="AR52" s="82"/>
      <c r="AS52" s="94" t="n">
        <f aca="false">'Single Layer High Quality'!B297</f>
        <v>71124.5896</v>
      </c>
      <c r="AT52" s="95" t="n">
        <f aca="false">'Single Layer High Quality'!C297</f>
        <v>39.007</v>
      </c>
      <c r="AU52" s="95" t="n">
        <f aca="false">'Single Layer High Quality'!D297</f>
        <v>42.5727</v>
      </c>
      <c r="AV52" s="96" t="n">
        <f aca="false">'Single Layer High Quality'!E297</f>
        <v>44.6772</v>
      </c>
      <c r="AW52" s="82"/>
      <c r="AX52" s="88" t="e">
        <f aca="false">AM52/AC52</f>
        <v>#DIV/0!</v>
      </c>
      <c r="AY52" s="89" t="e">
        <f aca="false">AN52/AD52</f>
        <v>#DIV/0!</v>
      </c>
      <c r="AZ52" s="90" t="e">
        <f aca="false">AO52/AE52</f>
        <v>#DIV/0!</v>
      </c>
      <c r="BA52" s="46"/>
      <c r="BB52" s="91" t="n">
        <f aca="false">ABS(Y52-AI52)+ABS(Z52-AJ52)+ABS(AA52-AK52)+ABS(AB52-AL52)</f>
        <v>0</v>
      </c>
      <c r="BC52" s="144"/>
      <c r="BD52" s="141"/>
      <c r="BE52" s="187"/>
      <c r="BF52" s="141"/>
      <c r="BG52" s="141"/>
      <c r="BH52" s="141"/>
    </row>
    <row r="53" customFormat="false" ht="12" hidden="false" customHeight="false" outlineLevel="0" collapsed="false">
      <c r="A53" s="242"/>
      <c r="B53" s="257"/>
      <c r="C53" s="237" t="n">
        <f aca="false">C45</f>
        <v>30</v>
      </c>
      <c r="D53" s="242" t="n">
        <f aca="false">D45</f>
        <v>24</v>
      </c>
      <c r="E53" s="94" t="n">
        <f aca="false">Anchor!B298</f>
        <v>0</v>
      </c>
      <c r="F53" s="95" t="n">
        <f aca="false">Anchor!C298</f>
        <v>0</v>
      </c>
      <c r="G53" s="95" t="n">
        <f aca="false">Anchor!D298</f>
        <v>0</v>
      </c>
      <c r="H53" s="96" t="n">
        <f aca="false">Anchor!E298</f>
        <v>0</v>
      </c>
      <c r="I53" s="81"/>
      <c r="J53" s="94" t="n">
        <f aca="false">Test!B298</f>
        <v>0</v>
      </c>
      <c r="K53" s="95" t="n">
        <f aca="false">Test!C298</f>
        <v>0</v>
      </c>
      <c r="L53" s="95" t="n">
        <f aca="false">Test!D298</f>
        <v>0</v>
      </c>
      <c r="M53" s="96" t="n">
        <f aca="false">Test!E298</f>
        <v>0</v>
      </c>
      <c r="N53" s="187"/>
      <c r="O53" s="97"/>
      <c r="P53" s="98"/>
      <c r="Q53" s="98"/>
      <c r="R53" s="97"/>
      <c r="S53" s="98"/>
      <c r="T53" s="99"/>
      <c r="U53" s="97"/>
      <c r="V53" s="98"/>
      <c r="W53" s="99"/>
      <c r="X53" s="187"/>
      <c r="Y53" s="94" t="n">
        <f aca="false">Anchor!F298</f>
        <v>0</v>
      </c>
      <c r="Z53" s="95" t="n">
        <f aca="false">Anchor!G298</f>
        <v>0</v>
      </c>
      <c r="AA53" s="95" t="n">
        <f aca="false">Anchor!H298</f>
        <v>0</v>
      </c>
      <c r="AB53" s="95" t="n">
        <f aca="false">Anchor!I298</f>
        <v>0</v>
      </c>
      <c r="AC53" s="94" t="n">
        <f aca="false">Anchor!J298</f>
        <v>0</v>
      </c>
      <c r="AD53" s="95" t="n">
        <f aca="false">Anchor!K298</f>
        <v>0</v>
      </c>
      <c r="AE53" s="95" t="n">
        <f aca="false">Anchor!L298</f>
        <v>0</v>
      </c>
      <c r="AF53" s="100" t="n">
        <f aca="false">AC53/3600</f>
        <v>0</v>
      </c>
      <c r="AG53" s="101" t="n">
        <f aca="false">E53+Y53</f>
        <v>0</v>
      </c>
      <c r="AH53" s="187"/>
      <c r="AI53" s="94" t="n">
        <f aca="false">Test!F298</f>
        <v>0</v>
      </c>
      <c r="AJ53" s="95" t="n">
        <f aca="false">Test!G298</f>
        <v>0</v>
      </c>
      <c r="AK53" s="95" t="n">
        <f aca="false">Test!H298</f>
        <v>0</v>
      </c>
      <c r="AL53" s="95" t="n">
        <f aca="false">Test!I298</f>
        <v>0</v>
      </c>
      <c r="AM53" s="94" t="n">
        <f aca="false">Test!J298</f>
        <v>0</v>
      </c>
      <c r="AN53" s="95" t="n">
        <f aca="false">Test!K298</f>
        <v>0</v>
      </c>
      <c r="AO53" s="95" t="n">
        <f aca="false">Test!L298</f>
        <v>0</v>
      </c>
      <c r="AP53" s="100" t="n">
        <f aca="false">AM53/3600</f>
        <v>0</v>
      </c>
      <c r="AQ53" s="101" t="n">
        <f aca="false">J53+AI53</f>
        <v>0</v>
      </c>
      <c r="AR53" s="82"/>
      <c r="AS53" s="94" t="n">
        <f aca="false">'Single Layer High Quality'!B298</f>
        <v>19353.5504</v>
      </c>
      <c r="AT53" s="95" t="n">
        <f aca="false">'Single Layer High Quality'!C298</f>
        <v>36.301</v>
      </c>
      <c r="AU53" s="95" t="n">
        <f aca="false">'Single Layer High Quality'!D298</f>
        <v>41.5669</v>
      </c>
      <c r="AV53" s="96" t="n">
        <f aca="false">'Single Layer High Quality'!E298</f>
        <v>43.808</v>
      </c>
      <c r="AW53" s="82"/>
      <c r="AX53" s="102" t="e">
        <f aca="false">AM53/AC53</f>
        <v>#DIV/0!</v>
      </c>
      <c r="AY53" s="103" t="e">
        <f aca="false">AN53/AD53</f>
        <v>#DIV/0!</v>
      </c>
      <c r="AZ53" s="104" t="e">
        <f aca="false">AO53/AE53</f>
        <v>#DIV/0!</v>
      </c>
      <c r="BA53" s="46"/>
      <c r="BB53" s="105" t="n">
        <f aca="false">ABS(Y53-AI53)+ABS(Z53-AJ53)+ABS(AA53-AK53)+ABS(AB53-AL53)</f>
        <v>0</v>
      </c>
      <c r="BC53" s="144"/>
      <c r="BD53" s="141"/>
      <c r="BE53" s="187"/>
      <c r="BF53" s="141"/>
      <c r="BG53" s="141"/>
      <c r="BH53" s="141"/>
    </row>
    <row r="54" customFormat="false" ht="12" hidden="false" customHeight="false" outlineLevel="0" collapsed="false">
      <c r="A54" s="242"/>
      <c r="B54" s="257"/>
      <c r="C54" s="237" t="n">
        <f aca="false">C46</f>
        <v>34</v>
      </c>
      <c r="D54" s="242" t="n">
        <f aca="false">D46</f>
        <v>28</v>
      </c>
      <c r="E54" s="94" t="n">
        <f aca="false">Anchor!B299</f>
        <v>0</v>
      </c>
      <c r="F54" s="95" t="n">
        <f aca="false">Anchor!C299</f>
        <v>0</v>
      </c>
      <c r="G54" s="95" t="n">
        <f aca="false">Anchor!D299</f>
        <v>0</v>
      </c>
      <c r="H54" s="96" t="n">
        <f aca="false">Anchor!E299</f>
        <v>0</v>
      </c>
      <c r="I54" s="81"/>
      <c r="J54" s="94" t="n">
        <f aca="false">Test!B299</f>
        <v>0</v>
      </c>
      <c r="K54" s="95" t="n">
        <f aca="false">Test!C299</f>
        <v>0</v>
      </c>
      <c r="L54" s="95" t="n">
        <f aca="false">Test!D299</f>
        <v>0</v>
      </c>
      <c r="M54" s="96" t="n">
        <f aca="false">Test!E299</f>
        <v>0</v>
      </c>
      <c r="N54" s="187"/>
      <c r="O54" s="97"/>
      <c r="P54" s="98"/>
      <c r="Q54" s="98"/>
      <c r="R54" s="97"/>
      <c r="S54" s="98"/>
      <c r="T54" s="99"/>
      <c r="U54" s="97"/>
      <c r="V54" s="98"/>
      <c r="W54" s="99"/>
      <c r="X54" s="187"/>
      <c r="Y54" s="94" t="n">
        <f aca="false">Anchor!F299</f>
        <v>0</v>
      </c>
      <c r="Z54" s="95" t="n">
        <f aca="false">Anchor!G299</f>
        <v>0</v>
      </c>
      <c r="AA54" s="95" t="n">
        <f aca="false">Anchor!H299</f>
        <v>0</v>
      </c>
      <c r="AB54" s="95" t="n">
        <f aca="false">Anchor!I299</f>
        <v>0</v>
      </c>
      <c r="AC54" s="94" t="n">
        <f aca="false">Anchor!J299</f>
        <v>0</v>
      </c>
      <c r="AD54" s="95" t="n">
        <f aca="false">Anchor!K299</f>
        <v>0</v>
      </c>
      <c r="AE54" s="95" t="n">
        <f aca="false">Anchor!L299</f>
        <v>0</v>
      </c>
      <c r="AF54" s="100" t="n">
        <f aca="false">AC54/3600</f>
        <v>0</v>
      </c>
      <c r="AG54" s="101" t="n">
        <f aca="false">E54+Y54</f>
        <v>0</v>
      </c>
      <c r="AH54" s="187"/>
      <c r="AI54" s="94" t="n">
        <f aca="false">Test!F299</f>
        <v>0</v>
      </c>
      <c r="AJ54" s="95" t="n">
        <f aca="false">Test!G299</f>
        <v>0</v>
      </c>
      <c r="AK54" s="95" t="n">
        <f aca="false">Test!H299</f>
        <v>0</v>
      </c>
      <c r="AL54" s="95" t="n">
        <f aca="false">Test!I299</f>
        <v>0</v>
      </c>
      <c r="AM54" s="94" t="n">
        <f aca="false">Test!J299</f>
        <v>0</v>
      </c>
      <c r="AN54" s="95" t="n">
        <f aca="false">Test!K299</f>
        <v>0</v>
      </c>
      <c r="AO54" s="95" t="n">
        <f aca="false">Test!L299</f>
        <v>0</v>
      </c>
      <c r="AP54" s="100" t="n">
        <f aca="false">AM54/3600</f>
        <v>0</v>
      </c>
      <c r="AQ54" s="101" t="n">
        <f aca="false">J54+AI54</f>
        <v>0</v>
      </c>
      <c r="AR54" s="82"/>
      <c r="AS54" s="94" t="n">
        <f aca="false">'Single Layer High Quality'!B299</f>
        <v>5508.7704</v>
      </c>
      <c r="AT54" s="95" t="n">
        <f aca="false">'Single Layer High Quality'!C299</f>
        <v>35.0318</v>
      </c>
      <c r="AU54" s="95" t="n">
        <f aca="false">'Single Layer High Quality'!D299</f>
        <v>40.5356</v>
      </c>
      <c r="AV54" s="96" t="n">
        <f aca="false">'Single Layer High Quality'!E299</f>
        <v>42.9161</v>
      </c>
      <c r="AW54" s="82"/>
      <c r="AX54" s="102" t="e">
        <f aca="false">AM54/AC54</f>
        <v>#DIV/0!</v>
      </c>
      <c r="AY54" s="103" t="e">
        <f aca="false">AN54/AD54</f>
        <v>#DIV/0!</v>
      </c>
      <c r="AZ54" s="104" t="e">
        <f aca="false">AO54/AE54</f>
        <v>#DIV/0!</v>
      </c>
      <c r="BA54" s="46"/>
      <c r="BB54" s="105" t="n">
        <f aca="false">ABS(Y54-AI54)+ABS(Z54-AJ54)+ABS(AA54-AK54)+ABS(AB54-AL54)</f>
        <v>0</v>
      </c>
      <c r="BC54" s="144"/>
      <c r="BD54" s="141"/>
      <c r="BE54" s="187"/>
      <c r="BF54" s="141"/>
      <c r="BG54" s="141"/>
      <c r="BH54" s="141"/>
    </row>
    <row r="55" customFormat="false" ht="12.75" hidden="false" customHeight="false" outlineLevel="0" collapsed="false">
      <c r="A55" s="242"/>
      <c r="B55" s="257"/>
      <c r="C55" s="259" t="n">
        <f aca="false">C47</f>
        <v>38</v>
      </c>
      <c r="D55" s="260" t="n">
        <f aca="false">D47</f>
        <v>32</v>
      </c>
      <c r="E55" s="108" t="n">
        <f aca="false">Anchor!B300</f>
        <v>0</v>
      </c>
      <c r="F55" s="109" t="n">
        <f aca="false">Anchor!C300</f>
        <v>0</v>
      </c>
      <c r="G55" s="109" t="n">
        <f aca="false">Anchor!D300</f>
        <v>0</v>
      </c>
      <c r="H55" s="110" t="n">
        <f aca="false">Anchor!E300</f>
        <v>0</v>
      </c>
      <c r="I55" s="81"/>
      <c r="J55" s="108" t="n">
        <f aca="false">Test!B300</f>
        <v>0</v>
      </c>
      <c r="K55" s="109" t="n">
        <f aca="false">Test!C300</f>
        <v>0</v>
      </c>
      <c r="L55" s="109" t="n">
        <f aca="false">Test!D300</f>
        <v>0</v>
      </c>
      <c r="M55" s="110" t="n">
        <f aca="false">Test!E300</f>
        <v>0</v>
      </c>
      <c r="N55" s="187"/>
      <c r="O55" s="111"/>
      <c r="P55" s="112"/>
      <c r="Q55" s="112"/>
      <c r="R55" s="111"/>
      <c r="S55" s="112"/>
      <c r="T55" s="113"/>
      <c r="U55" s="111"/>
      <c r="V55" s="112"/>
      <c r="W55" s="113"/>
      <c r="X55" s="187"/>
      <c r="Y55" s="108" t="n">
        <f aca="false">Anchor!F300</f>
        <v>0</v>
      </c>
      <c r="Z55" s="109" t="n">
        <f aca="false">Anchor!G300</f>
        <v>0</v>
      </c>
      <c r="AA55" s="109" t="n">
        <f aca="false">Anchor!H300</f>
        <v>0</v>
      </c>
      <c r="AB55" s="109" t="n">
        <f aca="false">Anchor!I300</f>
        <v>0</v>
      </c>
      <c r="AC55" s="108" t="n">
        <f aca="false">Anchor!J300</f>
        <v>0</v>
      </c>
      <c r="AD55" s="109" t="n">
        <f aca="false">Anchor!K300</f>
        <v>0</v>
      </c>
      <c r="AE55" s="109" t="n">
        <f aca="false">Anchor!L300</f>
        <v>0</v>
      </c>
      <c r="AF55" s="114" t="n">
        <f aca="false">AC55/3600</f>
        <v>0</v>
      </c>
      <c r="AG55" s="115" t="n">
        <f aca="false">E55+Y55</f>
        <v>0</v>
      </c>
      <c r="AH55" s="187"/>
      <c r="AI55" s="108" t="n">
        <f aca="false">Test!F300</f>
        <v>0</v>
      </c>
      <c r="AJ55" s="109" t="n">
        <f aca="false">Test!G300</f>
        <v>0</v>
      </c>
      <c r="AK55" s="109" t="n">
        <f aca="false">Test!H300</f>
        <v>0</v>
      </c>
      <c r="AL55" s="109" t="n">
        <f aca="false">Test!I300</f>
        <v>0</v>
      </c>
      <c r="AM55" s="108" t="n">
        <f aca="false">Test!J300</f>
        <v>0</v>
      </c>
      <c r="AN55" s="109" t="n">
        <f aca="false">Test!K300</f>
        <v>0</v>
      </c>
      <c r="AO55" s="109" t="n">
        <f aca="false">Test!L300</f>
        <v>0</v>
      </c>
      <c r="AP55" s="114" t="n">
        <f aca="false">AM55/3600</f>
        <v>0</v>
      </c>
      <c r="AQ55" s="115" t="n">
        <f aca="false">J55+AI55</f>
        <v>0</v>
      </c>
      <c r="AR55" s="82"/>
      <c r="AS55" s="94" t="n">
        <f aca="false">'Single Layer High Quality'!B300</f>
        <v>2259.0296</v>
      </c>
      <c r="AT55" s="95" t="n">
        <f aca="false">'Single Layer High Quality'!C300</f>
        <v>33.8523</v>
      </c>
      <c r="AU55" s="95" t="n">
        <f aca="false">'Single Layer High Quality'!D300</f>
        <v>39.6125</v>
      </c>
      <c r="AV55" s="96" t="n">
        <f aca="false">'Single Layer High Quality'!E300</f>
        <v>42.1218</v>
      </c>
      <c r="AW55" s="82"/>
      <c r="AX55" s="116" t="e">
        <f aca="false">AM55/AC55</f>
        <v>#DIV/0!</v>
      </c>
      <c r="AY55" s="117" t="e">
        <f aca="false">AN55/AD55</f>
        <v>#DIV/0!</v>
      </c>
      <c r="AZ55" s="118" t="e">
        <f aca="false">AO55/AE55</f>
        <v>#DIV/0!</v>
      </c>
      <c r="BA55" s="46"/>
      <c r="BB55" s="119" t="n">
        <f aca="false">ABS(Y55-AI55)+ABS(Z55-AJ55)+ABS(AA55-AK55)+ABS(AB55-AL55)</f>
        <v>0</v>
      </c>
      <c r="BC55" s="144"/>
      <c r="BD55" s="141"/>
      <c r="BE55" s="187"/>
      <c r="BF55" s="141"/>
      <c r="BG55" s="141"/>
      <c r="BH55" s="141"/>
    </row>
    <row r="56" customFormat="false" ht="12" hidden="false" customHeight="false" outlineLevel="0" collapsed="false">
      <c r="A56" s="242"/>
      <c r="B56" s="257"/>
      <c r="C56" s="258" t="n">
        <f aca="false">C48</f>
        <v>26</v>
      </c>
      <c r="D56" s="255" t="n">
        <f aca="false">D48</f>
        <v>22</v>
      </c>
      <c r="E56" s="78" t="n">
        <f aca="false">Anchor!B301</f>
        <v>0</v>
      </c>
      <c r="F56" s="79" t="n">
        <f aca="false">Anchor!C301</f>
        <v>0</v>
      </c>
      <c r="G56" s="79" t="n">
        <f aca="false">Anchor!D301</f>
        <v>0</v>
      </c>
      <c r="H56" s="80" t="n">
        <f aca="false">Anchor!E301</f>
        <v>0</v>
      </c>
      <c r="I56" s="81"/>
      <c r="J56" s="78" t="n">
        <f aca="false">Test!B301</f>
        <v>0</v>
      </c>
      <c r="K56" s="79" t="n">
        <f aca="false">Test!C301</f>
        <v>0</v>
      </c>
      <c r="L56" s="79" t="n">
        <f aca="false">Test!D301</f>
        <v>0</v>
      </c>
      <c r="M56" s="80" t="n">
        <f aca="false">Test!E301</f>
        <v>0</v>
      </c>
      <c r="N56" s="187"/>
      <c r="O56" s="83" t="e">
        <f aca="false">bdrate($AG56:$AG59,F56:F59,$AQ56:$AQ59,K56:K59)</f>
        <v>#VALUE!</v>
      </c>
      <c r="P56" s="84" t="e">
        <f aca="false">bdrate($AG56:$AG59,G56:G59,$AQ56:$AQ59,L56:L59)</f>
        <v>#VALUE!</v>
      </c>
      <c r="Q56" s="84" t="e">
        <f aca="false">bdrate($AG56:$AG59,H56:H59,$AQ56:$AQ59,M56:M59)</f>
        <v>#VALUE!</v>
      </c>
      <c r="R56" s="83" t="e">
        <f aca="false">bdrate($AS56:$AS59,AT56:AT59,$AQ56:$AQ59,K56:K59)</f>
        <v>#VALUE!</v>
      </c>
      <c r="S56" s="84" t="e">
        <f aca="false">bdrate($AS56:$AS59,AU56:AU59,$AQ56:$AQ59,L56:L59)</f>
        <v>#VALUE!</v>
      </c>
      <c r="T56" s="85" t="e">
        <f aca="false">bdrate($AS56:$AS59,AV56:AV59,$AQ56:$AQ59,M56:M59)</f>
        <v>#VALUE!</v>
      </c>
      <c r="U56" s="83" t="e">
        <f aca="false">bdrate($E56:$E59,F56:F59,$J56:$J59,K56:K59)</f>
        <v>#VALUE!</v>
      </c>
      <c r="V56" s="84" t="e">
        <f aca="false">bdrate($E56:$E59,G56:G59,$J56:$J59,L56:L59)</f>
        <v>#VALUE!</v>
      </c>
      <c r="W56" s="85" t="e">
        <f aca="false">bdrate($E56:$E59,H56:H59,$J56:$J59,M56:M59)</f>
        <v>#VALUE!</v>
      </c>
      <c r="X56" s="187"/>
      <c r="Y56" s="78" t="n">
        <f aca="false">Anchor!F301</f>
        <v>0</v>
      </c>
      <c r="Z56" s="79" t="n">
        <f aca="false">Anchor!G301</f>
        <v>0</v>
      </c>
      <c r="AA56" s="79" t="n">
        <f aca="false">Anchor!H301</f>
        <v>0</v>
      </c>
      <c r="AB56" s="79" t="n">
        <f aca="false">Anchor!I301</f>
        <v>0</v>
      </c>
      <c r="AC56" s="78" t="n">
        <f aca="false">Anchor!J301</f>
        <v>0</v>
      </c>
      <c r="AD56" s="79" t="n">
        <f aca="false">Anchor!K301</f>
        <v>0</v>
      </c>
      <c r="AE56" s="79" t="n">
        <f aca="false">Anchor!L301</f>
        <v>0</v>
      </c>
      <c r="AF56" s="86" t="n">
        <f aca="false">AC56/3600</f>
        <v>0</v>
      </c>
      <c r="AG56" s="87" t="n">
        <f aca="false">E56+Y56</f>
        <v>0</v>
      </c>
      <c r="AH56" s="187"/>
      <c r="AI56" s="78" t="n">
        <f aca="false">Test!F301</f>
        <v>0</v>
      </c>
      <c r="AJ56" s="79" t="n">
        <f aca="false">Test!G301</f>
        <v>0</v>
      </c>
      <c r="AK56" s="79" t="n">
        <f aca="false">Test!H301</f>
        <v>0</v>
      </c>
      <c r="AL56" s="79" t="n">
        <f aca="false">Test!I301</f>
        <v>0</v>
      </c>
      <c r="AM56" s="78" t="n">
        <f aca="false">Test!J301</f>
        <v>0</v>
      </c>
      <c r="AN56" s="79" t="n">
        <f aca="false">Test!K301</f>
        <v>0</v>
      </c>
      <c r="AO56" s="79" t="n">
        <f aca="false">Test!L301</f>
        <v>0</v>
      </c>
      <c r="AP56" s="86" t="n">
        <f aca="false">AM56/3600</f>
        <v>0</v>
      </c>
      <c r="AQ56" s="87" t="n">
        <f aca="false">J56+AI56</f>
        <v>0</v>
      </c>
      <c r="AR56" s="82"/>
      <c r="AS56" s="78" t="n">
        <f aca="false">'Single Layer High Quality'!B301</f>
        <v>39633.8096</v>
      </c>
      <c r="AT56" s="79" t="n">
        <f aca="false">'Single Layer High Quality'!C301</f>
        <v>37.4211</v>
      </c>
      <c r="AU56" s="79" t="n">
        <f aca="false">'Single Layer High Quality'!D301</f>
        <v>42.1056</v>
      </c>
      <c r="AV56" s="80" t="n">
        <f aca="false">'Single Layer High Quality'!E301</f>
        <v>44.2838</v>
      </c>
      <c r="AW56" s="82"/>
      <c r="AX56" s="88" t="e">
        <f aca="false">AM56/AC56</f>
        <v>#DIV/0!</v>
      </c>
      <c r="AY56" s="89" t="e">
        <f aca="false">AN56/AD56</f>
        <v>#DIV/0!</v>
      </c>
      <c r="AZ56" s="90" t="e">
        <f aca="false">AO56/AE56</f>
        <v>#DIV/0!</v>
      </c>
      <c r="BA56" s="46"/>
      <c r="BB56" s="105" t="n">
        <f aca="false">ABS(Y56-AI56)+ABS(Z56-AJ56)+ABS(AA56-AK56)+ABS(AB56-AL56)</f>
        <v>0</v>
      </c>
      <c r="BC56" s="144"/>
      <c r="BD56" s="141"/>
      <c r="BE56" s="187"/>
      <c r="BF56" s="141"/>
      <c r="BG56" s="141"/>
      <c r="BH56" s="141"/>
    </row>
    <row r="57" customFormat="false" ht="12" hidden="false" customHeight="false" outlineLevel="0" collapsed="false">
      <c r="A57" s="242"/>
      <c r="B57" s="257"/>
      <c r="C57" s="237" t="n">
        <f aca="false">C49</f>
        <v>30</v>
      </c>
      <c r="D57" s="242" t="n">
        <f aca="false">D49</f>
        <v>26</v>
      </c>
      <c r="E57" s="94" t="n">
        <f aca="false">Anchor!B302</f>
        <v>0</v>
      </c>
      <c r="F57" s="95" t="n">
        <f aca="false">Anchor!C302</f>
        <v>0</v>
      </c>
      <c r="G57" s="95" t="n">
        <f aca="false">Anchor!D302</f>
        <v>0</v>
      </c>
      <c r="H57" s="96" t="n">
        <f aca="false">Anchor!E302</f>
        <v>0</v>
      </c>
      <c r="I57" s="81"/>
      <c r="J57" s="94" t="n">
        <f aca="false">Test!B302</f>
        <v>0</v>
      </c>
      <c r="K57" s="95" t="n">
        <f aca="false">Test!C302</f>
        <v>0</v>
      </c>
      <c r="L57" s="95" t="n">
        <f aca="false">Test!D302</f>
        <v>0</v>
      </c>
      <c r="M57" s="96" t="n">
        <f aca="false">Test!E302</f>
        <v>0</v>
      </c>
      <c r="N57" s="187"/>
      <c r="O57" s="97"/>
      <c r="P57" s="98"/>
      <c r="Q57" s="98"/>
      <c r="R57" s="97"/>
      <c r="S57" s="98"/>
      <c r="T57" s="99"/>
      <c r="U57" s="97"/>
      <c r="V57" s="98"/>
      <c r="W57" s="99"/>
      <c r="X57" s="187"/>
      <c r="Y57" s="94" t="n">
        <f aca="false">Anchor!F302</f>
        <v>0</v>
      </c>
      <c r="Z57" s="95" t="n">
        <f aca="false">Anchor!G302</f>
        <v>0</v>
      </c>
      <c r="AA57" s="95" t="n">
        <f aca="false">Anchor!H302</f>
        <v>0</v>
      </c>
      <c r="AB57" s="95" t="n">
        <f aca="false">Anchor!I302</f>
        <v>0</v>
      </c>
      <c r="AC57" s="94" t="n">
        <f aca="false">Anchor!J302</f>
        <v>0</v>
      </c>
      <c r="AD57" s="95" t="n">
        <f aca="false">Anchor!K302</f>
        <v>0</v>
      </c>
      <c r="AE57" s="95" t="n">
        <f aca="false">Anchor!L302</f>
        <v>0</v>
      </c>
      <c r="AF57" s="100" t="n">
        <f aca="false">AC57/3600</f>
        <v>0</v>
      </c>
      <c r="AG57" s="101" t="n">
        <f aca="false">E57+Y57</f>
        <v>0</v>
      </c>
      <c r="AH57" s="187"/>
      <c r="AI57" s="94" t="n">
        <f aca="false">Test!F302</f>
        <v>0</v>
      </c>
      <c r="AJ57" s="95" t="n">
        <f aca="false">Test!G302</f>
        <v>0</v>
      </c>
      <c r="AK57" s="95" t="n">
        <f aca="false">Test!H302</f>
        <v>0</v>
      </c>
      <c r="AL57" s="95" t="n">
        <f aca="false">Test!I302</f>
        <v>0</v>
      </c>
      <c r="AM57" s="94" t="n">
        <f aca="false">Test!J302</f>
        <v>0</v>
      </c>
      <c r="AN57" s="95" t="n">
        <f aca="false">Test!K302</f>
        <v>0</v>
      </c>
      <c r="AO57" s="95" t="n">
        <f aca="false">Test!L302</f>
        <v>0</v>
      </c>
      <c r="AP57" s="100" t="n">
        <f aca="false">AM57/3600</f>
        <v>0</v>
      </c>
      <c r="AQ57" s="101" t="n">
        <f aca="false">J57+AI57</f>
        <v>0</v>
      </c>
      <c r="AR57" s="82"/>
      <c r="AS57" s="94" t="n">
        <f aca="false">'Single Layer High Quality'!B302</f>
        <v>9860.08</v>
      </c>
      <c r="AT57" s="95" t="n">
        <f aca="false">'Single Layer High Quality'!C302</f>
        <v>35.5662</v>
      </c>
      <c r="AU57" s="95" t="n">
        <f aca="false">'Single Layer High Quality'!D302</f>
        <v>41.0561</v>
      </c>
      <c r="AV57" s="96" t="n">
        <f aca="false">'Single Layer High Quality'!E302</f>
        <v>43.3578</v>
      </c>
      <c r="AW57" s="82"/>
      <c r="AX57" s="102" t="e">
        <f aca="false">AM57/AC57</f>
        <v>#DIV/0!</v>
      </c>
      <c r="AY57" s="103" t="e">
        <f aca="false">AN57/AD57</f>
        <v>#DIV/0!</v>
      </c>
      <c r="AZ57" s="104" t="e">
        <f aca="false">AO57/AE57</f>
        <v>#DIV/0!</v>
      </c>
      <c r="BA57" s="46"/>
      <c r="BB57" s="105" t="n">
        <f aca="false">ABS(Y57-AI57)+ABS(Z57-AJ57)+ABS(AA57-AK57)+ABS(AB57-AL57)</f>
        <v>0</v>
      </c>
      <c r="BC57" s="144"/>
      <c r="BD57" s="141"/>
      <c r="BE57" s="187"/>
      <c r="BF57" s="141"/>
      <c r="BG57" s="141"/>
      <c r="BH57" s="141"/>
    </row>
    <row r="58" customFormat="false" ht="12" hidden="false" customHeight="false" outlineLevel="0" collapsed="false">
      <c r="A58" s="242"/>
      <c r="B58" s="257"/>
      <c r="C58" s="237" t="n">
        <f aca="false">C50</f>
        <v>34</v>
      </c>
      <c r="D58" s="242" t="n">
        <f aca="false">D50</f>
        <v>30</v>
      </c>
      <c r="E58" s="94" t="n">
        <f aca="false">Anchor!B303</f>
        <v>0</v>
      </c>
      <c r="F58" s="95" t="n">
        <f aca="false">Anchor!C303</f>
        <v>0</v>
      </c>
      <c r="G58" s="95" t="n">
        <f aca="false">Anchor!D303</f>
        <v>0</v>
      </c>
      <c r="H58" s="96" t="n">
        <f aca="false">Anchor!E303</f>
        <v>0</v>
      </c>
      <c r="I58" s="81"/>
      <c r="J58" s="94" t="n">
        <f aca="false">Test!B303</f>
        <v>0</v>
      </c>
      <c r="K58" s="95" t="n">
        <f aca="false">Test!C303</f>
        <v>0</v>
      </c>
      <c r="L58" s="95" t="n">
        <f aca="false">Test!D303</f>
        <v>0</v>
      </c>
      <c r="M58" s="96" t="n">
        <f aca="false">Test!E303</f>
        <v>0</v>
      </c>
      <c r="N58" s="187"/>
      <c r="O58" s="97"/>
      <c r="P58" s="98"/>
      <c r="Q58" s="98"/>
      <c r="R58" s="97"/>
      <c r="S58" s="98"/>
      <c r="T58" s="99"/>
      <c r="U58" s="97"/>
      <c r="V58" s="98"/>
      <c r="W58" s="99"/>
      <c r="X58" s="187"/>
      <c r="Y58" s="94" t="n">
        <f aca="false">Anchor!F303</f>
        <v>0</v>
      </c>
      <c r="Z58" s="95" t="n">
        <f aca="false">Anchor!G303</f>
        <v>0</v>
      </c>
      <c r="AA58" s="95" t="n">
        <f aca="false">Anchor!H303</f>
        <v>0</v>
      </c>
      <c r="AB58" s="95" t="n">
        <f aca="false">Anchor!I303</f>
        <v>0</v>
      </c>
      <c r="AC58" s="94" t="n">
        <f aca="false">Anchor!J303</f>
        <v>0</v>
      </c>
      <c r="AD58" s="95" t="n">
        <f aca="false">Anchor!K303</f>
        <v>0</v>
      </c>
      <c r="AE58" s="95" t="n">
        <f aca="false">Anchor!L303</f>
        <v>0</v>
      </c>
      <c r="AF58" s="100" t="n">
        <f aca="false">AC58/3600</f>
        <v>0</v>
      </c>
      <c r="AG58" s="101" t="n">
        <f aca="false">E58+Y58</f>
        <v>0</v>
      </c>
      <c r="AH58" s="187"/>
      <c r="AI58" s="94" t="n">
        <f aca="false">Test!F303</f>
        <v>0</v>
      </c>
      <c r="AJ58" s="95" t="n">
        <f aca="false">Test!G303</f>
        <v>0</v>
      </c>
      <c r="AK58" s="95" t="n">
        <f aca="false">Test!H303</f>
        <v>0</v>
      </c>
      <c r="AL58" s="95" t="n">
        <f aca="false">Test!I303</f>
        <v>0</v>
      </c>
      <c r="AM58" s="94" t="n">
        <f aca="false">Test!J303</f>
        <v>0</v>
      </c>
      <c r="AN58" s="95" t="n">
        <f aca="false">Test!K303</f>
        <v>0</v>
      </c>
      <c r="AO58" s="95" t="n">
        <f aca="false">Test!L303</f>
        <v>0</v>
      </c>
      <c r="AP58" s="100" t="n">
        <f aca="false">AM58/3600</f>
        <v>0</v>
      </c>
      <c r="AQ58" s="101" t="n">
        <f aca="false">J58+AI58</f>
        <v>0</v>
      </c>
      <c r="AR58" s="82"/>
      <c r="AS58" s="94" t="n">
        <f aca="false">'Single Layer High Quality'!B303</f>
        <v>3422.9776</v>
      </c>
      <c r="AT58" s="95" t="n">
        <f aca="false">'Single Layer High Quality'!C303</f>
        <v>34.4886</v>
      </c>
      <c r="AU58" s="95" t="n">
        <f aca="false">'Single Layer High Quality'!D303</f>
        <v>40.2389</v>
      </c>
      <c r="AV58" s="96" t="n">
        <f aca="false">'Single Layer High Quality'!E303</f>
        <v>42.6669</v>
      </c>
      <c r="AW58" s="82"/>
      <c r="AX58" s="102" t="e">
        <f aca="false">AM58/AC58</f>
        <v>#DIV/0!</v>
      </c>
      <c r="AY58" s="103" t="e">
        <f aca="false">AN58/AD58</f>
        <v>#DIV/0!</v>
      </c>
      <c r="AZ58" s="104" t="e">
        <f aca="false">AO58/AE58</f>
        <v>#DIV/0!</v>
      </c>
      <c r="BA58" s="46"/>
      <c r="BB58" s="105" t="n">
        <f aca="false">ABS(Y58-AI58)+ABS(Z58-AJ58)+ABS(AA58-AK58)+ABS(AB58-AL58)</f>
        <v>0</v>
      </c>
      <c r="BC58" s="144"/>
      <c r="BD58" s="141"/>
      <c r="BE58" s="187"/>
      <c r="BF58" s="141"/>
      <c r="BG58" s="141"/>
      <c r="BH58" s="141"/>
    </row>
    <row r="59" customFormat="false" ht="12.75" hidden="false" customHeight="false" outlineLevel="0" collapsed="false">
      <c r="A59" s="260"/>
      <c r="B59" s="261"/>
      <c r="C59" s="259" t="n">
        <f aca="false">C51</f>
        <v>38</v>
      </c>
      <c r="D59" s="260" t="n">
        <f aca="false">D51</f>
        <v>34</v>
      </c>
      <c r="E59" s="108" t="n">
        <f aca="false">Anchor!B304</f>
        <v>0</v>
      </c>
      <c r="F59" s="109" t="n">
        <f aca="false">Anchor!C304</f>
        <v>0</v>
      </c>
      <c r="G59" s="109" t="n">
        <f aca="false">Anchor!D304</f>
        <v>0</v>
      </c>
      <c r="H59" s="110" t="n">
        <f aca="false">Anchor!E304</f>
        <v>0</v>
      </c>
      <c r="I59" s="81"/>
      <c r="J59" s="108" t="n">
        <f aca="false">Test!B304</f>
        <v>0</v>
      </c>
      <c r="K59" s="109" t="n">
        <f aca="false">Test!C304</f>
        <v>0</v>
      </c>
      <c r="L59" s="109" t="n">
        <f aca="false">Test!D304</f>
        <v>0</v>
      </c>
      <c r="M59" s="110" t="n">
        <f aca="false">Test!E304</f>
        <v>0</v>
      </c>
      <c r="N59" s="187"/>
      <c r="O59" s="111"/>
      <c r="P59" s="112"/>
      <c r="Q59" s="112"/>
      <c r="R59" s="111"/>
      <c r="S59" s="112"/>
      <c r="T59" s="113"/>
      <c r="U59" s="111"/>
      <c r="V59" s="112"/>
      <c r="W59" s="113"/>
      <c r="X59" s="187"/>
      <c r="Y59" s="108" t="n">
        <f aca="false">Anchor!F304</f>
        <v>0</v>
      </c>
      <c r="Z59" s="109" t="n">
        <f aca="false">Anchor!G304</f>
        <v>0</v>
      </c>
      <c r="AA59" s="109" t="n">
        <f aca="false">Anchor!H304</f>
        <v>0</v>
      </c>
      <c r="AB59" s="109" t="n">
        <f aca="false">Anchor!I304</f>
        <v>0</v>
      </c>
      <c r="AC59" s="108" t="n">
        <f aca="false">Anchor!J304</f>
        <v>0</v>
      </c>
      <c r="AD59" s="109" t="n">
        <f aca="false">Anchor!K304</f>
        <v>0</v>
      </c>
      <c r="AE59" s="109" t="n">
        <f aca="false">Anchor!L304</f>
        <v>0</v>
      </c>
      <c r="AF59" s="114" t="n">
        <f aca="false">AC59/3600</f>
        <v>0</v>
      </c>
      <c r="AG59" s="115" t="n">
        <f aca="false">E59+Y59</f>
        <v>0</v>
      </c>
      <c r="AH59" s="187"/>
      <c r="AI59" s="108" t="n">
        <f aca="false">Test!F304</f>
        <v>0</v>
      </c>
      <c r="AJ59" s="109" t="n">
        <f aca="false">Test!G304</f>
        <v>0</v>
      </c>
      <c r="AK59" s="109" t="n">
        <f aca="false">Test!H304</f>
        <v>0</v>
      </c>
      <c r="AL59" s="109" t="n">
        <f aca="false">Test!I304</f>
        <v>0</v>
      </c>
      <c r="AM59" s="108" t="n">
        <f aca="false">Test!J304</f>
        <v>0</v>
      </c>
      <c r="AN59" s="109" t="n">
        <f aca="false">Test!K304</f>
        <v>0</v>
      </c>
      <c r="AO59" s="109" t="n">
        <f aca="false">Test!L304</f>
        <v>0</v>
      </c>
      <c r="AP59" s="114" t="n">
        <f aca="false">AM59/3600</f>
        <v>0</v>
      </c>
      <c r="AQ59" s="115" t="n">
        <f aca="false">J59+AI59</f>
        <v>0</v>
      </c>
      <c r="AR59" s="82"/>
      <c r="AS59" s="108" t="n">
        <f aca="false">'Single Layer High Quality'!B304</f>
        <v>1575.9024</v>
      </c>
      <c r="AT59" s="109" t="n">
        <f aca="false">'Single Layer High Quality'!C304</f>
        <v>33.1445</v>
      </c>
      <c r="AU59" s="109" t="n">
        <f aca="false">'Single Layer High Quality'!D304</f>
        <v>39.1177</v>
      </c>
      <c r="AV59" s="110" t="n">
        <f aca="false">'Single Layer High Quality'!E304</f>
        <v>41.6494</v>
      </c>
      <c r="AW59" s="82"/>
      <c r="AX59" s="116" t="e">
        <f aca="false">AM59/AC59</f>
        <v>#DIV/0!</v>
      </c>
      <c r="AY59" s="117" t="e">
        <f aca="false">AN59/AD59</f>
        <v>#DIV/0!</v>
      </c>
      <c r="AZ59" s="118" t="e">
        <f aca="false">AO59/AE59</f>
        <v>#DIV/0!</v>
      </c>
      <c r="BA59" s="46"/>
      <c r="BB59" s="119" t="n">
        <f aca="false">ABS(Y59-AI59)+ABS(Z59-AJ59)+ABS(AA59-AK59)+ABS(AB59-AL59)</f>
        <v>0</v>
      </c>
      <c r="BC59" s="144"/>
      <c r="BD59" s="141"/>
      <c r="BE59" s="187"/>
      <c r="BF59" s="141"/>
      <c r="BG59" s="141"/>
      <c r="BH59" s="141"/>
    </row>
    <row r="60" customFormat="false" ht="12" hidden="false" customHeight="false" outlineLevel="0" collapsed="false">
      <c r="C60" s="45"/>
      <c r="D60" s="45"/>
      <c r="E60" s="141"/>
      <c r="F60" s="141"/>
      <c r="G60" s="141"/>
      <c r="H60" s="141"/>
      <c r="I60" s="187"/>
      <c r="J60" s="141"/>
      <c r="K60" s="141"/>
      <c r="L60" s="141"/>
      <c r="M60" s="141"/>
      <c r="N60" s="223"/>
      <c r="O60" s="123"/>
      <c r="P60" s="123"/>
      <c r="Q60" s="124"/>
      <c r="R60" s="123"/>
      <c r="S60" s="123"/>
      <c r="T60" s="124"/>
      <c r="U60" s="123"/>
      <c r="V60" s="123"/>
      <c r="W60" s="124"/>
      <c r="X60" s="187"/>
      <c r="Y60" s="141"/>
      <c r="Z60" s="141"/>
      <c r="AA60" s="141"/>
      <c r="AB60" s="141"/>
      <c r="AC60" s="141"/>
      <c r="AD60" s="141"/>
      <c r="AE60" s="141"/>
      <c r="AF60" s="142"/>
      <c r="AG60" s="141"/>
      <c r="AH60" s="187"/>
      <c r="AI60" s="141"/>
      <c r="AJ60" s="141"/>
      <c r="AK60" s="141"/>
      <c r="AL60" s="141"/>
      <c r="AM60" s="141"/>
      <c r="AN60" s="141"/>
      <c r="AO60" s="141"/>
      <c r="AP60" s="47"/>
      <c r="AQ60" s="46"/>
      <c r="AR60" s="82"/>
      <c r="AW60" s="82"/>
      <c r="AX60" s="48"/>
      <c r="AY60" s="46"/>
      <c r="AZ60" s="46"/>
      <c r="BA60" s="46"/>
      <c r="BB60" s="49"/>
      <c r="BC60" s="141"/>
      <c r="BD60" s="141"/>
      <c r="BE60" s="187"/>
      <c r="BF60" s="141"/>
      <c r="BG60" s="141"/>
      <c r="BH60" s="141"/>
    </row>
    <row r="61" customFormat="false" ht="12.75" hidden="false" customHeight="false" outlineLevel="0" collapsed="false">
      <c r="A61" s="45"/>
      <c r="B61" s="45"/>
      <c r="C61" s="45"/>
      <c r="D61" s="45"/>
      <c r="E61" s="141"/>
      <c r="F61" s="141"/>
      <c r="G61" s="141"/>
      <c r="H61" s="141"/>
      <c r="I61" s="187"/>
      <c r="J61" s="141"/>
      <c r="K61" s="141"/>
      <c r="L61" s="141"/>
      <c r="M61" s="141"/>
      <c r="N61" s="223"/>
      <c r="O61" s="123"/>
      <c r="P61" s="123"/>
      <c r="Q61" s="125"/>
      <c r="R61" s="123"/>
      <c r="S61" s="123"/>
      <c r="T61" s="125"/>
      <c r="U61" s="123"/>
      <c r="V61" s="123"/>
      <c r="W61" s="125"/>
      <c r="X61" s="187"/>
      <c r="Y61" s="141"/>
      <c r="Z61" s="141"/>
      <c r="AA61" s="141"/>
      <c r="AB61" s="141"/>
      <c r="AC61" s="141"/>
      <c r="AD61" s="141"/>
      <c r="AE61" s="141"/>
      <c r="AF61" s="142"/>
      <c r="AG61" s="141"/>
      <c r="AH61" s="187"/>
      <c r="AI61" s="141"/>
      <c r="AJ61" s="141"/>
      <c r="AK61" s="141"/>
      <c r="AL61" s="141"/>
      <c r="AM61" s="141"/>
      <c r="AN61" s="141"/>
      <c r="AO61" s="141"/>
      <c r="AP61" s="47"/>
      <c r="AQ61" s="46"/>
      <c r="AR61" s="82"/>
      <c r="AW61" s="82"/>
      <c r="AX61" s="48"/>
      <c r="AY61" s="46"/>
      <c r="AZ61" s="46"/>
      <c r="BA61" s="46"/>
      <c r="BB61" s="49"/>
      <c r="BC61" s="141"/>
      <c r="BD61" s="141"/>
      <c r="BE61" s="187"/>
      <c r="BF61" s="141"/>
      <c r="BG61" s="141"/>
      <c r="BH61" s="141"/>
    </row>
    <row r="62" customFormat="false" ht="12" hidden="false" customHeight="false" outlineLevel="0" collapsed="false"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83" t="e">
        <f aca="false">AVERAGE(O4:O19)</f>
        <v>#VALUE!</v>
      </c>
      <c r="P62" s="84" t="e">
        <f aca="false">AVERAGE(P4:P19)</f>
        <v>#VALUE!</v>
      </c>
      <c r="Q62" s="84" t="e">
        <f aca="false">AVERAGE(Q4:Q19)</f>
        <v>#VALUE!</v>
      </c>
      <c r="R62" s="83" t="e">
        <f aca="false">AVERAGE(R4:R19)</f>
        <v>#VALUE!</v>
      </c>
      <c r="S62" s="84" t="e">
        <f aca="false">AVERAGE(S4:S19)</f>
        <v>#VALUE!</v>
      </c>
      <c r="T62" s="85" t="e">
        <f aca="false">AVERAGE(T4:T19)</f>
        <v>#VALUE!</v>
      </c>
      <c r="U62" s="83" t="e">
        <f aca="false">AVERAGE(U4:U19)</f>
        <v>#VALUE!</v>
      </c>
      <c r="V62" s="84" t="e">
        <f aca="false">AVERAGE(V4:V19)</f>
        <v>#VALUE!</v>
      </c>
      <c r="W62" s="85" t="e">
        <f aca="false">AVERAGE(W4:W19)</f>
        <v>#VALUE!</v>
      </c>
      <c r="X62" s="141"/>
      <c r="Y62" s="141"/>
      <c r="Z62" s="141"/>
      <c r="AA62" s="141"/>
      <c r="AB62" s="141"/>
      <c r="AC62" s="141"/>
      <c r="AD62" s="141"/>
      <c r="AE62" s="141"/>
      <c r="AF62" s="142"/>
      <c r="AG62" s="141"/>
      <c r="AH62" s="141"/>
      <c r="AI62" s="141"/>
      <c r="AJ62" s="141"/>
      <c r="AK62" s="141"/>
      <c r="AL62" s="141"/>
      <c r="AM62" s="141"/>
      <c r="AN62" s="141"/>
      <c r="AO62" s="141"/>
      <c r="AP62" s="47"/>
      <c r="AQ62" s="46"/>
      <c r="AR62" s="46"/>
      <c r="AW62" s="46"/>
      <c r="AX62" s="48"/>
      <c r="AY62" s="46"/>
      <c r="AZ62" s="46"/>
      <c r="BA62" s="46"/>
      <c r="BB62" s="49"/>
      <c r="BC62" s="141"/>
      <c r="BD62" s="141"/>
      <c r="BE62" s="141"/>
      <c r="BF62" s="141"/>
      <c r="BG62" s="141"/>
      <c r="BH62" s="141"/>
    </row>
    <row r="63" customFormat="false" ht="12.75" hidden="false" customHeight="false" outlineLevel="0" collapsed="false"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11" t="e">
        <f aca="false">AVERAGE(O20:O59)</f>
        <v>#VALUE!</v>
      </c>
      <c r="P63" s="112" t="e">
        <f aca="false">AVERAGE(P20:P59)</f>
        <v>#VALUE!</v>
      </c>
      <c r="Q63" s="112" t="e">
        <f aca="false">AVERAGE(Q20:Q59)</f>
        <v>#VALUE!</v>
      </c>
      <c r="R63" s="111" t="e">
        <f aca="false">AVERAGE(R20:R59)</f>
        <v>#VALUE!</v>
      </c>
      <c r="S63" s="112" t="e">
        <f aca="false">AVERAGE(S20:S59)</f>
        <v>#VALUE!</v>
      </c>
      <c r="T63" s="113" t="e">
        <f aca="false">AVERAGE(T20:T59)</f>
        <v>#VALUE!</v>
      </c>
      <c r="U63" s="111" t="e">
        <f aca="false">AVERAGE(U20:U59)</f>
        <v>#VALUE!</v>
      </c>
      <c r="V63" s="112" t="e">
        <f aca="false">AVERAGE(V20:V59)</f>
        <v>#VALUE!</v>
      </c>
      <c r="W63" s="113" t="e">
        <f aca="false">AVERAGE(W20:W59)</f>
        <v>#VALUE!</v>
      </c>
      <c r="X63" s="141"/>
      <c r="Y63" s="141"/>
      <c r="Z63" s="141"/>
      <c r="AA63" s="141"/>
      <c r="AB63" s="141"/>
      <c r="AC63" s="141"/>
      <c r="AD63" s="141"/>
      <c r="AE63" s="141"/>
      <c r="AF63" s="142"/>
      <c r="AG63" s="141"/>
      <c r="AH63" s="141"/>
      <c r="AI63" s="141"/>
      <c r="AJ63" s="141"/>
      <c r="AK63" s="141"/>
      <c r="AL63" s="141"/>
      <c r="AM63" s="141"/>
      <c r="AN63" s="141"/>
      <c r="AO63" s="141"/>
      <c r="AP63" s="47"/>
      <c r="AQ63" s="46"/>
      <c r="AR63" s="46"/>
      <c r="AW63" s="46"/>
      <c r="AX63" s="48"/>
      <c r="AY63" s="46"/>
      <c r="AZ63" s="46"/>
      <c r="BA63" s="54"/>
      <c r="BB63" s="49"/>
      <c r="BC63" s="148"/>
      <c r="BD63" s="148"/>
      <c r="BE63" s="141"/>
      <c r="BF63" s="141"/>
      <c r="BG63" s="141"/>
      <c r="BH63" s="141"/>
    </row>
    <row r="64" customFormat="false" ht="12.75" hidden="false" customHeight="false" outlineLevel="0" collapsed="false">
      <c r="A64" s="247"/>
      <c r="B64" s="249"/>
      <c r="C64" s="249"/>
      <c r="D64" s="249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11" t="e">
        <f aca="false">AVERAGE(O4:O59)</f>
        <v>#VALUE!</v>
      </c>
      <c r="P64" s="112" t="e">
        <f aca="false">AVERAGE(P4:P59)</f>
        <v>#VALUE!</v>
      </c>
      <c r="Q64" s="112" t="e">
        <f aca="false">AVERAGE(Q4:Q59)</f>
        <v>#VALUE!</v>
      </c>
      <c r="R64" s="111" t="e">
        <f aca="false">AVERAGE(R4:R59)</f>
        <v>#VALUE!</v>
      </c>
      <c r="S64" s="112" t="e">
        <f aca="false">AVERAGE(S4:S59)</f>
        <v>#VALUE!</v>
      </c>
      <c r="T64" s="113" t="e">
        <f aca="false">AVERAGE(T4:T59)</f>
        <v>#VALUE!</v>
      </c>
      <c r="U64" s="111" t="e">
        <f aca="false">AVERAGE(U4:U59)</f>
        <v>#VALUE!</v>
      </c>
      <c r="V64" s="112" t="e">
        <f aca="false">AVERAGE(V4:V59)</f>
        <v>#VALUE!</v>
      </c>
      <c r="W64" s="113" t="e">
        <f aca="false">AVERAGE(W4:W59)</f>
        <v>#VALUE!</v>
      </c>
      <c r="X64" s="157"/>
      <c r="Y64" s="157"/>
      <c r="Z64" s="157"/>
      <c r="AA64" s="157"/>
      <c r="AB64" s="157"/>
      <c r="AC64" s="157"/>
      <c r="AD64" s="157"/>
      <c r="AE64" s="157"/>
      <c r="AF64" s="156"/>
      <c r="AG64" s="157"/>
      <c r="AH64" s="157"/>
      <c r="AI64" s="224"/>
      <c r="AJ64" s="157"/>
      <c r="AK64" s="157"/>
      <c r="AL64" s="157"/>
      <c r="AM64" s="157"/>
      <c r="AN64" s="157"/>
      <c r="AO64" s="157"/>
      <c r="AP64" s="63"/>
      <c r="AQ64" s="64"/>
      <c r="AR64" s="64"/>
      <c r="AS64" s="126"/>
      <c r="AT64" s="64"/>
      <c r="AU64" s="64"/>
      <c r="AV64" s="64"/>
      <c r="AW64" s="64"/>
      <c r="AX64" s="127" t="e">
        <f aca="false">GEOMEAN(AX4:AX59)</f>
        <v>#DIV/0!</v>
      </c>
      <c r="AY64" s="128" t="e">
        <f aca="false">GEOMEAN(AY4:AY59)</f>
        <v>#DIV/0!</v>
      </c>
      <c r="AZ64" s="129" t="e">
        <f aca="false">GEOMEAN(AZ4:AZ59)</f>
        <v>#DIV/0!</v>
      </c>
      <c r="BA64" s="54"/>
      <c r="BB64" s="130" t="str">
        <f aca="false">IF(SUM(BB4:BB59)=0,"Matched","Not matched")</f>
        <v>Matched</v>
      </c>
      <c r="BC64" s="148"/>
      <c r="BD64" s="148"/>
      <c r="BE64" s="148"/>
      <c r="BF64" s="141"/>
      <c r="BG64" s="141"/>
      <c r="BH64" s="141"/>
    </row>
    <row r="65" customFormat="false" ht="12.75" hidden="false" customHeight="false" outlineLevel="0" collapsed="false"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23"/>
      <c r="P65" s="123"/>
      <c r="Q65" s="123"/>
      <c r="R65" s="123"/>
      <c r="S65" s="123"/>
      <c r="T65" s="123"/>
      <c r="U65" s="123"/>
      <c r="V65" s="123"/>
      <c r="W65" s="123"/>
      <c r="X65" s="141"/>
      <c r="Y65" s="141"/>
      <c r="Z65" s="141"/>
      <c r="AA65" s="141"/>
      <c r="AB65" s="141"/>
      <c r="AC65" s="141"/>
      <c r="AD65" s="141"/>
      <c r="AE65" s="141"/>
      <c r="AF65" s="142"/>
      <c r="AG65" s="141"/>
      <c r="AH65" s="141"/>
      <c r="AI65" s="141"/>
      <c r="AJ65" s="141"/>
      <c r="AK65" s="141"/>
      <c r="AL65" s="141"/>
      <c r="AM65" s="141"/>
      <c r="AN65" s="141"/>
      <c r="AO65" s="141"/>
      <c r="AP65" s="142"/>
      <c r="AQ65" s="141"/>
      <c r="AR65" s="141"/>
      <c r="AW65" s="141"/>
      <c r="AX65" s="143"/>
      <c r="AY65" s="141"/>
      <c r="AZ65" s="141"/>
      <c r="BA65" s="148"/>
      <c r="BC65" s="148"/>
      <c r="BD65" s="148"/>
      <c r="BE65" s="148"/>
      <c r="BF65" s="141"/>
      <c r="BG65" s="141"/>
      <c r="BH65" s="141"/>
    </row>
    <row r="66" customFormat="false" ht="12" hidden="false" customHeight="false" outlineLevel="0" collapsed="false">
      <c r="E66" s="141"/>
      <c r="F66" s="141"/>
      <c r="G66" s="141"/>
      <c r="H66" s="141"/>
      <c r="I66" s="141"/>
      <c r="J66" s="141"/>
      <c r="K66" s="226"/>
      <c r="L66" s="141"/>
      <c r="M66" s="141"/>
      <c r="N66" s="141"/>
      <c r="O66" s="83" t="e">
        <f aca="false">AVERAGE(O4:O11)</f>
        <v>#VALUE!</v>
      </c>
      <c r="P66" s="84" t="e">
        <f aca="false">AVERAGE(P4:P11)</f>
        <v>#VALUE!</v>
      </c>
      <c r="Q66" s="84" t="e">
        <f aca="false">AVERAGE(Q4:Q11)</f>
        <v>#VALUE!</v>
      </c>
      <c r="R66" s="83" t="e">
        <f aca="false">AVERAGE(R4:R11)</f>
        <v>#VALUE!</v>
      </c>
      <c r="S66" s="84" t="e">
        <f aca="false">AVERAGE(S4:S11)</f>
        <v>#VALUE!</v>
      </c>
      <c r="T66" s="85" t="e">
        <f aca="false">AVERAGE(T4:T11)</f>
        <v>#VALUE!</v>
      </c>
      <c r="U66" s="83" t="e">
        <f aca="false">AVERAGE(U4:U11)</f>
        <v>#VALUE!</v>
      </c>
      <c r="V66" s="84" t="e">
        <f aca="false">AVERAGE(V4:V11)</f>
        <v>#VALUE!</v>
      </c>
      <c r="W66" s="85" t="e">
        <f aca="false">AVERAGE(W4:W11)</f>
        <v>#VALUE!</v>
      </c>
      <c r="X66" s="141"/>
      <c r="Y66" s="141"/>
      <c r="Z66" s="141"/>
      <c r="AA66" s="141"/>
      <c r="AB66" s="141"/>
      <c r="AC66" s="141"/>
      <c r="AD66" s="141"/>
      <c r="AE66" s="141"/>
      <c r="AF66" s="142"/>
      <c r="AG66" s="141"/>
      <c r="AH66" s="141"/>
      <c r="AI66" s="141"/>
      <c r="AJ66" s="141"/>
      <c r="AK66" s="141"/>
      <c r="AL66" s="141"/>
      <c r="AM66" s="141"/>
      <c r="AN66" s="141"/>
      <c r="AO66" s="141"/>
      <c r="AP66" s="142"/>
      <c r="AQ66" s="141"/>
      <c r="AR66" s="141"/>
      <c r="AW66" s="141"/>
      <c r="AX66" s="143"/>
      <c r="AY66" s="141"/>
      <c r="AZ66" s="141"/>
      <c r="BA66" s="148"/>
      <c r="BC66" s="148"/>
      <c r="BD66" s="148"/>
      <c r="BE66" s="148"/>
      <c r="BF66" s="141"/>
      <c r="BG66" s="141"/>
      <c r="BH66" s="141"/>
    </row>
    <row r="67" customFormat="false" ht="12" hidden="false" customHeight="false" outlineLevel="0" collapsed="false">
      <c r="E67" s="141"/>
      <c r="F67" s="141"/>
      <c r="G67" s="141"/>
      <c r="H67" s="141"/>
      <c r="I67" s="141"/>
      <c r="J67" s="141"/>
      <c r="K67" s="141"/>
      <c r="L67" s="141"/>
      <c r="M67" s="141"/>
      <c r="N67" s="141"/>
      <c r="O67" s="97" t="e">
        <f aca="false">AVERAGE(O12:O19)</f>
        <v>#VALUE!</v>
      </c>
      <c r="P67" s="98" t="e">
        <f aca="false">AVERAGE(P12:P19)</f>
        <v>#VALUE!</v>
      </c>
      <c r="Q67" s="98" t="e">
        <f aca="false">AVERAGE(Q12:Q19)</f>
        <v>#VALUE!</v>
      </c>
      <c r="R67" s="97" t="e">
        <f aca="false">AVERAGE(R12:R19)</f>
        <v>#VALUE!</v>
      </c>
      <c r="S67" s="98" t="e">
        <f aca="false">AVERAGE(S12:S19)</f>
        <v>#VALUE!</v>
      </c>
      <c r="T67" s="99" t="e">
        <f aca="false">AVERAGE(T12:T19)</f>
        <v>#VALUE!</v>
      </c>
      <c r="U67" s="97" t="e">
        <f aca="false">AVERAGE(U12:U19)</f>
        <v>#VALUE!</v>
      </c>
      <c r="V67" s="98" t="e">
        <f aca="false">AVERAGE(V12:V19)</f>
        <v>#VALUE!</v>
      </c>
      <c r="W67" s="99" t="e">
        <f aca="false">AVERAGE(W12:W19)</f>
        <v>#VALUE!</v>
      </c>
      <c r="X67" s="141"/>
      <c r="Y67" s="141"/>
      <c r="Z67" s="141"/>
      <c r="AA67" s="141"/>
      <c r="AB67" s="141"/>
      <c r="AC67" s="141"/>
      <c r="AD67" s="141"/>
      <c r="AE67" s="141"/>
      <c r="AF67" s="142"/>
      <c r="AG67" s="141"/>
      <c r="AH67" s="141"/>
      <c r="AI67" s="141"/>
      <c r="AJ67" s="141"/>
      <c r="AK67" s="141"/>
      <c r="AL67" s="141"/>
      <c r="AM67" s="141"/>
      <c r="AN67" s="141"/>
      <c r="AO67" s="141"/>
      <c r="AP67" s="142"/>
      <c r="AQ67" s="141"/>
      <c r="AR67" s="141"/>
      <c r="AW67" s="141"/>
      <c r="AX67" s="143"/>
      <c r="AY67" s="141"/>
      <c r="AZ67" s="141"/>
      <c r="BA67" s="148"/>
      <c r="BC67" s="148"/>
      <c r="BD67" s="148"/>
      <c r="BE67" s="148"/>
      <c r="BF67" s="141"/>
      <c r="BG67" s="141"/>
      <c r="BH67" s="141"/>
    </row>
    <row r="68" customFormat="false" ht="12" hidden="false" customHeight="false" outlineLevel="0" collapsed="false">
      <c r="E68" s="141"/>
      <c r="F68" s="141"/>
      <c r="G68" s="141"/>
      <c r="H68" s="141"/>
      <c r="I68" s="141"/>
      <c r="J68" s="141"/>
      <c r="K68" s="141"/>
      <c r="L68" s="141"/>
      <c r="M68" s="141"/>
      <c r="N68" s="141"/>
      <c r="O68" s="97" t="e">
        <f aca="false">AVERAGE(O20:O27)</f>
        <v>#VALUE!</v>
      </c>
      <c r="P68" s="98" t="e">
        <f aca="false">AVERAGE(P20:P27)</f>
        <v>#VALUE!</v>
      </c>
      <c r="Q68" s="98" t="e">
        <f aca="false">AVERAGE(Q20:Q27)</f>
        <v>#VALUE!</v>
      </c>
      <c r="R68" s="97" t="e">
        <f aca="false">AVERAGE(R20:R27)</f>
        <v>#VALUE!</v>
      </c>
      <c r="S68" s="98" t="e">
        <f aca="false">AVERAGE(S20:S27)</f>
        <v>#VALUE!</v>
      </c>
      <c r="T68" s="99" t="e">
        <f aca="false">AVERAGE(T20:T27)</f>
        <v>#VALUE!</v>
      </c>
      <c r="U68" s="97" t="e">
        <f aca="false">AVERAGE(U20:U27)</f>
        <v>#VALUE!</v>
      </c>
      <c r="V68" s="98" t="e">
        <f aca="false">AVERAGE(V20:V27)</f>
        <v>#VALUE!</v>
      </c>
      <c r="W68" s="99" t="e">
        <f aca="false">AVERAGE(W20:W27)</f>
        <v>#VALUE!</v>
      </c>
      <c r="X68" s="141"/>
      <c r="Y68" s="141"/>
      <c r="Z68" s="141"/>
      <c r="AA68" s="141"/>
      <c r="AB68" s="141"/>
      <c r="AC68" s="141"/>
      <c r="AD68" s="141"/>
      <c r="AE68" s="141"/>
      <c r="AF68" s="142"/>
      <c r="AG68" s="141"/>
      <c r="AH68" s="141"/>
      <c r="AI68" s="141"/>
      <c r="AJ68" s="141"/>
      <c r="AK68" s="141"/>
      <c r="AL68" s="141"/>
      <c r="AM68" s="141"/>
      <c r="AN68" s="141"/>
      <c r="AO68" s="141"/>
      <c r="AP68" s="142"/>
      <c r="AQ68" s="141"/>
      <c r="AR68" s="141"/>
      <c r="AW68" s="141"/>
      <c r="AX68" s="143"/>
      <c r="AY68" s="141"/>
      <c r="AZ68" s="141"/>
      <c r="BA68" s="148"/>
      <c r="BC68" s="148"/>
      <c r="BD68" s="148"/>
      <c r="BE68" s="148"/>
      <c r="BF68" s="141"/>
      <c r="BG68" s="141"/>
      <c r="BH68" s="141"/>
    </row>
    <row r="69" customFormat="false" ht="12" hidden="false" customHeight="false" outlineLevel="0" collapsed="false">
      <c r="E69" s="141"/>
      <c r="F69" s="141"/>
      <c r="G69" s="141"/>
      <c r="H69" s="141"/>
      <c r="I69" s="141"/>
      <c r="J69" s="141"/>
      <c r="K69" s="141"/>
      <c r="L69" s="141"/>
      <c r="M69" s="141"/>
      <c r="N69" s="141"/>
      <c r="O69" s="97" t="e">
        <f aca="false">AVERAGE(O28:O35)</f>
        <v>#VALUE!</v>
      </c>
      <c r="P69" s="98" t="e">
        <f aca="false">AVERAGE(P28:P35)</f>
        <v>#VALUE!</v>
      </c>
      <c r="Q69" s="98" t="e">
        <f aca="false">AVERAGE(Q28:Q35)</f>
        <v>#VALUE!</v>
      </c>
      <c r="R69" s="97" t="e">
        <f aca="false">AVERAGE(R28:R35)</f>
        <v>#VALUE!</v>
      </c>
      <c r="S69" s="98" t="e">
        <f aca="false">AVERAGE(S28:S35)</f>
        <v>#VALUE!</v>
      </c>
      <c r="T69" s="99" t="e">
        <f aca="false">AVERAGE(T28:T35)</f>
        <v>#VALUE!</v>
      </c>
      <c r="U69" s="97" t="e">
        <f aca="false">AVERAGE(U28:U35)</f>
        <v>#VALUE!</v>
      </c>
      <c r="V69" s="98" t="e">
        <f aca="false">AVERAGE(V28:V35)</f>
        <v>#VALUE!</v>
      </c>
      <c r="W69" s="99" t="e">
        <f aca="false">AVERAGE(W28:W35)</f>
        <v>#VALUE!</v>
      </c>
      <c r="X69" s="141"/>
      <c r="Y69" s="141"/>
      <c r="Z69" s="141"/>
      <c r="AA69" s="141"/>
      <c r="AB69" s="141"/>
      <c r="AC69" s="141"/>
      <c r="AD69" s="141"/>
      <c r="AE69" s="141"/>
      <c r="AF69" s="142"/>
      <c r="AG69" s="141"/>
      <c r="AH69" s="141"/>
      <c r="AI69" s="141"/>
      <c r="AJ69" s="141"/>
      <c r="AK69" s="141"/>
      <c r="AL69" s="141"/>
      <c r="AM69" s="141"/>
      <c r="AN69" s="141"/>
      <c r="AO69" s="141"/>
      <c r="AP69" s="142"/>
      <c r="AQ69" s="141"/>
      <c r="AR69" s="141"/>
      <c r="AW69" s="141"/>
      <c r="AX69" s="143"/>
      <c r="AY69" s="141"/>
      <c r="AZ69" s="141"/>
      <c r="BA69" s="148"/>
      <c r="BC69" s="148"/>
      <c r="BD69" s="148"/>
      <c r="BE69" s="148"/>
      <c r="BF69" s="141"/>
      <c r="BG69" s="141"/>
      <c r="BH69" s="141"/>
    </row>
    <row r="70" customFormat="false" ht="12" hidden="false" customHeight="false" outlineLevel="0" collapsed="false"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97" t="e">
        <f aca="false">AVERAGE(O36:O43)</f>
        <v>#VALUE!</v>
      </c>
      <c r="P70" s="98" t="e">
        <f aca="false">AVERAGE(P36:P43)</f>
        <v>#VALUE!</v>
      </c>
      <c r="Q70" s="98" t="e">
        <f aca="false">AVERAGE(Q36:Q43)</f>
        <v>#VALUE!</v>
      </c>
      <c r="R70" s="97" t="e">
        <f aca="false">AVERAGE(R36:R43)</f>
        <v>#VALUE!</v>
      </c>
      <c r="S70" s="98" t="e">
        <f aca="false">AVERAGE(S36:S43)</f>
        <v>#VALUE!</v>
      </c>
      <c r="T70" s="99" t="e">
        <f aca="false">AVERAGE(T36:T43)</f>
        <v>#VALUE!</v>
      </c>
      <c r="U70" s="97" t="e">
        <f aca="false">AVERAGE(U36:U43)</f>
        <v>#VALUE!</v>
      </c>
      <c r="V70" s="98" t="e">
        <f aca="false">AVERAGE(V36:V43)</f>
        <v>#VALUE!</v>
      </c>
      <c r="W70" s="99" t="e">
        <f aca="false">AVERAGE(W36:W43)</f>
        <v>#VALUE!</v>
      </c>
      <c r="X70" s="141"/>
      <c r="Y70" s="141"/>
      <c r="Z70" s="141"/>
      <c r="AA70" s="141"/>
      <c r="AB70" s="141"/>
      <c r="AC70" s="141"/>
      <c r="AD70" s="141"/>
      <c r="AE70" s="141"/>
      <c r="AF70" s="142"/>
      <c r="AG70" s="141"/>
      <c r="AH70" s="141"/>
      <c r="AI70" s="141"/>
      <c r="AJ70" s="141"/>
      <c r="AK70" s="141"/>
      <c r="AL70" s="141"/>
      <c r="AM70" s="141"/>
      <c r="AN70" s="141"/>
      <c r="AO70" s="141"/>
      <c r="AP70" s="142"/>
      <c r="AQ70" s="141"/>
      <c r="AR70" s="141"/>
      <c r="AW70" s="141"/>
      <c r="AX70" s="143"/>
      <c r="AY70" s="141"/>
      <c r="AZ70" s="141"/>
      <c r="BA70" s="148"/>
      <c r="BC70" s="148"/>
      <c r="BD70" s="148"/>
      <c r="BE70" s="148"/>
      <c r="BF70" s="141"/>
      <c r="BG70" s="141"/>
      <c r="BH70" s="141"/>
    </row>
    <row r="71" customFormat="false" ht="12" hidden="false" customHeight="false" outlineLevel="0" collapsed="false">
      <c r="E71" s="141"/>
      <c r="F71" s="141"/>
      <c r="G71" s="141"/>
      <c r="H71" s="141"/>
      <c r="I71" s="141"/>
      <c r="J71" s="141"/>
      <c r="K71" s="141"/>
      <c r="L71" s="141"/>
      <c r="M71" s="141"/>
      <c r="N71" s="141"/>
      <c r="O71" s="97" t="e">
        <f aca="false">AVERAGE(O44:O51)</f>
        <v>#VALUE!</v>
      </c>
      <c r="P71" s="98" t="e">
        <f aca="false">AVERAGE(P44:P51)</f>
        <v>#VALUE!</v>
      </c>
      <c r="Q71" s="98" t="e">
        <f aca="false">AVERAGE(Q44:Q51)</f>
        <v>#VALUE!</v>
      </c>
      <c r="R71" s="97" t="e">
        <f aca="false">AVERAGE(R44:R51)</f>
        <v>#VALUE!</v>
      </c>
      <c r="S71" s="98" t="e">
        <f aca="false">AVERAGE(S44:S51)</f>
        <v>#VALUE!</v>
      </c>
      <c r="T71" s="99" t="e">
        <f aca="false">AVERAGE(T44:T51)</f>
        <v>#VALUE!</v>
      </c>
      <c r="U71" s="97" t="e">
        <f aca="false">AVERAGE(U44:U51)</f>
        <v>#VALUE!</v>
      </c>
      <c r="V71" s="98" t="e">
        <f aca="false">AVERAGE(V44:V51)</f>
        <v>#VALUE!</v>
      </c>
      <c r="W71" s="99" t="e">
        <f aca="false">AVERAGE(W44:W51)</f>
        <v>#VALUE!</v>
      </c>
      <c r="X71" s="141"/>
      <c r="Y71" s="141"/>
      <c r="Z71" s="141"/>
      <c r="AA71" s="141"/>
      <c r="AB71" s="141"/>
      <c r="AC71" s="141"/>
      <c r="AD71" s="141"/>
      <c r="AE71" s="141"/>
      <c r="AF71" s="142"/>
      <c r="AG71" s="141"/>
      <c r="AH71" s="141"/>
      <c r="AI71" s="141"/>
      <c r="AJ71" s="141"/>
      <c r="AK71" s="141"/>
      <c r="AL71" s="141"/>
      <c r="AM71" s="141"/>
      <c r="AN71" s="141"/>
      <c r="AO71" s="141"/>
      <c r="AP71" s="142"/>
      <c r="AQ71" s="141"/>
      <c r="AR71" s="141"/>
      <c r="AW71" s="141"/>
      <c r="AX71" s="143"/>
      <c r="AY71" s="141"/>
      <c r="AZ71" s="141"/>
      <c r="BA71" s="148"/>
      <c r="BC71" s="148"/>
      <c r="BD71" s="148"/>
      <c r="BE71" s="148"/>
      <c r="BF71" s="141"/>
      <c r="BG71" s="141"/>
      <c r="BH71" s="141"/>
    </row>
    <row r="72" customFormat="false" ht="12.75" hidden="false" customHeight="false" outlineLevel="0" collapsed="false">
      <c r="C72" s="262"/>
      <c r="D72" s="262"/>
      <c r="E72" s="227"/>
      <c r="F72" s="227"/>
      <c r="G72" s="227"/>
      <c r="H72" s="227"/>
      <c r="I72" s="227"/>
      <c r="J72" s="227"/>
      <c r="K72" s="227"/>
      <c r="L72" s="227"/>
      <c r="M72" s="227"/>
      <c r="N72" s="220"/>
      <c r="O72" s="111" t="e">
        <f aca="false">AVERAGE(O52:O59)</f>
        <v>#VALUE!</v>
      </c>
      <c r="P72" s="112" t="e">
        <f aca="false">AVERAGE(P52:P59)</f>
        <v>#VALUE!</v>
      </c>
      <c r="Q72" s="112" t="e">
        <f aca="false">AVERAGE(Q52:Q59)</f>
        <v>#VALUE!</v>
      </c>
      <c r="R72" s="111" t="e">
        <f aca="false">AVERAGE(R52:R59)</f>
        <v>#VALUE!</v>
      </c>
      <c r="S72" s="112" t="e">
        <f aca="false">AVERAGE(S52:S59)</f>
        <v>#VALUE!</v>
      </c>
      <c r="T72" s="113" t="e">
        <f aca="false">AVERAGE(T52:T59)</f>
        <v>#VALUE!</v>
      </c>
      <c r="U72" s="111" t="e">
        <f aca="false">AVERAGE(U52:U59)</f>
        <v>#VALUE!</v>
      </c>
      <c r="V72" s="112" t="e">
        <f aca="false">AVERAGE(V52:V59)</f>
        <v>#VALUE!</v>
      </c>
      <c r="W72" s="113" t="e">
        <f aca="false">AVERAGE(W52:W59)</f>
        <v>#VALUE!</v>
      </c>
      <c r="X72" s="227"/>
      <c r="Y72" s="227"/>
      <c r="Z72" s="227"/>
      <c r="AA72" s="227"/>
      <c r="AB72" s="227"/>
      <c r="AC72" s="227"/>
      <c r="AD72" s="227"/>
      <c r="AE72" s="227"/>
      <c r="AF72" s="220"/>
      <c r="AG72" s="227"/>
      <c r="AH72" s="227"/>
      <c r="AI72" s="227"/>
      <c r="AJ72" s="227"/>
      <c r="AK72" s="227"/>
      <c r="AL72" s="227"/>
      <c r="AM72" s="227"/>
      <c r="AN72" s="227"/>
      <c r="AO72" s="227"/>
      <c r="AP72" s="220"/>
      <c r="AQ72" s="227"/>
      <c r="AR72" s="227"/>
      <c r="AS72" s="132"/>
      <c r="AT72" s="132"/>
      <c r="AU72" s="132"/>
      <c r="AV72" s="132"/>
      <c r="AW72" s="227"/>
      <c r="AX72" s="228"/>
      <c r="AY72" s="227"/>
      <c r="AZ72" s="227"/>
      <c r="BA72" s="148"/>
      <c r="BC72" s="148"/>
      <c r="BD72" s="148"/>
      <c r="BE72" s="148"/>
      <c r="BF72" s="141"/>
      <c r="BG72" s="141"/>
      <c r="BH72" s="141"/>
    </row>
    <row r="74" customFormat="false" ht="12" hidden="false" customHeight="false" outlineLevel="0" collapsed="false">
      <c r="O74" s="263"/>
      <c r="P74" s="263"/>
      <c r="Q74" s="263"/>
      <c r="R74" s="263"/>
      <c r="S74" s="263"/>
      <c r="T74" s="263"/>
      <c r="U74" s="134"/>
      <c r="V74" s="134"/>
      <c r="W74" s="134"/>
      <c r="AQ74" s="45"/>
      <c r="BD74" s="45"/>
      <c r="BE74" s="45"/>
      <c r="BF74" s="45"/>
      <c r="BG74" s="45"/>
      <c r="BH74" s="45"/>
    </row>
    <row r="75" customFormat="false" ht="12" hidden="false" customHeight="false" outlineLevel="0" collapsed="false">
      <c r="O75" s="263"/>
      <c r="P75" s="263"/>
      <c r="Q75" s="263"/>
      <c r="R75" s="263"/>
      <c r="S75" s="263"/>
      <c r="T75" s="263"/>
      <c r="U75" s="134"/>
      <c r="V75" s="134"/>
      <c r="W75" s="134"/>
      <c r="AQ75" s="45"/>
      <c r="BD75" s="45"/>
      <c r="BE75" s="45"/>
      <c r="BF75" s="45"/>
      <c r="BG75" s="45"/>
      <c r="BH75" s="45"/>
    </row>
    <row r="76" customFormat="false" ht="12" hidden="false" customHeight="false" outlineLevel="0" collapsed="false">
      <c r="O76" s="263"/>
      <c r="P76" s="263"/>
      <c r="Q76" s="263"/>
      <c r="R76" s="263"/>
      <c r="S76" s="263"/>
      <c r="T76" s="263"/>
      <c r="U76" s="134"/>
      <c r="V76" s="134"/>
      <c r="W76" s="134"/>
      <c r="AQ76" s="45"/>
      <c r="BD76" s="45"/>
      <c r="BE76" s="45"/>
      <c r="BF76" s="45"/>
      <c r="BG76" s="45"/>
      <c r="BH76" s="45"/>
    </row>
    <row r="77" customFormat="false" ht="12" hidden="false" customHeight="false" outlineLevel="0" collapsed="false">
      <c r="C77" s="264"/>
      <c r="D77" s="264"/>
      <c r="E77" s="264"/>
      <c r="F77" s="264"/>
      <c r="G77" s="264"/>
      <c r="H77" s="264"/>
      <c r="I77" s="264"/>
      <c r="J77" s="264"/>
      <c r="K77" s="264"/>
      <c r="L77" s="264"/>
      <c r="M77" s="264"/>
      <c r="N77" s="264"/>
      <c r="O77" s="263"/>
      <c r="P77" s="263"/>
      <c r="Q77" s="263"/>
      <c r="R77" s="263"/>
      <c r="S77" s="263"/>
      <c r="T77" s="263"/>
      <c r="U77" s="134"/>
      <c r="V77" s="134"/>
      <c r="W77" s="134"/>
      <c r="X77" s="264"/>
      <c r="Y77" s="264"/>
      <c r="Z77" s="264"/>
      <c r="AA77" s="264"/>
      <c r="AB77" s="264"/>
      <c r="AC77" s="264"/>
      <c r="AD77" s="264"/>
      <c r="AE77" s="264"/>
      <c r="AF77" s="265"/>
      <c r="AH77" s="45"/>
      <c r="AI77" s="45"/>
      <c r="AJ77" s="45"/>
      <c r="AK77" s="45"/>
      <c r="AL77" s="45"/>
      <c r="AM77" s="45"/>
      <c r="AN77" s="45"/>
      <c r="AO77" s="45"/>
      <c r="AQ77" s="45"/>
      <c r="AR77" s="45"/>
      <c r="AS77" s="54"/>
      <c r="AT77" s="54"/>
      <c r="AU77" s="54"/>
      <c r="AV77" s="54"/>
      <c r="BD77" s="45"/>
      <c r="BE77" s="45"/>
      <c r="BF77" s="45"/>
      <c r="BG77" s="45"/>
      <c r="BH77" s="45"/>
    </row>
    <row r="78" customFormat="false" ht="12" hidden="false" customHeight="false" outlineLevel="0" collapsed="false">
      <c r="O78" s="45"/>
      <c r="P78" s="45"/>
      <c r="Q78" s="45"/>
      <c r="R78" s="45"/>
      <c r="S78" s="45"/>
      <c r="T78" s="45"/>
      <c r="U78" s="54"/>
      <c r="V78" s="54"/>
      <c r="W78" s="54"/>
      <c r="AQ78" s="45"/>
      <c r="BD78" s="45"/>
      <c r="BE78" s="45"/>
      <c r="BF78" s="45"/>
      <c r="BG78" s="45"/>
      <c r="BH78" s="45"/>
    </row>
    <row r="79" customFormat="false" ht="12" hidden="false" customHeight="false" outlineLevel="0" collapsed="false">
      <c r="O79" s="45"/>
      <c r="P79" s="45"/>
      <c r="Q79" s="45"/>
      <c r="R79" s="45"/>
      <c r="S79" s="45"/>
      <c r="T79" s="45"/>
      <c r="U79" s="54"/>
      <c r="V79" s="54"/>
      <c r="W79" s="54"/>
      <c r="AQ79" s="45"/>
      <c r="BD79" s="45"/>
      <c r="BE79" s="45"/>
      <c r="BF79" s="45"/>
      <c r="BG79" s="45"/>
      <c r="BH79" s="45"/>
    </row>
    <row r="80" customFormat="false" ht="12" hidden="false" customHeight="false" outlineLevel="0" collapsed="false">
      <c r="B80" s="236" t="s">
        <v>84</v>
      </c>
      <c r="H80" s="266"/>
      <c r="I80" s="266"/>
      <c r="N80" s="266"/>
      <c r="O80" s="45"/>
      <c r="P80" s="45"/>
      <c r="Q80" s="45"/>
      <c r="R80" s="45"/>
      <c r="S80" s="45"/>
      <c r="T80" s="45"/>
      <c r="U80" s="54"/>
      <c r="V80" s="54"/>
      <c r="W80" s="54"/>
      <c r="X80" s="266"/>
      <c r="AB80" s="266"/>
      <c r="AC80" s="266" t="n">
        <f aca="false">GEOMEAN(AC4:AC59)</f>
        <v>0</v>
      </c>
      <c r="AD80" s="266" t="n">
        <f aca="false">GEOMEAN(AD4:AD59)</f>
        <v>0</v>
      </c>
      <c r="AE80" s="266"/>
      <c r="AF80" s="237" t="n">
        <f aca="false">GEOMEAN(AF4:AF59)</f>
        <v>0</v>
      </c>
      <c r="AH80" s="266"/>
      <c r="AL80" s="266"/>
      <c r="AM80" s="266" t="n">
        <f aca="false">GEOMEAN(AM4:AM59)</f>
        <v>0</v>
      </c>
      <c r="AN80" s="266" t="n">
        <f aca="false">GEOMEAN(AN4:AN59)</f>
        <v>0</v>
      </c>
      <c r="AO80" s="266"/>
      <c r="AP80" s="237" t="n">
        <f aca="false">GEOMEAN(AP4:AP59)</f>
        <v>0</v>
      </c>
      <c r="AQ80" s="45"/>
      <c r="AR80" s="266"/>
      <c r="AV80" s="137"/>
      <c r="BD80" s="45"/>
      <c r="BE80" s="267"/>
      <c r="BF80" s="45"/>
      <c r="BG80" s="45"/>
      <c r="BH80" s="45"/>
    </row>
    <row r="81" customFormat="false" ht="12" hidden="false" customHeight="false" outlineLevel="0" collapsed="false">
      <c r="B81" s="236" t="s">
        <v>85</v>
      </c>
      <c r="AC81" s="236" t="n">
        <f aca="false">SUM(AC4:AC59)/3600</f>
        <v>0</v>
      </c>
      <c r="AD81" s="236" t="n">
        <f aca="false">SUM(AD4:AD59)/3600</f>
        <v>0</v>
      </c>
      <c r="AF81" s="268" t="n">
        <f aca="false">SUM(AF4:AF59)</f>
        <v>0</v>
      </c>
      <c r="AM81" s="236" t="n">
        <f aca="false">SUM(AM4:AM59)/3600</f>
        <v>0</v>
      </c>
      <c r="AN81" s="236" t="n">
        <f aca="false">SUM(AN4:AN59)/3600</f>
        <v>0</v>
      </c>
      <c r="AP81" s="268" t="n">
        <f aca="false">SUM(AP4:AP59)</f>
        <v>0</v>
      </c>
      <c r="AR81" s="269"/>
      <c r="BE81" s="269"/>
    </row>
    <row r="82" customFormat="false" ht="12" hidden="false" customHeight="false" outlineLevel="0" collapsed="false">
      <c r="H82" s="266"/>
      <c r="I82" s="266"/>
      <c r="N82" s="266"/>
      <c r="X82" s="266"/>
      <c r="AB82" s="266"/>
      <c r="AH82" s="266"/>
      <c r="AL82" s="266"/>
      <c r="AR82" s="266"/>
      <c r="AV82" s="137"/>
      <c r="BE82" s="266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6" width="8.37"/>
    <col collapsed="false" customWidth="true" hidden="false" outlineLevel="0" max="2" min="2" style="236" width="11.99"/>
    <col collapsed="false" customWidth="true" hidden="false" outlineLevel="0" max="4" min="3" style="236" width="7.87"/>
    <col collapsed="false" customWidth="true" hidden="false" outlineLevel="0" max="5" min="5" style="236" width="9.87"/>
    <col collapsed="false" customWidth="true" hidden="false" outlineLevel="0" max="8" min="6" style="236" width="6.87"/>
    <col collapsed="false" customWidth="true" hidden="false" outlineLevel="0" max="9" min="9" style="236" width="2.87"/>
    <col collapsed="false" customWidth="true" hidden="false" outlineLevel="0" max="10" min="10" style="236" width="9.87"/>
    <col collapsed="false" customWidth="true" hidden="false" outlineLevel="0" max="13" min="11" style="236" width="6.87"/>
    <col collapsed="false" customWidth="true" hidden="false" outlineLevel="0" max="14" min="14" style="236" width="2.87"/>
    <col collapsed="false" customWidth="true" hidden="false" outlineLevel="0" max="20" min="15" style="236" width="8.87"/>
    <col collapsed="false" customWidth="true" hidden="false" outlineLevel="0" max="23" min="21" style="46" width="8.87"/>
    <col collapsed="false" customWidth="true" hidden="false" outlineLevel="0" max="24" min="24" style="236" width="2.87"/>
    <col collapsed="false" customWidth="true" hidden="false" outlineLevel="0" max="25" min="25" style="236" width="9.87"/>
    <col collapsed="false" customWidth="true" hidden="false" outlineLevel="0" max="28" min="26" style="236" width="6.87"/>
    <col collapsed="false" customWidth="true" hidden="false" outlineLevel="0" max="29" min="29" style="236" width="10.61"/>
    <col collapsed="false" customWidth="true" hidden="false" outlineLevel="0" max="31" min="30" style="236" width="6.87"/>
    <col collapsed="false" customWidth="true" hidden="false" outlineLevel="0" max="32" min="32" style="237" width="6.87"/>
    <col collapsed="false" customWidth="true" hidden="false" outlineLevel="0" max="33" min="33" style="236" width="16.61"/>
    <col collapsed="false" customWidth="true" hidden="false" outlineLevel="0" max="34" min="34" style="236" width="2.87"/>
    <col collapsed="false" customWidth="true" hidden="false" outlineLevel="0" max="35" min="35" style="236" width="9.87"/>
    <col collapsed="false" customWidth="true" hidden="false" outlineLevel="0" max="38" min="36" style="236" width="6.87"/>
    <col collapsed="false" customWidth="true" hidden="false" outlineLevel="0" max="39" min="39" style="236" width="10.61"/>
    <col collapsed="false" customWidth="true" hidden="false" outlineLevel="0" max="41" min="40" style="236" width="6.87"/>
    <col collapsed="false" customWidth="true" hidden="false" outlineLevel="0" max="42" min="42" style="237" width="6.87"/>
    <col collapsed="false" customWidth="true" hidden="false" outlineLevel="0" max="43" min="43" style="236" width="16.49"/>
    <col collapsed="false" customWidth="true" hidden="false" outlineLevel="0" max="44" min="44" style="236" width="2.87"/>
    <col collapsed="false" customWidth="true" hidden="false" outlineLevel="0" max="45" min="45" style="46" width="9.87"/>
    <col collapsed="false" customWidth="true" hidden="false" outlineLevel="0" max="48" min="46" style="46" width="6.87"/>
    <col collapsed="false" customWidth="true" hidden="false" outlineLevel="0" max="49" min="49" style="236" width="2.87"/>
    <col collapsed="false" customWidth="true" hidden="false" outlineLevel="0" max="50" min="50" style="238" width="7.49"/>
    <col collapsed="false" customWidth="true" hidden="false" outlineLevel="0" max="51" min="51" style="236" width="6.87"/>
    <col collapsed="false" customWidth="true" hidden="false" outlineLevel="0" max="52" min="52" style="236" width="7.75"/>
    <col collapsed="false" customWidth="true" hidden="false" outlineLevel="0" max="53" min="53" style="236" width="1.87"/>
    <col collapsed="false" customWidth="false" hidden="false" outlineLevel="0" max="54" min="54" style="144" width="10.87"/>
    <col collapsed="false" customWidth="true" hidden="false" outlineLevel="0" max="56" min="55" style="236" width="1.99"/>
    <col collapsed="false" customWidth="true" hidden="false" outlineLevel="0" max="57" min="57" style="236" width="2.87"/>
    <col collapsed="false" customWidth="true" hidden="false" outlineLevel="0" max="59" min="58" style="236" width="2.11"/>
    <col collapsed="false" customWidth="false" hidden="false" outlineLevel="0" max="257" min="60" style="236" width="10.87"/>
  </cols>
  <sheetData>
    <row r="1" customFormat="false" ht="13.5" hidden="false" customHeight="true" outlineLevel="0" collapsed="false">
      <c r="B1" s="239"/>
      <c r="C1" s="240"/>
      <c r="D1" s="240"/>
      <c r="E1" s="241" t="str">
        <f aca="false">CONCATENATE(Summary!$M3,Summary!$N3)</f>
        <v>Reference:SHM-1.0 IBL on misaligned BL/EL sequences</v>
      </c>
      <c r="F1" s="241"/>
      <c r="G1" s="241"/>
      <c r="H1" s="241"/>
      <c r="J1" s="241" t="str">
        <f aca="false">CONCATENATE(Summary!$M4,Summary!$N4)</f>
        <v>Tested:Upsampling based on sampling grid offset</v>
      </c>
      <c r="K1" s="241"/>
      <c r="L1" s="241"/>
      <c r="M1" s="241"/>
      <c r="Y1" s="241" t="str">
        <f aca="false">CONCATENATE(Summary!$M3,Summary!$N3)</f>
        <v>Reference:SHM-1.0 IBL on misaligned BL/EL sequences</v>
      </c>
      <c r="Z1" s="241"/>
      <c r="AA1" s="241"/>
      <c r="AB1" s="241"/>
      <c r="AC1" s="241"/>
      <c r="AD1" s="241"/>
      <c r="AE1" s="241"/>
      <c r="AF1" s="241"/>
      <c r="AG1" s="241"/>
      <c r="AI1" s="241" t="str">
        <f aca="false">CONCATENATE(Summary!$M4,Summary!$N4)</f>
        <v>Tested:Upsampling based on sampling grid offset</v>
      </c>
      <c r="AJ1" s="241"/>
      <c r="AK1" s="241"/>
      <c r="AL1" s="241"/>
      <c r="AM1" s="241"/>
      <c r="AN1" s="241"/>
      <c r="AO1" s="241"/>
      <c r="AP1" s="241"/>
      <c r="AQ1" s="241"/>
      <c r="AS1" s="53" t="s">
        <v>54</v>
      </c>
      <c r="AT1" s="53"/>
      <c r="AU1" s="53"/>
      <c r="AV1" s="53"/>
      <c r="AX1" s="45"/>
    </row>
    <row r="2" customFormat="false" ht="12.75" hidden="false" customHeight="false" outlineLevel="0" collapsed="false">
      <c r="B2" s="242"/>
      <c r="C2" s="45"/>
      <c r="D2" s="45"/>
      <c r="E2" s="243" t="s">
        <v>55</v>
      </c>
      <c r="F2" s="243"/>
      <c r="G2" s="243"/>
      <c r="H2" s="243"/>
      <c r="I2" s="1"/>
      <c r="J2" s="243" t="s">
        <v>55</v>
      </c>
      <c r="K2" s="243"/>
      <c r="L2" s="243"/>
      <c r="M2" s="243"/>
      <c r="N2" s="1"/>
      <c r="O2" s="244" t="s">
        <v>56</v>
      </c>
      <c r="P2" s="244"/>
      <c r="Q2" s="244"/>
      <c r="R2" s="244" t="s">
        <v>58</v>
      </c>
      <c r="S2" s="244"/>
      <c r="T2" s="244"/>
      <c r="U2" s="57" t="s">
        <v>58</v>
      </c>
      <c r="V2" s="57"/>
      <c r="W2" s="57"/>
      <c r="X2" s="1"/>
      <c r="Y2" s="245" t="s">
        <v>59</v>
      </c>
      <c r="Z2" s="245"/>
      <c r="AA2" s="245"/>
      <c r="AB2" s="245"/>
      <c r="AC2" s="241" t="s">
        <v>60</v>
      </c>
      <c r="AD2" s="241"/>
      <c r="AE2" s="241"/>
      <c r="AF2" s="241"/>
      <c r="AG2" s="244" t="s">
        <v>61</v>
      </c>
      <c r="AH2" s="1"/>
      <c r="AI2" s="241" t="s">
        <v>59</v>
      </c>
      <c r="AJ2" s="241"/>
      <c r="AK2" s="241"/>
      <c r="AL2" s="241"/>
      <c r="AM2" s="246" t="s">
        <v>62</v>
      </c>
      <c r="AN2" s="246"/>
      <c r="AO2" s="246"/>
      <c r="AP2" s="246"/>
      <c r="AQ2" s="244" t="s">
        <v>61</v>
      </c>
      <c r="AR2" s="1"/>
      <c r="AS2" s="60" t="s">
        <v>30</v>
      </c>
      <c r="AT2" s="60"/>
      <c r="AU2" s="60"/>
      <c r="AV2" s="60"/>
      <c r="AW2" s="1"/>
      <c r="AX2" s="244" t="s">
        <v>63</v>
      </c>
      <c r="AY2" s="244"/>
      <c r="AZ2" s="244" t="s">
        <v>64</v>
      </c>
      <c r="BA2" s="1"/>
      <c r="BB2" s="154" t="s">
        <v>65</v>
      </c>
      <c r="BE2" s="1"/>
    </row>
    <row r="3" customFormat="false" ht="12.75" hidden="false" customHeight="false" outlineLevel="0" collapsed="false">
      <c r="A3" s="247"/>
      <c r="B3" s="247"/>
      <c r="C3" s="248" t="s">
        <v>66</v>
      </c>
      <c r="D3" s="249" t="s">
        <v>67</v>
      </c>
      <c r="E3" s="29" t="s">
        <v>33</v>
      </c>
      <c r="F3" s="250" t="s">
        <v>34</v>
      </c>
      <c r="G3" s="250" t="s">
        <v>35</v>
      </c>
      <c r="H3" s="251" t="s">
        <v>36</v>
      </c>
      <c r="I3" s="7"/>
      <c r="J3" s="32" t="s">
        <v>68</v>
      </c>
      <c r="K3" s="250" t="s">
        <v>34</v>
      </c>
      <c r="L3" s="250" t="s">
        <v>35</v>
      </c>
      <c r="M3" s="251" t="s">
        <v>36</v>
      </c>
      <c r="N3" s="7"/>
      <c r="O3" s="29" t="s">
        <v>2</v>
      </c>
      <c r="P3" s="250" t="s">
        <v>3</v>
      </c>
      <c r="Q3" s="251" t="s">
        <v>4</v>
      </c>
      <c r="R3" s="32" t="s">
        <v>2</v>
      </c>
      <c r="S3" s="252" t="s">
        <v>3</v>
      </c>
      <c r="T3" s="253" t="s">
        <v>4</v>
      </c>
      <c r="U3" s="69" t="s">
        <v>2</v>
      </c>
      <c r="V3" s="70" t="s">
        <v>3</v>
      </c>
      <c r="W3" s="71" t="s">
        <v>4</v>
      </c>
      <c r="X3" s="7"/>
      <c r="Y3" s="29" t="s">
        <v>33</v>
      </c>
      <c r="Z3" s="250" t="s">
        <v>34</v>
      </c>
      <c r="AA3" s="250" t="s">
        <v>35</v>
      </c>
      <c r="AB3" s="250" t="s">
        <v>36</v>
      </c>
      <c r="AC3" s="29" t="s">
        <v>69</v>
      </c>
      <c r="AD3" s="250" t="s">
        <v>70</v>
      </c>
      <c r="AE3" s="250" t="s">
        <v>71</v>
      </c>
      <c r="AF3" s="251" t="s">
        <v>72</v>
      </c>
      <c r="AG3" s="254" t="s">
        <v>46</v>
      </c>
      <c r="AH3" s="7"/>
      <c r="AI3" s="29" t="s">
        <v>33</v>
      </c>
      <c r="AJ3" s="250" t="s">
        <v>34</v>
      </c>
      <c r="AK3" s="250" t="s">
        <v>35</v>
      </c>
      <c r="AL3" s="251" t="s">
        <v>36</v>
      </c>
      <c r="AM3" s="250" t="s">
        <v>69</v>
      </c>
      <c r="AN3" s="250" t="s">
        <v>70</v>
      </c>
      <c r="AO3" s="250" t="s">
        <v>71</v>
      </c>
      <c r="AP3" s="251" t="s">
        <v>72</v>
      </c>
      <c r="AQ3" s="254" t="s">
        <v>46</v>
      </c>
      <c r="AR3" s="7"/>
      <c r="AS3" s="69" t="s">
        <v>33</v>
      </c>
      <c r="AT3" s="70" t="s">
        <v>34</v>
      </c>
      <c r="AU3" s="70" t="s">
        <v>35</v>
      </c>
      <c r="AV3" s="71" t="s">
        <v>36</v>
      </c>
      <c r="AW3" s="7"/>
      <c r="AX3" s="29" t="s">
        <v>73</v>
      </c>
      <c r="AY3" s="251" t="s">
        <v>74</v>
      </c>
      <c r="AZ3" s="14" t="s">
        <v>73</v>
      </c>
      <c r="BB3" s="167"/>
      <c r="BE3" s="7"/>
    </row>
    <row r="4" customFormat="false" ht="12" hidden="false" customHeight="false" outlineLevel="0" collapsed="false">
      <c r="A4" s="255" t="s">
        <v>7</v>
      </c>
      <c r="B4" s="256" t="s">
        <v>75</v>
      </c>
      <c r="C4" s="77" t="n">
        <v>22</v>
      </c>
      <c r="D4" s="76" t="n">
        <f aca="false">C4</f>
        <v>22</v>
      </c>
      <c r="E4" s="78" t="n">
        <f aca="false">Anchor!B193</f>
        <v>15092.6528</v>
      </c>
      <c r="F4" s="79" t="n">
        <f aca="false">Anchor!C193</f>
        <v>41.4848</v>
      </c>
      <c r="G4" s="79" t="n">
        <f aca="false">Anchor!D193</f>
        <v>41.3783</v>
      </c>
      <c r="H4" s="80" t="n">
        <f aca="false">Anchor!E193</f>
        <v>43.8361</v>
      </c>
      <c r="I4" s="81"/>
      <c r="J4" s="78" t="n">
        <f aca="false">Test!B193</f>
        <v>14746.568</v>
      </c>
      <c r="K4" s="79" t="n">
        <f aca="false">Test!C193</f>
        <v>41.4931</v>
      </c>
      <c r="L4" s="79" t="n">
        <f aca="false">Test!D193</f>
        <v>41.3583</v>
      </c>
      <c r="M4" s="80" t="n">
        <f aca="false">Test!E193</f>
        <v>43.7942</v>
      </c>
      <c r="N4" s="187"/>
      <c r="O4" s="83" t="e">
        <f aca="false">bdrate($AG4:$AG7,F4:F7,$AQ4:$AQ7,K4:K7)</f>
        <v>#VALUE!</v>
      </c>
      <c r="P4" s="84" t="e">
        <f aca="false">bdrate($AG4:$AG7,G4:G7,$AQ4:$AQ7,L4:L7)</f>
        <v>#VALUE!</v>
      </c>
      <c r="Q4" s="84" t="e">
        <f aca="false">bdrate($AG4:$AG7,H4:H7,$AQ4:$AQ7,M4:M7)</f>
        <v>#VALUE!</v>
      </c>
      <c r="R4" s="83" t="e">
        <f aca="false">bdrate($AS4:$AS7,AT4:AT7,$AQ4:$AQ7,K4:K7)</f>
        <v>#VALUE!</v>
      </c>
      <c r="S4" s="84" t="e">
        <f aca="false">bdrate($AS4:$AS7,AU4:AU7,$AQ4:$AQ7,L4:L7)</f>
        <v>#VALUE!</v>
      </c>
      <c r="T4" s="85" t="e">
        <f aca="false">bdrate($AS4:$AS7,AV4:AV7,$AQ4:$AQ7,M4:M7)</f>
        <v>#VALUE!</v>
      </c>
      <c r="U4" s="83" t="e">
        <f aca="false">bdrate($E4:$E7,F4:F7,$J4:$J7,K4:K7)</f>
        <v>#VALUE!</v>
      </c>
      <c r="V4" s="84" t="e">
        <f aca="false">bdrate($E4:$E7,G4:G7,$J4:$J7,L4:L7)</f>
        <v>#VALUE!</v>
      </c>
      <c r="W4" s="85" t="e">
        <f aca="false">bdrate($E4:$E7,H4:H7,$J4:$J7,M4:M7)</f>
        <v>#VALUE!</v>
      </c>
      <c r="X4" s="187"/>
      <c r="Y4" s="78" t="n">
        <f aca="false">Anchor!F193</f>
        <v>4668.0128</v>
      </c>
      <c r="Z4" s="79" t="n">
        <f aca="false">Anchor!G193</f>
        <v>40.4083</v>
      </c>
      <c r="AA4" s="79" t="n">
        <f aca="false">Anchor!H193</f>
        <v>42.066</v>
      </c>
      <c r="AB4" s="79" t="n">
        <f aca="false">Anchor!I193</f>
        <v>43.885</v>
      </c>
      <c r="AC4" s="78" t="n">
        <f aca="false">Anchor!J193</f>
        <v>25748.28</v>
      </c>
      <c r="AD4" s="79" t="n">
        <f aca="false">Anchor!K193</f>
        <v>59.19</v>
      </c>
      <c r="AE4" s="79" t="n">
        <f aca="false">Anchor!L193</f>
        <v>0</v>
      </c>
      <c r="AF4" s="86" t="n">
        <f aca="false">AC4/3600</f>
        <v>7.1523</v>
      </c>
      <c r="AG4" s="87" t="n">
        <f aca="false">E4+Y4</f>
        <v>19760.6656</v>
      </c>
      <c r="AH4" s="187"/>
      <c r="AI4" s="78" t="n">
        <f aca="false">Test!F193</f>
        <v>4668.0128</v>
      </c>
      <c r="AJ4" s="79" t="n">
        <f aca="false">Test!G193</f>
        <v>40.4083</v>
      </c>
      <c r="AK4" s="79" t="n">
        <f aca="false">Test!H193</f>
        <v>42.066</v>
      </c>
      <c r="AL4" s="79" t="n">
        <f aca="false">Test!I193</f>
        <v>43.885</v>
      </c>
      <c r="AM4" s="78" t="n">
        <f aca="false">Test!J193</f>
        <v>25702.62</v>
      </c>
      <c r="AN4" s="79" t="n">
        <f aca="false">Test!K193</f>
        <v>60.03</v>
      </c>
      <c r="AO4" s="79" t="n">
        <f aca="false">Test!L193</f>
        <v>0</v>
      </c>
      <c r="AP4" s="86" t="n">
        <f aca="false">AM4/3600</f>
        <v>7.13961666666667</v>
      </c>
      <c r="AQ4" s="87" t="n">
        <f aca="false">J4+AI4</f>
        <v>19414.5808</v>
      </c>
      <c r="AR4" s="82"/>
      <c r="AS4" s="78" t="n">
        <f aca="false">'Single Layer High Quality'!B193</f>
        <v>15268.072</v>
      </c>
      <c r="AT4" s="79" t="n">
        <f aca="false">'Single Layer High Quality'!C193</f>
        <v>41.4835</v>
      </c>
      <c r="AU4" s="79" t="n">
        <f aca="false">'Single Layer High Quality'!D193</f>
        <v>41.3811</v>
      </c>
      <c r="AV4" s="80" t="n">
        <f aca="false">'Single Layer High Quality'!E193</f>
        <v>43.8547</v>
      </c>
      <c r="AW4" s="82"/>
      <c r="AX4" s="88" t="n">
        <f aca="false">AM4/AC4</f>
        <v>0.99822667766546</v>
      </c>
      <c r="AY4" s="89" t="n">
        <f aca="false">AN4/AD4</f>
        <v>1.01419158641662</v>
      </c>
      <c r="AZ4" s="90" t="e">
        <f aca="false">AO4/AE4</f>
        <v>#DIV/0!</v>
      </c>
      <c r="BA4" s="46"/>
      <c r="BB4" s="91" t="n">
        <f aca="false">ABS(Y4-AI4)+ABS(Z4-AJ4)+ABS(AA4-AK4)+ABS(AB4-AL4)</f>
        <v>0</v>
      </c>
      <c r="BC4" s="144"/>
      <c r="BD4" s="141"/>
      <c r="BE4" s="187"/>
      <c r="BF4" s="141"/>
      <c r="BG4" s="141"/>
      <c r="BH4" s="141"/>
    </row>
    <row r="5" customFormat="false" ht="12" hidden="false" customHeight="false" outlineLevel="0" collapsed="false">
      <c r="A5" s="188" t="s">
        <v>76</v>
      </c>
      <c r="B5" s="257"/>
      <c r="C5" s="47" t="n">
        <v>26</v>
      </c>
      <c r="D5" s="93" t="n">
        <f aca="false">C5</f>
        <v>26</v>
      </c>
      <c r="E5" s="94" t="n">
        <f aca="false">Anchor!B194</f>
        <v>6105.7664</v>
      </c>
      <c r="F5" s="95" t="n">
        <f aca="false">Anchor!C194</f>
        <v>39.1635</v>
      </c>
      <c r="G5" s="95" t="n">
        <f aca="false">Anchor!D194</f>
        <v>39.7419</v>
      </c>
      <c r="H5" s="96" t="n">
        <f aca="false">Anchor!E194</f>
        <v>42.123</v>
      </c>
      <c r="I5" s="81"/>
      <c r="J5" s="94" t="n">
        <f aca="false">Test!B194</f>
        <v>5882.6528</v>
      </c>
      <c r="K5" s="95" t="n">
        <f aca="false">Test!C194</f>
        <v>39.1651</v>
      </c>
      <c r="L5" s="95" t="n">
        <f aca="false">Test!D194</f>
        <v>39.7152</v>
      </c>
      <c r="M5" s="96" t="n">
        <f aca="false">Test!E194</f>
        <v>42.0764</v>
      </c>
      <c r="N5" s="187"/>
      <c r="O5" s="97"/>
      <c r="P5" s="98"/>
      <c r="Q5" s="98"/>
      <c r="R5" s="97"/>
      <c r="S5" s="98"/>
      <c r="T5" s="99"/>
      <c r="U5" s="97"/>
      <c r="V5" s="98"/>
      <c r="W5" s="99"/>
      <c r="X5" s="187"/>
      <c r="Y5" s="94" t="n">
        <f aca="false">Anchor!F194</f>
        <v>2258.6416</v>
      </c>
      <c r="Z5" s="95" t="n">
        <f aca="false">Anchor!G194</f>
        <v>37.5867</v>
      </c>
      <c r="AA5" s="95" t="n">
        <f aca="false">Anchor!H194</f>
        <v>40.0577</v>
      </c>
      <c r="AB5" s="95" t="n">
        <f aca="false">Anchor!I194</f>
        <v>42.0199</v>
      </c>
      <c r="AC5" s="94" t="n">
        <f aca="false">Anchor!J194</f>
        <v>15933.21</v>
      </c>
      <c r="AD5" s="95" t="n">
        <f aca="false">Anchor!K194</f>
        <v>42.66</v>
      </c>
      <c r="AE5" s="95" t="n">
        <f aca="false">Anchor!L194</f>
        <v>0</v>
      </c>
      <c r="AF5" s="100" t="n">
        <f aca="false">AC5/3600</f>
        <v>4.42589166666667</v>
      </c>
      <c r="AG5" s="101" t="n">
        <f aca="false">E5+Y5</f>
        <v>8364.408</v>
      </c>
      <c r="AH5" s="187"/>
      <c r="AI5" s="94" t="n">
        <f aca="false">Test!F194</f>
        <v>2258.6416</v>
      </c>
      <c r="AJ5" s="95" t="n">
        <f aca="false">Test!G194</f>
        <v>37.5867</v>
      </c>
      <c r="AK5" s="95" t="n">
        <f aca="false">Test!H194</f>
        <v>40.0577</v>
      </c>
      <c r="AL5" s="95" t="n">
        <f aca="false">Test!I194</f>
        <v>42.0199</v>
      </c>
      <c r="AM5" s="94" t="n">
        <f aca="false">Test!J194</f>
        <v>15945.52</v>
      </c>
      <c r="AN5" s="95" t="n">
        <f aca="false">Test!K194</f>
        <v>43.05</v>
      </c>
      <c r="AO5" s="95" t="n">
        <f aca="false">Test!L194</f>
        <v>0</v>
      </c>
      <c r="AP5" s="100" t="n">
        <f aca="false">AM5/3600</f>
        <v>4.42931111111111</v>
      </c>
      <c r="AQ5" s="101" t="n">
        <f aca="false">J5+AI5</f>
        <v>8141.2944</v>
      </c>
      <c r="AR5" s="82"/>
      <c r="AS5" s="94" t="n">
        <f aca="false">'Single Layer High Quality'!B194</f>
        <v>6228.1456</v>
      </c>
      <c r="AT5" s="95" t="n">
        <f aca="false">'Single Layer High Quality'!C194</f>
        <v>39.1637</v>
      </c>
      <c r="AU5" s="95" t="n">
        <f aca="false">'Single Layer High Quality'!D194</f>
        <v>39.7616</v>
      </c>
      <c r="AV5" s="96" t="n">
        <f aca="false">'Single Layer High Quality'!E194</f>
        <v>42.1715</v>
      </c>
      <c r="AW5" s="82"/>
      <c r="AX5" s="102" t="n">
        <f aca="false">AM5/AC5</f>
        <v>1.00077260012264</v>
      </c>
      <c r="AY5" s="103" t="n">
        <f aca="false">AN5/AD5</f>
        <v>1.00914205344585</v>
      </c>
      <c r="AZ5" s="104" t="e">
        <f aca="false">AO5/AE5</f>
        <v>#DIV/0!</v>
      </c>
      <c r="BA5" s="46"/>
      <c r="BB5" s="105" t="n">
        <f aca="false">ABS(Y5-AI5)+ABS(Z5-AJ5)+ABS(AA5-AK5)+ABS(AB5-AL5)</f>
        <v>0</v>
      </c>
      <c r="BC5" s="144"/>
      <c r="BD5" s="141"/>
      <c r="BE5" s="187"/>
      <c r="BF5" s="141"/>
      <c r="BG5" s="141"/>
      <c r="BH5" s="141"/>
    </row>
    <row r="6" customFormat="false" ht="12" hidden="false" customHeight="false" outlineLevel="0" collapsed="false">
      <c r="A6" s="242"/>
      <c r="B6" s="257"/>
      <c r="C6" s="47" t="n">
        <v>30</v>
      </c>
      <c r="D6" s="93" t="n">
        <f aca="false">C6</f>
        <v>30</v>
      </c>
      <c r="E6" s="94" t="n">
        <f aca="false">Anchor!B195</f>
        <v>2900.3536</v>
      </c>
      <c r="F6" s="95" t="n">
        <f aca="false">Anchor!C195</f>
        <v>37.0061</v>
      </c>
      <c r="G6" s="95" t="n">
        <f aca="false">Anchor!D195</f>
        <v>38.6319</v>
      </c>
      <c r="H6" s="96" t="n">
        <f aca="false">Anchor!E195</f>
        <v>40.9947</v>
      </c>
      <c r="I6" s="81"/>
      <c r="J6" s="94" t="n">
        <f aca="false">Test!B195</f>
        <v>2773.976</v>
      </c>
      <c r="K6" s="95" t="n">
        <f aca="false">Test!C195</f>
        <v>36.9879</v>
      </c>
      <c r="L6" s="95" t="n">
        <f aca="false">Test!D195</f>
        <v>38.6044</v>
      </c>
      <c r="M6" s="96" t="n">
        <f aca="false">Test!E195</f>
        <v>40.9564</v>
      </c>
      <c r="N6" s="187"/>
      <c r="O6" s="97"/>
      <c r="P6" s="98"/>
      <c r="Q6" s="98"/>
      <c r="R6" s="97"/>
      <c r="S6" s="98"/>
      <c r="T6" s="99"/>
      <c r="U6" s="97"/>
      <c r="V6" s="98"/>
      <c r="W6" s="99"/>
      <c r="X6" s="187"/>
      <c r="Y6" s="94" t="n">
        <f aca="false">Anchor!F195</f>
        <v>1179.6016</v>
      </c>
      <c r="Z6" s="95" t="n">
        <f aca="false">Anchor!G195</f>
        <v>34.9728</v>
      </c>
      <c r="AA6" s="95" t="n">
        <f aca="false">Anchor!H195</f>
        <v>38.6819</v>
      </c>
      <c r="AB6" s="95" t="n">
        <f aca="false">Anchor!I195</f>
        <v>40.753</v>
      </c>
      <c r="AC6" s="94" t="n">
        <f aca="false">Anchor!J195</f>
        <v>17407.69</v>
      </c>
      <c r="AD6" s="95" t="n">
        <f aca="false">Anchor!K195</f>
        <v>40.61</v>
      </c>
      <c r="AE6" s="95" t="n">
        <f aca="false">Anchor!L195</f>
        <v>0</v>
      </c>
      <c r="AF6" s="100" t="n">
        <f aca="false">AC6/3600</f>
        <v>4.83546944444444</v>
      </c>
      <c r="AG6" s="101" t="n">
        <f aca="false">E6+Y6</f>
        <v>4079.9552</v>
      </c>
      <c r="AH6" s="187"/>
      <c r="AI6" s="94" t="n">
        <f aca="false">Test!F195</f>
        <v>1179.6016</v>
      </c>
      <c r="AJ6" s="95" t="n">
        <f aca="false">Test!G195</f>
        <v>34.9728</v>
      </c>
      <c r="AK6" s="95" t="n">
        <f aca="false">Test!H195</f>
        <v>38.6819</v>
      </c>
      <c r="AL6" s="95" t="n">
        <f aca="false">Test!I195</f>
        <v>40.753</v>
      </c>
      <c r="AM6" s="94" t="n">
        <f aca="false">Test!J195</f>
        <v>17258.47</v>
      </c>
      <c r="AN6" s="95" t="n">
        <f aca="false">Test!K195</f>
        <v>41.91</v>
      </c>
      <c r="AO6" s="95" t="n">
        <f aca="false">Test!L195</f>
        <v>0</v>
      </c>
      <c r="AP6" s="100" t="n">
        <f aca="false">AM6/3600</f>
        <v>4.79401944444444</v>
      </c>
      <c r="AQ6" s="101" t="n">
        <f aca="false">J6+AI6</f>
        <v>3953.5776</v>
      </c>
      <c r="AR6" s="82"/>
      <c r="AS6" s="94" t="n">
        <f aca="false">'Single Layer High Quality'!B195</f>
        <v>2992.3408</v>
      </c>
      <c r="AT6" s="95" t="n">
        <f aca="false">'Single Layer High Quality'!C195</f>
        <v>37.0162</v>
      </c>
      <c r="AU6" s="95" t="n">
        <f aca="false">'Single Layer High Quality'!D195</f>
        <v>38.6758</v>
      </c>
      <c r="AV6" s="96" t="n">
        <f aca="false">'Single Layer High Quality'!E195</f>
        <v>41.0564</v>
      </c>
      <c r="AW6" s="82"/>
      <c r="AX6" s="102" t="n">
        <f aca="false">AM6/AC6</f>
        <v>0.99142792639345</v>
      </c>
      <c r="AY6" s="103" t="n">
        <f aca="false">AN6/AD6</f>
        <v>1.03201181974883</v>
      </c>
      <c r="AZ6" s="104" t="e">
        <f aca="false">AO6/AE6</f>
        <v>#DIV/0!</v>
      </c>
      <c r="BA6" s="46"/>
      <c r="BB6" s="105" t="n">
        <f aca="false">ABS(Y6-AI6)+ABS(Z6-AJ6)+ABS(AA6-AK6)+ABS(AB6-AL6)</f>
        <v>0</v>
      </c>
      <c r="BC6" s="144"/>
      <c r="BD6" s="141"/>
      <c r="BE6" s="187"/>
      <c r="BF6" s="141"/>
      <c r="BG6" s="141"/>
      <c r="BH6" s="141"/>
    </row>
    <row r="7" customFormat="false" ht="12.75" hidden="false" customHeight="false" outlineLevel="0" collapsed="false">
      <c r="A7" s="242"/>
      <c r="B7" s="257"/>
      <c r="C7" s="106" t="n">
        <v>34</v>
      </c>
      <c r="D7" s="107" t="n">
        <f aca="false">C7</f>
        <v>34</v>
      </c>
      <c r="E7" s="108" t="n">
        <f aca="false">Anchor!B196</f>
        <v>1483.5776</v>
      </c>
      <c r="F7" s="109" t="n">
        <f aca="false">Anchor!C196</f>
        <v>34.7924</v>
      </c>
      <c r="G7" s="109" t="n">
        <f aca="false">Anchor!D196</f>
        <v>37.4026</v>
      </c>
      <c r="H7" s="110" t="n">
        <f aca="false">Anchor!E196</f>
        <v>39.7501</v>
      </c>
      <c r="I7" s="81"/>
      <c r="J7" s="108" t="n">
        <f aca="false">Test!B196</f>
        <v>1427.7072</v>
      </c>
      <c r="K7" s="109" t="n">
        <f aca="false">Test!C196</f>
        <v>34.7571</v>
      </c>
      <c r="L7" s="109" t="n">
        <f aca="false">Test!D196</f>
        <v>37.3654</v>
      </c>
      <c r="M7" s="110" t="n">
        <f aca="false">Test!E196</f>
        <v>39.7346</v>
      </c>
      <c r="N7" s="187"/>
      <c r="O7" s="111"/>
      <c r="P7" s="112"/>
      <c r="Q7" s="112"/>
      <c r="R7" s="111"/>
      <c r="S7" s="112"/>
      <c r="T7" s="113"/>
      <c r="U7" s="111"/>
      <c r="V7" s="112"/>
      <c r="W7" s="113"/>
      <c r="X7" s="187"/>
      <c r="Y7" s="108" t="n">
        <f aca="false">Anchor!F196</f>
        <v>634.1936</v>
      </c>
      <c r="Z7" s="109" t="n">
        <f aca="false">Anchor!G196</f>
        <v>32.455</v>
      </c>
      <c r="AA7" s="109" t="n">
        <f aca="false">Anchor!H196</f>
        <v>37.1592</v>
      </c>
      <c r="AB7" s="109" t="n">
        <f aca="false">Anchor!I196</f>
        <v>39.4881</v>
      </c>
      <c r="AC7" s="108" t="n">
        <f aca="false">Anchor!J196</f>
        <v>15359.95</v>
      </c>
      <c r="AD7" s="109" t="n">
        <f aca="false">Anchor!K196</f>
        <v>36.95</v>
      </c>
      <c r="AE7" s="109" t="n">
        <f aca="false">Anchor!L196</f>
        <v>0</v>
      </c>
      <c r="AF7" s="114" t="n">
        <f aca="false">AC7/3600</f>
        <v>4.26665277777778</v>
      </c>
      <c r="AG7" s="115" t="n">
        <f aca="false">E7+Y7</f>
        <v>2117.7712</v>
      </c>
      <c r="AH7" s="187"/>
      <c r="AI7" s="108" t="n">
        <f aca="false">Test!F196</f>
        <v>634.1936</v>
      </c>
      <c r="AJ7" s="109" t="n">
        <f aca="false">Test!G196</f>
        <v>32.455</v>
      </c>
      <c r="AK7" s="109" t="n">
        <f aca="false">Test!H196</f>
        <v>37.1592</v>
      </c>
      <c r="AL7" s="109" t="n">
        <f aca="false">Test!I196</f>
        <v>39.4881</v>
      </c>
      <c r="AM7" s="108" t="n">
        <f aca="false">Test!J196</f>
        <v>11920.77</v>
      </c>
      <c r="AN7" s="109" t="n">
        <f aca="false">Test!K196</f>
        <v>32.71</v>
      </c>
      <c r="AO7" s="109" t="n">
        <f aca="false">Test!L196</f>
        <v>0</v>
      </c>
      <c r="AP7" s="114" t="n">
        <f aca="false">AM7/3600</f>
        <v>3.311325</v>
      </c>
      <c r="AQ7" s="115" t="n">
        <f aca="false">J7+AI7</f>
        <v>2061.9008</v>
      </c>
      <c r="AR7" s="82"/>
      <c r="AS7" s="94" t="n">
        <f aca="false">'Single Layer High Quality'!B196</f>
        <v>1555.9088</v>
      </c>
      <c r="AT7" s="95" t="n">
        <f aca="false">'Single Layer High Quality'!C196</f>
        <v>34.8203</v>
      </c>
      <c r="AU7" s="95" t="n">
        <f aca="false">'Single Layer High Quality'!D196</f>
        <v>37.4719</v>
      </c>
      <c r="AV7" s="96" t="n">
        <f aca="false">'Single Layer High Quality'!E196</f>
        <v>39.7858</v>
      </c>
      <c r="AW7" s="82"/>
      <c r="AX7" s="116" t="n">
        <f aca="false">AM7/AC7</f>
        <v>0.776094323223708</v>
      </c>
      <c r="AY7" s="117" t="n">
        <f aca="false">AN7/AD7</f>
        <v>0.885250338294993</v>
      </c>
      <c r="AZ7" s="118" t="e">
        <f aca="false">AO7/AE7</f>
        <v>#DIV/0!</v>
      </c>
      <c r="BA7" s="46"/>
      <c r="BB7" s="119" t="n">
        <f aca="false">ABS(Y7-AI7)+ABS(Z7-AJ7)+ABS(AA7-AK7)+ABS(AB7-AL7)</f>
        <v>0</v>
      </c>
      <c r="BC7" s="144"/>
      <c r="BD7" s="141"/>
      <c r="BE7" s="187"/>
      <c r="BF7" s="141"/>
      <c r="BG7" s="141"/>
      <c r="BH7" s="141"/>
    </row>
    <row r="8" customFormat="false" ht="12" hidden="false" customHeight="false" outlineLevel="0" collapsed="false">
      <c r="A8" s="242"/>
      <c r="B8" s="257"/>
      <c r="C8" s="77" t="n">
        <v>22</v>
      </c>
      <c r="D8" s="54" t="n">
        <f aca="false">C8+2</f>
        <v>24</v>
      </c>
      <c r="E8" s="78" t="n">
        <f aca="false">Anchor!B197</f>
        <v>9361.3056</v>
      </c>
      <c r="F8" s="79" t="n">
        <f aca="false">Anchor!C197</f>
        <v>40.3025</v>
      </c>
      <c r="G8" s="79" t="n">
        <f aca="false">Anchor!D197</f>
        <v>40.5276</v>
      </c>
      <c r="H8" s="80" t="n">
        <f aca="false">Anchor!E197</f>
        <v>42.9543</v>
      </c>
      <c r="I8" s="81"/>
      <c r="J8" s="78" t="n">
        <f aca="false">Test!B197</f>
        <v>8815.3776</v>
      </c>
      <c r="K8" s="79" t="n">
        <f aca="false">Test!C197</f>
        <v>40.2954</v>
      </c>
      <c r="L8" s="79" t="n">
        <f aca="false">Test!D197</f>
        <v>40.4892</v>
      </c>
      <c r="M8" s="80" t="n">
        <f aca="false">Test!E197</f>
        <v>42.884</v>
      </c>
      <c r="N8" s="187"/>
      <c r="O8" s="83" t="e">
        <f aca="false">bdrate($AG8:$AG11,F8:F11,$AQ8:$AQ11,K8:K11)</f>
        <v>#VALUE!</v>
      </c>
      <c r="P8" s="84" t="e">
        <f aca="false">bdrate($AG8:$AG11,G8:G11,$AQ8:$AQ11,L8:L11)</f>
        <v>#VALUE!</v>
      </c>
      <c r="Q8" s="84" t="e">
        <f aca="false">bdrate($AG8:$AG11,H8:H11,$AQ8:$AQ11,M8:M11)</f>
        <v>#VALUE!</v>
      </c>
      <c r="R8" s="83" t="e">
        <f aca="false">bdrate($AS8:$AS11,AT8:AT11,$AQ8:$AQ11,K8:K11)</f>
        <v>#VALUE!</v>
      </c>
      <c r="S8" s="84" t="e">
        <f aca="false">bdrate($AS8:$AS11,AU8:AU11,$AQ8:$AQ11,L8:L11)</f>
        <v>#VALUE!</v>
      </c>
      <c r="T8" s="85" t="e">
        <f aca="false">bdrate($AS8:$AS11,AV8:AV11,$AQ8:$AQ11,M8:M11)</f>
        <v>#VALUE!</v>
      </c>
      <c r="U8" s="83" t="e">
        <f aca="false">bdrate($E8:$E11,F8:F11,$J8:$J11,K8:K11)</f>
        <v>#VALUE!</v>
      </c>
      <c r="V8" s="84" t="e">
        <f aca="false">bdrate($E8:$E11,G8:G11,$J8:$J11,L8:L11)</f>
        <v>#VALUE!</v>
      </c>
      <c r="W8" s="85" t="e">
        <f aca="false">bdrate($E8:$E11,H8:H11,$J8:$J11,M8:M11)</f>
        <v>#VALUE!</v>
      </c>
      <c r="X8" s="187"/>
      <c r="Y8" s="78" t="n">
        <f aca="false">Anchor!F197</f>
        <v>4668.0128</v>
      </c>
      <c r="Z8" s="79" t="n">
        <f aca="false">Anchor!G197</f>
        <v>40.4083</v>
      </c>
      <c r="AA8" s="79" t="n">
        <f aca="false">Anchor!H197</f>
        <v>42.066</v>
      </c>
      <c r="AB8" s="79" t="n">
        <f aca="false">Anchor!I197</f>
        <v>43.885</v>
      </c>
      <c r="AC8" s="78" t="n">
        <f aca="false">Anchor!J197</f>
        <v>23132.24</v>
      </c>
      <c r="AD8" s="79" t="n">
        <f aca="false">Anchor!K197</f>
        <v>53.94</v>
      </c>
      <c r="AE8" s="79" t="n">
        <f aca="false">Anchor!L197</f>
        <v>0</v>
      </c>
      <c r="AF8" s="86" t="n">
        <f aca="false">AC8/3600</f>
        <v>6.42562222222222</v>
      </c>
      <c r="AG8" s="87" t="n">
        <f aca="false">E8+Y8</f>
        <v>14029.3184</v>
      </c>
      <c r="AH8" s="187"/>
      <c r="AI8" s="78" t="n">
        <f aca="false">Test!F197</f>
        <v>4668.0128</v>
      </c>
      <c r="AJ8" s="79" t="n">
        <f aca="false">Test!G197</f>
        <v>40.4083</v>
      </c>
      <c r="AK8" s="79" t="n">
        <f aca="false">Test!H197</f>
        <v>42.066</v>
      </c>
      <c r="AL8" s="79" t="n">
        <f aca="false">Test!I197</f>
        <v>43.885</v>
      </c>
      <c r="AM8" s="78" t="n">
        <f aca="false">Test!J197</f>
        <v>23220.32</v>
      </c>
      <c r="AN8" s="79" t="n">
        <f aca="false">Test!K197</f>
        <v>53.1</v>
      </c>
      <c r="AO8" s="79" t="n">
        <f aca="false">Test!L197</f>
        <v>0</v>
      </c>
      <c r="AP8" s="86" t="n">
        <f aca="false">AM8/3600</f>
        <v>6.45008888888889</v>
      </c>
      <c r="AQ8" s="87" t="n">
        <f aca="false">J8+AI8</f>
        <v>13483.3904</v>
      </c>
      <c r="AR8" s="82"/>
      <c r="AS8" s="78" t="n">
        <f aca="false">'Single Layer High Quality'!B197</f>
        <v>9565.2944</v>
      </c>
      <c r="AT8" s="79" t="n">
        <f aca="false">'Single Layer High Quality'!C197</f>
        <v>40.2995</v>
      </c>
      <c r="AU8" s="79" t="n">
        <f aca="false">'Single Layer High Quality'!D197</f>
        <v>40.5468</v>
      </c>
      <c r="AV8" s="80" t="n">
        <f aca="false">'Single Layer High Quality'!E197</f>
        <v>42.9955</v>
      </c>
      <c r="AW8" s="82"/>
      <c r="AX8" s="88" t="n">
        <f aca="false">AM8/AC8</f>
        <v>1.00380767275456</v>
      </c>
      <c r="AY8" s="89" t="n">
        <f aca="false">AN8/AD8</f>
        <v>0.984427141268076</v>
      </c>
      <c r="AZ8" s="90" t="e">
        <f aca="false">AO8/AE8</f>
        <v>#DIV/0!</v>
      </c>
      <c r="BA8" s="46"/>
      <c r="BB8" s="105" t="n">
        <f aca="false">ABS(Y8-AI8)+ABS(Z8-AJ8)+ABS(AA8-AK8)+ABS(AB8-AL8)</f>
        <v>0</v>
      </c>
      <c r="BC8" s="144"/>
      <c r="BD8" s="141"/>
      <c r="BE8" s="187"/>
      <c r="BF8" s="141"/>
      <c r="BG8" s="141"/>
      <c r="BH8" s="141"/>
    </row>
    <row r="9" customFormat="false" ht="12" hidden="false" customHeight="false" outlineLevel="0" collapsed="false">
      <c r="A9" s="242"/>
      <c r="B9" s="257"/>
      <c r="C9" s="47" t="n">
        <v>26</v>
      </c>
      <c r="D9" s="54" t="n">
        <f aca="false">C9+2</f>
        <v>28</v>
      </c>
      <c r="E9" s="94" t="n">
        <f aca="false">Anchor!B198</f>
        <v>4050.256</v>
      </c>
      <c r="F9" s="95" t="n">
        <f aca="false">Anchor!C198</f>
        <v>38.0816</v>
      </c>
      <c r="G9" s="95" t="n">
        <f aca="false">Anchor!D198</f>
        <v>39.0058</v>
      </c>
      <c r="H9" s="96" t="n">
        <f aca="false">Anchor!E198</f>
        <v>41.359</v>
      </c>
      <c r="I9" s="81"/>
      <c r="J9" s="94" t="n">
        <f aca="false">Test!B198</f>
        <v>3687.7344</v>
      </c>
      <c r="K9" s="95" t="n">
        <f aca="false">Test!C198</f>
        <v>38.0483</v>
      </c>
      <c r="L9" s="95" t="n">
        <f aca="false">Test!D198</f>
        <v>38.9469</v>
      </c>
      <c r="M9" s="96" t="n">
        <f aca="false">Test!E198</f>
        <v>41.2921</v>
      </c>
      <c r="N9" s="187"/>
      <c r="O9" s="97"/>
      <c r="P9" s="98"/>
      <c r="Q9" s="98"/>
      <c r="R9" s="97"/>
      <c r="S9" s="98"/>
      <c r="T9" s="99"/>
      <c r="U9" s="97"/>
      <c r="V9" s="98"/>
      <c r="W9" s="99"/>
      <c r="X9" s="187"/>
      <c r="Y9" s="94" t="n">
        <f aca="false">Anchor!F198</f>
        <v>2258.6416</v>
      </c>
      <c r="Z9" s="95" t="n">
        <f aca="false">Anchor!G198</f>
        <v>37.5867</v>
      </c>
      <c r="AA9" s="95" t="n">
        <f aca="false">Anchor!H198</f>
        <v>40.0577</v>
      </c>
      <c r="AB9" s="95" t="n">
        <f aca="false">Anchor!I198</f>
        <v>42.0199</v>
      </c>
      <c r="AC9" s="94" t="n">
        <f aca="false">Anchor!J198</f>
        <v>18881.65</v>
      </c>
      <c r="AD9" s="95" t="n">
        <f aca="false">Anchor!K198</f>
        <v>44.19</v>
      </c>
      <c r="AE9" s="95" t="n">
        <f aca="false">Anchor!L198</f>
        <v>0</v>
      </c>
      <c r="AF9" s="100" t="n">
        <f aca="false">AC9/3600</f>
        <v>5.24490277777778</v>
      </c>
      <c r="AG9" s="101" t="n">
        <f aca="false">E9+Y9</f>
        <v>6308.8976</v>
      </c>
      <c r="AH9" s="187"/>
      <c r="AI9" s="94" t="n">
        <f aca="false">Test!F198</f>
        <v>2258.6416</v>
      </c>
      <c r="AJ9" s="95" t="n">
        <f aca="false">Test!G198</f>
        <v>37.5867</v>
      </c>
      <c r="AK9" s="95" t="n">
        <f aca="false">Test!H198</f>
        <v>40.0577</v>
      </c>
      <c r="AL9" s="95" t="n">
        <f aca="false">Test!I198</f>
        <v>42.0199</v>
      </c>
      <c r="AM9" s="94" t="n">
        <f aca="false">Test!J198</f>
        <v>14808.6</v>
      </c>
      <c r="AN9" s="95" t="n">
        <f aca="false">Test!K198</f>
        <v>38.19</v>
      </c>
      <c r="AO9" s="95" t="n">
        <f aca="false">Test!L198</f>
        <v>0</v>
      </c>
      <c r="AP9" s="100" t="n">
        <f aca="false">AM9/3600</f>
        <v>4.1135</v>
      </c>
      <c r="AQ9" s="101" t="n">
        <f aca="false">J9+AI9</f>
        <v>5946.376</v>
      </c>
      <c r="AR9" s="82"/>
      <c r="AS9" s="94" t="n">
        <f aca="false">'Single Layer High Quality'!B198</f>
        <v>4215.488</v>
      </c>
      <c r="AT9" s="95" t="n">
        <f aca="false">'Single Layer High Quality'!C198</f>
        <v>38.0884</v>
      </c>
      <c r="AU9" s="95" t="n">
        <f aca="false">'Single Layer High Quality'!D198</f>
        <v>39.0584</v>
      </c>
      <c r="AV9" s="96" t="n">
        <f aca="false">'Single Layer High Quality'!E198</f>
        <v>41.4532</v>
      </c>
      <c r="AW9" s="82"/>
      <c r="AX9" s="102" t="n">
        <f aca="false">AM9/AC9</f>
        <v>0.784285271679117</v>
      </c>
      <c r="AY9" s="103" t="n">
        <f aca="false">AN9/AD9</f>
        <v>0.864222674813306</v>
      </c>
      <c r="AZ9" s="104" t="e">
        <f aca="false">AO9/AE9</f>
        <v>#DIV/0!</v>
      </c>
      <c r="BA9" s="46"/>
      <c r="BB9" s="105" t="n">
        <f aca="false">ABS(Y9-AI9)+ABS(Z9-AJ9)+ABS(AA9-AK9)+ABS(AB9-AL9)</f>
        <v>0</v>
      </c>
      <c r="BC9" s="144"/>
      <c r="BD9" s="141"/>
      <c r="BE9" s="187"/>
      <c r="BF9" s="141"/>
      <c r="BG9" s="141"/>
      <c r="BH9" s="141"/>
    </row>
    <row r="10" customFormat="false" ht="12" hidden="false" customHeight="false" outlineLevel="0" collapsed="false">
      <c r="A10" s="242"/>
      <c r="B10" s="257"/>
      <c r="C10" s="47" t="n">
        <v>30</v>
      </c>
      <c r="D10" s="54" t="n">
        <f aca="false">C10+2</f>
        <v>32</v>
      </c>
      <c r="E10" s="94" t="n">
        <f aca="false">Anchor!B199</f>
        <v>1979.3568</v>
      </c>
      <c r="F10" s="95" t="n">
        <f aca="false">Anchor!C199</f>
        <v>35.9004</v>
      </c>
      <c r="G10" s="95" t="n">
        <f aca="false">Anchor!D199</f>
        <v>37.8685</v>
      </c>
      <c r="H10" s="96" t="n">
        <f aca="false">Anchor!E199</f>
        <v>40.1979</v>
      </c>
      <c r="I10" s="81"/>
      <c r="J10" s="94" t="n">
        <f aca="false">Test!B199</f>
        <v>1775.2976</v>
      </c>
      <c r="K10" s="95" t="n">
        <f aca="false">Test!C199</f>
        <v>35.8245</v>
      </c>
      <c r="L10" s="95" t="n">
        <f aca="false">Test!D199</f>
        <v>37.8226</v>
      </c>
      <c r="M10" s="96" t="n">
        <f aca="false">Test!E199</f>
        <v>40.1482</v>
      </c>
      <c r="N10" s="187"/>
      <c r="O10" s="97"/>
      <c r="P10" s="98"/>
      <c r="Q10" s="98"/>
      <c r="R10" s="97"/>
      <c r="S10" s="98"/>
      <c r="T10" s="99"/>
      <c r="U10" s="97"/>
      <c r="V10" s="98"/>
      <c r="W10" s="99"/>
      <c r="X10" s="187"/>
      <c r="Y10" s="94" t="n">
        <f aca="false">Anchor!F199</f>
        <v>1179.6016</v>
      </c>
      <c r="Z10" s="95" t="n">
        <f aca="false">Anchor!G199</f>
        <v>34.9728</v>
      </c>
      <c r="AA10" s="95" t="n">
        <f aca="false">Anchor!H199</f>
        <v>38.6819</v>
      </c>
      <c r="AB10" s="95" t="n">
        <f aca="false">Anchor!I199</f>
        <v>40.753</v>
      </c>
      <c r="AC10" s="94" t="n">
        <f aca="false">Anchor!J199</f>
        <v>16452.44</v>
      </c>
      <c r="AD10" s="95" t="n">
        <f aca="false">Anchor!K199</f>
        <v>41.87</v>
      </c>
      <c r="AE10" s="95" t="n">
        <f aca="false">Anchor!L199</f>
        <v>0</v>
      </c>
      <c r="AF10" s="100" t="n">
        <f aca="false">AC10/3600</f>
        <v>4.57012222222222</v>
      </c>
      <c r="AG10" s="101" t="n">
        <f aca="false">E10+Y10</f>
        <v>3158.9584</v>
      </c>
      <c r="AH10" s="187"/>
      <c r="AI10" s="94" t="n">
        <f aca="false">Test!F199</f>
        <v>1179.6016</v>
      </c>
      <c r="AJ10" s="95" t="n">
        <f aca="false">Test!G199</f>
        <v>34.9728</v>
      </c>
      <c r="AK10" s="95" t="n">
        <f aca="false">Test!H199</f>
        <v>38.6819</v>
      </c>
      <c r="AL10" s="95" t="n">
        <f aca="false">Test!I199</f>
        <v>40.753</v>
      </c>
      <c r="AM10" s="94" t="n">
        <f aca="false">Test!J199</f>
        <v>16427.87</v>
      </c>
      <c r="AN10" s="95" t="n">
        <f aca="false">Test!K199</f>
        <v>38.98</v>
      </c>
      <c r="AO10" s="95" t="n">
        <f aca="false">Test!L199</f>
        <v>0</v>
      </c>
      <c r="AP10" s="100" t="n">
        <f aca="false">AM10/3600</f>
        <v>4.56329722222222</v>
      </c>
      <c r="AQ10" s="101" t="n">
        <f aca="false">J10+AI10</f>
        <v>2954.8992</v>
      </c>
      <c r="AR10" s="82"/>
      <c r="AS10" s="94" t="n">
        <f aca="false">'Single Layer High Quality'!B199</f>
        <v>2118.712</v>
      </c>
      <c r="AT10" s="95" t="n">
        <f aca="false">'Single Layer High Quality'!C199</f>
        <v>35.9212</v>
      </c>
      <c r="AU10" s="95" t="n">
        <f aca="false">'Single Layer High Quality'!D199</f>
        <v>37.9428</v>
      </c>
      <c r="AV10" s="96" t="n">
        <f aca="false">'Single Layer High Quality'!E199</f>
        <v>40.2836</v>
      </c>
      <c r="AW10" s="82"/>
      <c r="AX10" s="102" t="n">
        <f aca="false">AM10/AC10</f>
        <v>0.998506604491492</v>
      </c>
      <c r="AY10" s="103" t="n">
        <f aca="false">AN10/AD10</f>
        <v>0.930976833054693</v>
      </c>
      <c r="AZ10" s="104" t="e">
        <f aca="false">AO10/AE10</f>
        <v>#DIV/0!</v>
      </c>
      <c r="BA10" s="46"/>
      <c r="BB10" s="105" t="n">
        <f aca="false">ABS(Y10-AI10)+ABS(Z10-AJ10)+ABS(AA10-AK10)+ABS(AB10-AL10)</f>
        <v>0</v>
      </c>
      <c r="BC10" s="144"/>
      <c r="BD10" s="141"/>
      <c r="BE10" s="187"/>
      <c r="BF10" s="141"/>
      <c r="BG10" s="141"/>
      <c r="BH10" s="141"/>
    </row>
    <row r="11" customFormat="false" ht="12.75" hidden="false" customHeight="false" outlineLevel="0" collapsed="false">
      <c r="A11" s="242"/>
      <c r="B11" s="257"/>
      <c r="C11" s="106" t="n">
        <v>34</v>
      </c>
      <c r="D11" s="54" t="n">
        <f aca="false">C11+2</f>
        <v>36</v>
      </c>
      <c r="E11" s="108" t="n">
        <f aca="false">Anchor!B200</f>
        <v>1056.5904</v>
      </c>
      <c r="F11" s="109" t="n">
        <f aca="false">Anchor!C200</f>
        <v>33.6752</v>
      </c>
      <c r="G11" s="109" t="n">
        <f aca="false">Anchor!D200</f>
        <v>37.0162</v>
      </c>
      <c r="H11" s="110" t="n">
        <f aca="false">Anchor!E200</f>
        <v>39.3819</v>
      </c>
      <c r="I11" s="81"/>
      <c r="J11" s="108" t="n">
        <f aca="false">Test!B200</f>
        <v>962.3712</v>
      </c>
      <c r="K11" s="109" t="n">
        <f aca="false">Test!C200</f>
        <v>33.5833</v>
      </c>
      <c r="L11" s="109" t="n">
        <f aca="false">Test!D200</f>
        <v>36.9768</v>
      </c>
      <c r="M11" s="110" t="n">
        <f aca="false">Test!E200</f>
        <v>39.3515</v>
      </c>
      <c r="N11" s="187"/>
      <c r="O11" s="111"/>
      <c r="P11" s="112"/>
      <c r="Q11" s="112"/>
      <c r="R11" s="111"/>
      <c r="S11" s="112"/>
      <c r="T11" s="113"/>
      <c r="U11" s="111"/>
      <c r="V11" s="112"/>
      <c r="W11" s="113"/>
      <c r="X11" s="187"/>
      <c r="Y11" s="108" t="n">
        <f aca="false">Anchor!F200</f>
        <v>634.1936</v>
      </c>
      <c r="Z11" s="109" t="n">
        <f aca="false">Anchor!G200</f>
        <v>32.455</v>
      </c>
      <c r="AA11" s="109" t="n">
        <f aca="false">Anchor!H200</f>
        <v>37.1592</v>
      </c>
      <c r="AB11" s="109" t="n">
        <f aca="false">Anchor!I200</f>
        <v>39.4881</v>
      </c>
      <c r="AC11" s="108" t="n">
        <f aca="false">Anchor!J200</f>
        <v>14778.25</v>
      </c>
      <c r="AD11" s="109" t="n">
        <f aca="false">Anchor!K200</f>
        <v>39.76</v>
      </c>
      <c r="AE11" s="109" t="n">
        <f aca="false">Anchor!L200</f>
        <v>0</v>
      </c>
      <c r="AF11" s="114" t="n">
        <f aca="false">AC11/3600</f>
        <v>4.10506944444444</v>
      </c>
      <c r="AG11" s="115" t="n">
        <f aca="false">E11+Y11</f>
        <v>1690.784</v>
      </c>
      <c r="AH11" s="187"/>
      <c r="AI11" s="108" t="n">
        <f aca="false">Test!F200</f>
        <v>634.1936</v>
      </c>
      <c r="AJ11" s="109" t="n">
        <f aca="false">Test!G200</f>
        <v>32.455</v>
      </c>
      <c r="AK11" s="109" t="n">
        <f aca="false">Test!H200</f>
        <v>37.1592</v>
      </c>
      <c r="AL11" s="109" t="n">
        <f aca="false">Test!I200</f>
        <v>39.4881</v>
      </c>
      <c r="AM11" s="108" t="n">
        <f aca="false">Test!J200</f>
        <v>14833.95</v>
      </c>
      <c r="AN11" s="109" t="n">
        <f aca="false">Test!K200</f>
        <v>38.97</v>
      </c>
      <c r="AO11" s="109" t="n">
        <f aca="false">Test!L200</f>
        <v>0</v>
      </c>
      <c r="AP11" s="114" t="n">
        <f aca="false">AM11/3600</f>
        <v>4.12054166666667</v>
      </c>
      <c r="AQ11" s="115" t="n">
        <f aca="false">J11+AI11</f>
        <v>1596.5648</v>
      </c>
      <c r="AR11" s="82"/>
      <c r="AS11" s="108" t="n">
        <f aca="false">'Single Layer High Quality'!B200</f>
        <v>1160.9088</v>
      </c>
      <c r="AT11" s="109" t="n">
        <f aca="false">'Single Layer High Quality'!C200</f>
        <v>33.735</v>
      </c>
      <c r="AU11" s="109" t="n">
        <f aca="false">'Single Layer High Quality'!D200</f>
        <v>37.1</v>
      </c>
      <c r="AV11" s="110" t="n">
        <f aca="false">'Single Layer High Quality'!E200</f>
        <v>39.4513</v>
      </c>
      <c r="AW11" s="82"/>
      <c r="AX11" s="116" t="n">
        <f aca="false">AM11/AC11</f>
        <v>1.00376905249268</v>
      </c>
      <c r="AY11" s="117" t="n">
        <f aca="false">AN11/AD11</f>
        <v>0.98013078470825</v>
      </c>
      <c r="AZ11" s="118" t="e">
        <f aca="false">AO11/AE11</f>
        <v>#DIV/0!</v>
      </c>
      <c r="BA11" s="46"/>
      <c r="BB11" s="105" t="n">
        <f aca="false">ABS(Y11-AI11)+ABS(Z11-AJ11)+ABS(AA11-AK11)+ABS(AB11-AL11)</f>
        <v>0</v>
      </c>
      <c r="BC11" s="144"/>
      <c r="BD11" s="141"/>
      <c r="BE11" s="187"/>
      <c r="BF11" s="141"/>
      <c r="BG11" s="141"/>
      <c r="BH11" s="141"/>
    </row>
    <row r="12" customFormat="false" ht="12" hidden="false" customHeight="false" outlineLevel="0" collapsed="false">
      <c r="B12" s="256" t="s">
        <v>77</v>
      </c>
      <c r="C12" s="258" t="n">
        <f aca="false">C4</f>
        <v>22</v>
      </c>
      <c r="D12" s="255" t="n">
        <f aca="false">D4</f>
        <v>22</v>
      </c>
      <c r="E12" s="78" t="n">
        <f aca="false">Anchor!B201</f>
        <v>36992.7456</v>
      </c>
      <c r="F12" s="79" t="n">
        <f aca="false">Anchor!C201</f>
        <v>40.7645</v>
      </c>
      <c r="G12" s="79" t="n">
        <f aca="false">Anchor!D201</f>
        <v>44.2312</v>
      </c>
      <c r="H12" s="80" t="n">
        <f aca="false">Anchor!E201</f>
        <v>44.2615</v>
      </c>
      <c r="I12" s="81"/>
      <c r="J12" s="78" t="n">
        <f aca="false">Test!B201</f>
        <v>30670.5632</v>
      </c>
      <c r="K12" s="79" t="n">
        <f aca="false">Test!C201</f>
        <v>40.8148</v>
      </c>
      <c r="L12" s="79" t="n">
        <f aca="false">Test!D201</f>
        <v>43.9291</v>
      </c>
      <c r="M12" s="80" t="n">
        <f aca="false">Test!E201</f>
        <v>44.1041</v>
      </c>
      <c r="N12" s="187"/>
      <c r="O12" s="83" t="e">
        <f aca="false">bdrate($AG12:$AG15,F12:F15,$AQ12:$AQ15,K12:K15)</f>
        <v>#VALUE!</v>
      </c>
      <c r="P12" s="84" t="e">
        <f aca="false">bdrate($AG12:$AG15,G12:G15,$AQ12:$AQ15,L12:L15)</f>
        <v>#VALUE!</v>
      </c>
      <c r="Q12" s="84" t="e">
        <f aca="false">bdrate($AG12:$AG15,H12:H15,$AQ12:$AQ15,M12:M15)</f>
        <v>#VALUE!</v>
      </c>
      <c r="R12" s="83" t="e">
        <f aca="false">bdrate($AS12:$AS15,AT12:AT15,$AQ12:$AQ15,K12:K15)</f>
        <v>#VALUE!</v>
      </c>
      <c r="S12" s="84" t="e">
        <f aca="false">bdrate($AS12:$AS15,AU12:AU15,$AQ12:$AQ15,L12:L15)</f>
        <v>#VALUE!</v>
      </c>
      <c r="T12" s="85" t="e">
        <f aca="false">bdrate($AS12:$AS15,AV12:AV15,$AQ12:$AQ15,M12:M15)</f>
        <v>#VALUE!</v>
      </c>
      <c r="U12" s="83" t="e">
        <f aca="false">bdrate($E12:$E15,F12:F15,$J12:$J15,K12:K15)</f>
        <v>#VALUE!</v>
      </c>
      <c r="V12" s="84" t="e">
        <f aca="false">bdrate($E12:$E15,G12:G15,$J12:$J15,L12:L15)</f>
        <v>#VALUE!</v>
      </c>
      <c r="W12" s="85" t="e">
        <f aca="false">bdrate($E12:$E15,H12:H15,$J12:$J15,M12:M15)</f>
        <v>#VALUE!</v>
      </c>
      <c r="X12" s="187"/>
      <c r="Y12" s="78" t="n">
        <f aca="false">Anchor!F201</f>
        <v>16471.6912</v>
      </c>
      <c r="Z12" s="79" t="n">
        <f aca="false">Anchor!G201</f>
        <v>39.1749</v>
      </c>
      <c r="AA12" s="79" t="n">
        <f aca="false">Anchor!H201</f>
        <v>43.4588</v>
      </c>
      <c r="AB12" s="79" t="n">
        <f aca="false">Anchor!I201</f>
        <v>44.3982</v>
      </c>
      <c r="AC12" s="78" t="n">
        <f aca="false">Anchor!J201</f>
        <v>43540.54</v>
      </c>
      <c r="AD12" s="79" t="n">
        <f aca="false">Anchor!K201</f>
        <v>83.77</v>
      </c>
      <c r="AE12" s="79" t="n">
        <f aca="false">Anchor!L201</f>
        <v>0</v>
      </c>
      <c r="AF12" s="86" t="n">
        <f aca="false">AC12/3600</f>
        <v>12.0945944444444</v>
      </c>
      <c r="AG12" s="87" t="n">
        <f aca="false">E12+Y12</f>
        <v>53464.4368</v>
      </c>
      <c r="AH12" s="187"/>
      <c r="AI12" s="78" t="n">
        <f aca="false">Test!F201</f>
        <v>16471.6912</v>
      </c>
      <c r="AJ12" s="79" t="n">
        <f aca="false">Test!G201</f>
        <v>39.1749</v>
      </c>
      <c r="AK12" s="79" t="n">
        <f aca="false">Test!H201</f>
        <v>43.4588</v>
      </c>
      <c r="AL12" s="79" t="n">
        <f aca="false">Test!I201</f>
        <v>44.3982</v>
      </c>
      <c r="AM12" s="78" t="n">
        <f aca="false">Test!J201</f>
        <v>44500.19</v>
      </c>
      <c r="AN12" s="79" t="n">
        <f aca="false">Test!K201</f>
        <v>78.67</v>
      </c>
      <c r="AO12" s="79" t="n">
        <f aca="false">Test!L201</f>
        <v>0</v>
      </c>
      <c r="AP12" s="86" t="n">
        <f aca="false">AM12/3600</f>
        <v>12.3611638888889</v>
      </c>
      <c r="AQ12" s="87" t="n">
        <f aca="false">J12+AI12</f>
        <v>47142.2544</v>
      </c>
      <c r="AR12" s="82"/>
      <c r="AS12" s="94" t="n">
        <f aca="false">'Single Layer High Quality'!B201</f>
        <v>39207.6</v>
      </c>
      <c r="AT12" s="95" t="n">
        <f aca="false">'Single Layer High Quality'!C201</f>
        <v>40.7035</v>
      </c>
      <c r="AU12" s="95" t="n">
        <f aca="false">'Single Layer High Quality'!D201</f>
        <v>44.4667</v>
      </c>
      <c r="AV12" s="96" t="n">
        <f aca="false">'Single Layer High Quality'!E201</f>
        <v>44.4055</v>
      </c>
      <c r="AW12" s="82"/>
      <c r="AX12" s="88" t="n">
        <f aca="false">AM12/AC12</f>
        <v>1.02204037892043</v>
      </c>
      <c r="AY12" s="89" t="n">
        <f aca="false">AN12/AD12</f>
        <v>0.939119016354304</v>
      </c>
      <c r="AZ12" s="90" t="e">
        <f aca="false">AO12/AE12</f>
        <v>#DIV/0!</v>
      </c>
      <c r="BA12" s="46"/>
      <c r="BB12" s="91" t="n">
        <f aca="false">ABS(Y12-AI12)+ABS(Z12-AJ12)+ABS(AA12-AK12)+ABS(AB12-AL12)</f>
        <v>0</v>
      </c>
      <c r="BC12" s="144"/>
      <c r="BD12" s="141"/>
      <c r="BE12" s="187"/>
      <c r="BF12" s="141"/>
      <c r="BG12" s="141"/>
      <c r="BH12" s="141"/>
    </row>
    <row r="13" customFormat="false" ht="12" hidden="false" customHeight="false" outlineLevel="0" collapsed="false">
      <c r="A13" s="242"/>
      <c r="B13" s="219"/>
      <c r="C13" s="237" t="n">
        <f aca="false">C5</f>
        <v>26</v>
      </c>
      <c r="D13" s="242" t="n">
        <f aca="false">D5</f>
        <v>26</v>
      </c>
      <c r="E13" s="94" t="n">
        <f aca="false">Anchor!B202</f>
        <v>18793.608</v>
      </c>
      <c r="F13" s="95" t="n">
        <f aca="false">Anchor!C202</f>
        <v>38.0414</v>
      </c>
      <c r="G13" s="95" t="n">
        <f aca="false">Anchor!D202</f>
        <v>42.4808</v>
      </c>
      <c r="H13" s="96" t="n">
        <f aca="false">Anchor!E202</f>
        <v>42.9349</v>
      </c>
      <c r="I13" s="81"/>
      <c r="J13" s="94" t="n">
        <f aca="false">Test!B202</f>
        <v>15382.7456</v>
      </c>
      <c r="K13" s="95" t="n">
        <f aca="false">Test!C202</f>
        <v>38.0521</v>
      </c>
      <c r="L13" s="95" t="n">
        <f aca="false">Test!D202</f>
        <v>42.1283</v>
      </c>
      <c r="M13" s="96" t="n">
        <f aca="false">Test!E202</f>
        <v>42.7181</v>
      </c>
      <c r="N13" s="187"/>
      <c r="O13" s="97"/>
      <c r="P13" s="98"/>
      <c r="Q13" s="98"/>
      <c r="R13" s="97"/>
      <c r="S13" s="98"/>
      <c r="T13" s="99"/>
      <c r="U13" s="97"/>
      <c r="V13" s="98"/>
      <c r="W13" s="99"/>
      <c r="X13" s="187"/>
      <c r="Y13" s="94" t="n">
        <f aca="false">Anchor!F202</f>
        <v>9580.552</v>
      </c>
      <c r="Z13" s="95" t="n">
        <f aca="false">Anchor!G202</f>
        <v>35.9477</v>
      </c>
      <c r="AA13" s="95" t="n">
        <f aca="false">Anchor!H202</f>
        <v>41.4627</v>
      </c>
      <c r="AB13" s="95" t="n">
        <f aca="false">Anchor!I202</f>
        <v>42.6384</v>
      </c>
      <c r="AC13" s="94" t="n">
        <f aca="false">Anchor!J202</f>
        <v>36384.93</v>
      </c>
      <c r="AD13" s="95" t="n">
        <f aca="false">Anchor!K202</f>
        <v>70.76</v>
      </c>
      <c r="AE13" s="95" t="n">
        <f aca="false">Anchor!L202</f>
        <v>0</v>
      </c>
      <c r="AF13" s="100" t="n">
        <f aca="false">AC13/3600</f>
        <v>10.106925</v>
      </c>
      <c r="AG13" s="101" t="n">
        <f aca="false">E13+Y13</f>
        <v>28374.16</v>
      </c>
      <c r="AH13" s="187"/>
      <c r="AI13" s="94" t="n">
        <f aca="false">Test!F202</f>
        <v>9580.552</v>
      </c>
      <c r="AJ13" s="95" t="n">
        <f aca="false">Test!G202</f>
        <v>35.9477</v>
      </c>
      <c r="AK13" s="95" t="n">
        <f aca="false">Test!H202</f>
        <v>41.4627</v>
      </c>
      <c r="AL13" s="95" t="n">
        <f aca="false">Test!I202</f>
        <v>42.6384</v>
      </c>
      <c r="AM13" s="94" t="n">
        <f aca="false">Test!J202</f>
        <v>37031.35</v>
      </c>
      <c r="AN13" s="95" t="n">
        <f aca="false">Test!K202</f>
        <v>67.17</v>
      </c>
      <c r="AO13" s="95" t="n">
        <f aca="false">Test!L202</f>
        <v>0</v>
      </c>
      <c r="AP13" s="100" t="n">
        <f aca="false">AM13/3600</f>
        <v>10.2864861111111</v>
      </c>
      <c r="AQ13" s="101" t="n">
        <f aca="false">J13+AI13</f>
        <v>24963.2976</v>
      </c>
      <c r="AR13" s="82"/>
      <c r="AS13" s="94" t="n">
        <f aca="false">'Single Layer High Quality'!B202</f>
        <v>20174.9392</v>
      </c>
      <c r="AT13" s="95" t="n">
        <f aca="false">'Single Layer High Quality'!C202</f>
        <v>37.9831</v>
      </c>
      <c r="AU13" s="95" t="n">
        <f aca="false">'Single Layer High Quality'!D202</f>
        <v>42.7569</v>
      </c>
      <c r="AV13" s="96" t="n">
        <f aca="false">'Single Layer High Quality'!E202</f>
        <v>43.1403</v>
      </c>
      <c r="AW13" s="82"/>
      <c r="AX13" s="102" t="n">
        <f aca="false">AM13/AC13</f>
        <v>1.01776614658871</v>
      </c>
      <c r="AY13" s="103" t="n">
        <f aca="false">AN13/AD13</f>
        <v>0.949265121537592</v>
      </c>
      <c r="AZ13" s="104" t="e">
        <f aca="false">AO13/AE13</f>
        <v>#DIV/0!</v>
      </c>
      <c r="BA13" s="46"/>
      <c r="BB13" s="105" t="n">
        <f aca="false">ABS(Y13-AI13)+ABS(Z13-AJ13)+ABS(AA13-AK13)+ABS(AB13-AL13)</f>
        <v>0</v>
      </c>
      <c r="BC13" s="144"/>
      <c r="BD13" s="141"/>
      <c r="BE13" s="187"/>
      <c r="BF13" s="141"/>
      <c r="BG13" s="141"/>
      <c r="BH13" s="141"/>
    </row>
    <row r="14" customFormat="false" ht="12" hidden="false" customHeight="false" outlineLevel="0" collapsed="false">
      <c r="A14" s="242"/>
      <c r="B14" s="257"/>
      <c r="C14" s="237" t="n">
        <f aca="false">C6</f>
        <v>30</v>
      </c>
      <c r="D14" s="242" t="n">
        <f aca="false">D6</f>
        <v>30</v>
      </c>
      <c r="E14" s="94" t="n">
        <f aca="false">Anchor!B203</f>
        <v>10525.088</v>
      </c>
      <c r="F14" s="95" t="n">
        <f aca="false">Anchor!C203</f>
        <v>35.4844</v>
      </c>
      <c r="G14" s="95" t="n">
        <f aca="false">Anchor!D203</f>
        <v>41.2598</v>
      </c>
      <c r="H14" s="96" t="n">
        <f aca="false">Anchor!E203</f>
        <v>41.9424</v>
      </c>
      <c r="I14" s="81"/>
      <c r="J14" s="94" t="n">
        <f aca="false">Test!B203</f>
        <v>8668.1456</v>
      </c>
      <c r="K14" s="95" t="n">
        <f aca="false">Test!C203</f>
        <v>35.4222</v>
      </c>
      <c r="L14" s="95" t="n">
        <f aca="false">Test!D203</f>
        <v>40.9412</v>
      </c>
      <c r="M14" s="96" t="n">
        <f aca="false">Test!E203</f>
        <v>41.745</v>
      </c>
      <c r="N14" s="187"/>
      <c r="O14" s="97"/>
      <c r="P14" s="98"/>
      <c r="Q14" s="98"/>
      <c r="R14" s="97"/>
      <c r="S14" s="98"/>
      <c r="T14" s="99"/>
      <c r="U14" s="97"/>
      <c r="V14" s="98"/>
      <c r="W14" s="99"/>
      <c r="X14" s="187"/>
      <c r="Y14" s="94" t="n">
        <f aca="false">Anchor!F203</f>
        <v>5715.6032</v>
      </c>
      <c r="Z14" s="95" t="n">
        <f aca="false">Anchor!G203</f>
        <v>33.038</v>
      </c>
      <c r="AA14" s="95" t="n">
        <f aca="false">Anchor!H203</f>
        <v>40.1942</v>
      </c>
      <c r="AB14" s="95" t="n">
        <f aca="false">Anchor!I203</f>
        <v>41.4479</v>
      </c>
      <c r="AC14" s="94" t="n">
        <f aca="false">Anchor!J203</f>
        <v>31374.49</v>
      </c>
      <c r="AD14" s="95" t="n">
        <f aca="false">Anchor!K203</f>
        <v>60.51</v>
      </c>
      <c r="AE14" s="95" t="n">
        <f aca="false">Anchor!L203</f>
        <v>0</v>
      </c>
      <c r="AF14" s="100" t="n">
        <f aca="false">AC14/3600</f>
        <v>8.71513611111111</v>
      </c>
      <c r="AG14" s="101" t="n">
        <f aca="false">E14+Y14</f>
        <v>16240.6912</v>
      </c>
      <c r="AH14" s="187"/>
      <c r="AI14" s="94" t="n">
        <f aca="false">Test!F203</f>
        <v>5715.6032</v>
      </c>
      <c r="AJ14" s="95" t="n">
        <f aca="false">Test!G203</f>
        <v>33.038</v>
      </c>
      <c r="AK14" s="95" t="n">
        <f aca="false">Test!H203</f>
        <v>40.1942</v>
      </c>
      <c r="AL14" s="95" t="n">
        <f aca="false">Test!I203</f>
        <v>41.4479</v>
      </c>
      <c r="AM14" s="94" t="n">
        <f aca="false">Test!J203</f>
        <v>31833.36</v>
      </c>
      <c r="AN14" s="95" t="n">
        <f aca="false">Test!K203</f>
        <v>59.36</v>
      </c>
      <c r="AO14" s="95" t="n">
        <f aca="false">Test!L203</f>
        <v>0</v>
      </c>
      <c r="AP14" s="100" t="n">
        <f aca="false">AM14/3600</f>
        <v>8.8426</v>
      </c>
      <c r="AQ14" s="101" t="n">
        <f aca="false">J14+AI14</f>
        <v>14383.7488</v>
      </c>
      <c r="AR14" s="82"/>
      <c r="AS14" s="94" t="n">
        <f aca="false">'Single Layer High Quality'!B203</f>
        <v>11533.4352</v>
      </c>
      <c r="AT14" s="95" t="n">
        <f aca="false">'Single Layer High Quality'!C203</f>
        <v>35.4453</v>
      </c>
      <c r="AU14" s="95" t="n">
        <f aca="false">'Single Layer High Quality'!D203</f>
        <v>41.5856</v>
      </c>
      <c r="AV14" s="96" t="n">
        <f aca="false">'Single Layer High Quality'!E203</f>
        <v>42.192</v>
      </c>
      <c r="AW14" s="82"/>
      <c r="AX14" s="102" t="n">
        <f aca="false">AM14/AC14</f>
        <v>1.01462557638387</v>
      </c>
      <c r="AY14" s="103" t="n">
        <f aca="false">AN14/AD14</f>
        <v>0.980994876879855</v>
      </c>
      <c r="AZ14" s="104" t="e">
        <f aca="false">AO14/AE14</f>
        <v>#DIV/0!</v>
      </c>
      <c r="BA14" s="46"/>
      <c r="BB14" s="105" t="n">
        <f aca="false">ABS(Y14-AI14)+ABS(Z14-AJ14)+ABS(AA14-AK14)+ABS(AB14-AL14)</f>
        <v>0</v>
      </c>
      <c r="BC14" s="144"/>
      <c r="BD14" s="141"/>
      <c r="BE14" s="187"/>
      <c r="BF14" s="141"/>
      <c r="BG14" s="141"/>
      <c r="BH14" s="141"/>
    </row>
    <row r="15" customFormat="false" ht="12.75" hidden="false" customHeight="false" outlineLevel="0" collapsed="false">
      <c r="A15" s="242"/>
      <c r="B15" s="257"/>
      <c r="C15" s="259" t="n">
        <f aca="false">C7</f>
        <v>34</v>
      </c>
      <c r="D15" s="260" t="n">
        <f aca="false">D7</f>
        <v>34</v>
      </c>
      <c r="E15" s="108" t="n">
        <f aca="false">Anchor!B204</f>
        <v>6206.0016</v>
      </c>
      <c r="F15" s="109" t="n">
        <f aca="false">Anchor!C204</f>
        <v>33.0173</v>
      </c>
      <c r="G15" s="109" t="n">
        <f aca="false">Anchor!D204</f>
        <v>39.9752</v>
      </c>
      <c r="H15" s="110" t="n">
        <f aca="false">Anchor!E204</f>
        <v>40.8429</v>
      </c>
      <c r="I15" s="81"/>
      <c r="J15" s="108" t="n">
        <f aca="false">Test!B204</f>
        <v>5214.9824</v>
      </c>
      <c r="K15" s="109" t="n">
        <f aca="false">Test!C204</f>
        <v>32.8948</v>
      </c>
      <c r="L15" s="109" t="n">
        <f aca="false">Test!D204</f>
        <v>39.737</v>
      </c>
      <c r="M15" s="110" t="n">
        <f aca="false">Test!E204</f>
        <v>40.6823</v>
      </c>
      <c r="N15" s="187"/>
      <c r="O15" s="111"/>
      <c r="P15" s="112"/>
      <c r="Q15" s="112"/>
      <c r="R15" s="111"/>
      <c r="S15" s="112"/>
      <c r="T15" s="113"/>
      <c r="U15" s="111"/>
      <c r="V15" s="112"/>
      <c r="W15" s="113"/>
      <c r="X15" s="187"/>
      <c r="Y15" s="108" t="n">
        <f aca="false">Anchor!F204</f>
        <v>3479.0096</v>
      </c>
      <c r="Z15" s="109" t="n">
        <f aca="false">Anchor!G204</f>
        <v>30.3401</v>
      </c>
      <c r="AA15" s="109" t="n">
        <f aca="false">Anchor!H204</f>
        <v>38.7937</v>
      </c>
      <c r="AB15" s="109" t="n">
        <f aca="false">Anchor!I204</f>
        <v>40.1503</v>
      </c>
      <c r="AC15" s="108" t="n">
        <f aca="false">Anchor!J204</f>
        <v>27715.91</v>
      </c>
      <c r="AD15" s="109" t="n">
        <f aca="false">Anchor!K204</f>
        <v>54.4</v>
      </c>
      <c r="AE15" s="109" t="n">
        <f aca="false">Anchor!L204</f>
        <v>0</v>
      </c>
      <c r="AF15" s="114" t="n">
        <f aca="false">AC15/3600</f>
        <v>7.69886388888889</v>
      </c>
      <c r="AG15" s="115" t="n">
        <f aca="false">E15+Y15</f>
        <v>9685.0112</v>
      </c>
      <c r="AH15" s="187"/>
      <c r="AI15" s="108" t="n">
        <f aca="false">Test!F204</f>
        <v>3479.0096</v>
      </c>
      <c r="AJ15" s="109" t="n">
        <f aca="false">Test!G204</f>
        <v>30.3401</v>
      </c>
      <c r="AK15" s="109" t="n">
        <f aca="false">Test!H204</f>
        <v>38.7937</v>
      </c>
      <c r="AL15" s="109" t="n">
        <f aca="false">Test!I204</f>
        <v>40.1503</v>
      </c>
      <c r="AM15" s="108" t="n">
        <f aca="false">Test!J204</f>
        <v>27776.68</v>
      </c>
      <c r="AN15" s="109" t="n">
        <f aca="false">Test!K204</f>
        <v>54.49</v>
      </c>
      <c r="AO15" s="109" t="n">
        <f aca="false">Test!L204</f>
        <v>0</v>
      </c>
      <c r="AP15" s="114" t="n">
        <f aca="false">AM15/3600</f>
        <v>7.71574444444445</v>
      </c>
      <c r="AQ15" s="115" t="n">
        <f aca="false">J15+AI15</f>
        <v>8693.992</v>
      </c>
      <c r="AR15" s="82"/>
      <c r="AS15" s="94" t="n">
        <f aca="false">'Single Layer High Quality'!B204</f>
        <v>7047.8448</v>
      </c>
      <c r="AT15" s="95" t="n">
        <f aca="false">'Single Layer High Quality'!C204</f>
        <v>33.05</v>
      </c>
      <c r="AU15" s="95" t="n">
        <f aca="false">'Single Layer High Quality'!D204</f>
        <v>40.3359</v>
      </c>
      <c r="AV15" s="96" t="n">
        <f aca="false">'Single Layer High Quality'!E204</f>
        <v>41.1217</v>
      </c>
      <c r="AW15" s="82"/>
      <c r="AX15" s="116" t="n">
        <f aca="false">AM15/AC15</f>
        <v>1.00219260345412</v>
      </c>
      <c r="AY15" s="117" t="n">
        <f aca="false">AN15/AD15</f>
        <v>1.00165441176471</v>
      </c>
      <c r="AZ15" s="118" t="e">
        <f aca="false">AO15/AE15</f>
        <v>#DIV/0!</v>
      </c>
      <c r="BA15" s="46"/>
      <c r="BB15" s="119" t="n">
        <f aca="false">ABS(Y15-AI15)+ABS(Z15-AJ15)+ABS(AA15-AK15)+ABS(AB15-AL15)</f>
        <v>0</v>
      </c>
      <c r="BC15" s="144"/>
      <c r="BD15" s="141"/>
      <c r="BE15" s="187"/>
      <c r="BF15" s="141"/>
      <c r="BG15" s="141"/>
      <c r="BH15" s="141"/>
    </row>
    <row r="16" customFormat="false" ht="12" hidden="false" customHeight="false" outlineLevel="0" collapsed="false">
      <c r="A16" s="242"/>
      <c r="B16" s="257"/>
      <c r="C16" s="258" t="n">
        <f aca="false">C8</f>
        <v>22</v>
      </c>
      <c r="D16" s="255" t="n">
        <f aca="false">D8</f>
        <v>24</v>
      </c>
      <c r="E16" s="78" t="n">
        <f aca="false">Anchor!B205</f>
        <v>25156.8048</v>
      </c>
      <c r="F16" s="79" t="n">
        <f aca="false">Anchor!C205</f>
        <v>39.3745</v>
      </c>
      <c r="G16" s="79" t="n">
        <f aca="false">Anchor!D205</f>
        <v>43.332</v>
      </c>
      <c r="H16" s="80" t="n">
        <f aca="false">Anchor!E205</f>
        <v>43.6177</v>
      </c>
      <c r="I16" s="81"/>
      <c r="J16" s="78" t="n">
        <f aca="false">Test!B205</f>
        <v>17395.3968</v>
      </c>
      <c r="K16" s="79" t="n">
        <f aca="false">Test!C205</f>
        <v>39.301</v>
      </c>
      <c r="L16" s="79" t="n">
        <f aca="false">Test!D205</f>
        <v>42.9882</v>
      </c>
      <c r="M16" s="80" t="n">
        <f aca="false">Test!E205</f>
        <v>43.4073</v>
      </c>
      <c r="N16" s="187"/>
      <c r="O16" s="83" t="e">
        <f aca="false">bdrate($AG16:$AG19,F16:F19,$AQ16:$AQ19,K16:K19)</f>
        <v>#VALUE!</v>
      </c>
      <c r="P16" s="84" t="e">
        <f aca="false">bdrate($AG16:$AG19,G16:G19,$AQ16:$AQ19,L16:L19)</f>
        <v>#VALUE!</v>
      </c>
      <c r="Q16" s="84" t="e">
        <f aca="false">bdrate($AG16:$AG19,H16:H19,$AQ16:$AQ19,M16:M19)</f>
        <v>#VALUE!</v>
      </c>
      <c r="R16" s="83" t="e">
        <f aca="false">bdrate($AS16:$AS19,AT16:AT19,$AQ16:$AQ19,K16:K19)</f>
        <v>#VALUE!</v>
      </c>
      <c r="S16" s="84" t="e">
        <f aca="false">bdrate($AS16:$AS19,AU16:AU19,$AQ16:$AQ19,L16:L19)</f>
        <v>#VALUE!</v>
      </c>
      <c r="T16" s="85" t="e">
        <f aca="false">bdrate($AS16:$AS19,AV16:AV19,$AQ16:$AQ19,M16:M19)</f>
        <v>#VALUE!</v>
      </c>
      <c r="U16" s="83" t="e">
        <f aca="false">bdrate($E16:$E19,F16:F19,$J16:$J19,K16:K19)</f>
        <v>#VALUE!</v>
      </c>
      <c r="V16" s="84" t="e">
        <f aca="false">bdrate($E16:$E19,G16:G19,$J16:$J19,L16:L19)</f>
        <v>#VALUE!</v>
      </c>
      <c r="W16" s="85" t="e">
        <f aca="false">bdrate($E16:$E19,H16:H19,$J16:$J19,M16:M19)</f>
        <v>#VALUE!</v>
      </c>
      <c r="X16" s="187"/>
      <c r="Y16" s="78" t="n">
        <f aca="false">Anchor!F205</f>
        <v>16471.6912</v>
      </c>
      <c r="Z16" s="79" t="n">
        <f aca="false">Anchor!G205</f>
        <v>39.1749</v>
      </c>
      <c r="AA16" s="79" t="n">
        <f aca="false">Anchor!H205</f>
        <v>43.4588</v>
      </c>
      <c r="AB16" s="79" t="n">
        <f aca="false">Anchor!I205</f>
        <v>44.3982</v>
      </c>
      <c r="AC16" s="78" t="n">
        <f aca="false">Anchor!J205</f>
        <v>40004.4</v>
      </c>
      <c r="AD16" s="79" t="n">
        <f aca="false">Anchor!K205</f>
        <v>75.88</v>
      </c>
      <c r="AE16" s="79" t="n">
        <f aca="false">Anchor!L205</f>
        <v>0</v>
      </c>
      <c r="AF16" s="86" t="n">
        <f aca="false">AC16/3600</f>
        <v>11.1123333333333</v>
      </c>
      <c r="AG16" s="87" t="n">
        <f aca="false">E16+Y16</f>
        <v>41628.496</v>
      </c>
      <c r="AH16" s="187"/>
      <c r="AI16" s="78" t="n">
        <f aca="false">Test!F205</f>
        <v>16471.6912</v>
      </c>
      <c r="AJ16" s="79" t="n">
        <f aca="false">Test!G205</f>
        <v>39.1749</v>
      </c>
      <c r="AK16" s="79" t="n">
        <f aca="false">Test!H205</f>
        <v>43.4588</v>
      </c>
      <c r="AL16" s="79" t="n">
        <f aca="false">Test!I205</f>
        <v>44.3982</v>
      </c>
      <c r="AM16" s="78" t="n">
        <f aca="false">Test!J205</f>
        <v>41458.13</v>
      </c>
      <c r="AN16" s="79" t="n">
        <f aca="false">Test!K205</f>
        <v>70.14</v>
      </c>
      <c r="AO16" s="79" t="n">
        <f aca="false">Test!L205</f>
        <v>0</v>
      </c>
      <c r="AP16" s="86" t="n">
        <f aca="false">AM16/3600</f>
        <v>11.5161472222222</v>
      </c>
      <c r="AQ16" s="87" t="n">
        <f aca="false">J16+AI16</f>
        <v>33867.088</v>
      </c>
      <c r="AR16" s="82"/>
      <c r="AS16" s="78" t="n">
        <f aca="false">'Single Layer High Quality'!B205</f>
        <v>27682.7136</v>
      </c>
      <c r="AT16" s="79" t="n">
        <f aca="false">'Single Layer High Quality'!C205</f>
        <v>39.3092</v>
      </c>
      <c r="AU16" s="79" t="n">
        <f aca="false">'Single Layer High Quality'!D205</f>
        <v>43.6126</v>
      </c>
      <c r="AV16" s="80" t="n">
        <f aca="false">'Single Layer High Quality'!E205</f>
        <v>43.7908</v>
      </c>
      <c r="AW16" s="82"/>
      <c r="AX16" s="88" t="n">
        <f aca="false">AM16/AC16</f>
        <v>1.0363392526822</v>
      </c>
      <c r="AY16" s="89" t="n">
        <f aca="false">AN16/AD16</f>
        <v>0.924354243542435</v>
      </c>
      <c r="AZ16" s="90" t="e">
        <f aca="false">AO16/AE16</f>
        <v>#DIV/0!</v>
      </c>
      <c r="BA16" s="46"/>
      <c r="BB16" s="105" t="n">
        <f aca="false">ABS(Y16-AI16)+ABS(Z16-AJ16)+ABS(AA16-AK16)+ABS(AB16-AL16)</f>
        <v>0</v>
      </c>
      <c r="BC16" s="144"/>
      <c r="BD16" s="141"/>
      <c r="BE16" s="187"/>
      <c r="BF16" s="141"/>
      <c r="BG16" s="141"/>
      <c r="BH16" s="141"/>
    </row>
    <row r="17" customFormat="false" ht="12" hidden="false" customHeight="false" outlineLevel="0" collapsed="false">
      <c r="A17" s="242"/>
      <c r="B17" s="257"/>
      <c r="C17" s="237" t="n">
        <f aca="false">C9</f>
        <v>26</v>
      </c>
      <c r="D17" s="242" t="n">
        <f aca="false">D9</f>
        <v>28</v>
      </c>
      <c r="E17" s="94" t="n">
        <f aca="false">Anchor!B206</f>
        <v>13314.0624</v>
      </c>
      <c r="F17" s="95" t="n">
        <f aca="false">Anchor!C206</f>
        <v>36.7467</v>
      </c>
      <c r="G17" s="95" t="n">
        <f aca="false">Anchor!D206</f>
        <v>41.6989</v>
      </c>
      <c r="H17" s="96" t="n">
        <f aca="false">Anchor!E206</f>
        <v>42.313</v>
      </c>
      <c r="I17" s="81"/>
      <c r="J17" s="94" t="n">
        <f aca="false">Test!B206</f>
        <v>8515.8576</v>
      </c>
      <c r="K17" s="95" t="n">
        <f aca="false">Test!C206</f>
        <v>36.5505</v>
      </c>
      <c r="L17" s="95" t="n">
        <f aca="false">Test!D206</f>
        <v>41.3615</v>
      </c>
      <c r="M17" s="96" t="n">
        <f aca="false">Test!E206</f>
        <v>42.1095</v>
      </c>
      <c r="N17" s="187"/>
      <c r="O17" s="97"/>
      <c r="P17" s="98"/>
      <c r="Q17" s="98"/>
      <c r="R17" s="97"/>
      <c r="S17" s="98"/>
      <c r="T17" s="99"/>
      <c r="U17" s="97"/>
      <c r="V17" s="98"/>
      <c r="W17" s="99"/>
      <c r="X17" s="187"/>
      <c r="Y17" s="94" t="n">
        <f aca="false">Anchor!F206</f>
        <v>9580.552</v>
      </c>
      <c r="Z17" s="95" t="n">
        <f aca="false">Anchor!G206</f>
        <v>35.9477</v>
      </c>
      <c r="AA17" s="95" t="n">
        <f aca="false">Anchor!H206</f>
        <v>41.4627</v>
      </c>
      <c r="AB17" s="95" t="n">
        <f aca="false">Anchor!I206</f>
        <v>42.6384</v>
      </c>
      <c r="AC17" s="94" t="n">
        <f aca="false">Anchor!J206</f>
        <v>34549.57</v>
      </c>
      <c r="AD17" s="95" t="n">
        <f aca="false">Anchor!K206</f>
        <v>69.06</v>
      </c>
      <c r="AE17" s="95" t="n">
        <f aca="false">Anchor!L206</f>
        <v>0</v>
      </c>
      <c r="AF17" s="100" t="n">
        <f aca="false">AC17/3600</f>
        <v>9.59710277777778</v>
      </c>
      <c r="AG17" s="101" t="n">
        <f aca="false">E17+Y17</f>
        <v>22894.6144</v>
      </c>
      <c r="AH17" s="187"/>
      <c r="AI17" s="94" t="n">
        <f aca="false">Test!F206</f>
        <v>9580.552</v>
      </c>
      <c r="AJ17" s="95" t="n">
        <f aca="false">Test!G206</f>
        <v>35.9477</v>
      </c>
      <c r="AK17" s="95" t="n">
        <f aca="false">Test!H206</f>
        <v>41.4627</v>
      </c>
      <c r="AL17" s="95" t="n">
        <f aca="false">Test!I206</f>
        <v>42.6384</v>
      </c>
      <c r="AM17" s="94" t="n">
        <f aca="false">Test!J206</f>
        <v>35135.16</v>
      </c>
      <c r="AN17" s="95" t="n">
        <f aca="false">Test!K206</f>
        <v>64.48</v>
      </c>
      <c r="AO17" s="95" t="n">
        <f aca="false">Test!L206</f>
        <v>0</v>
      </c>
      <c r="AP17" s="100" t="n">
        <f aca="false">AM17/3600</f>
        <v>9.75976666666667</v>
      </c>
      <c r="AQ17" s="101" t="n">
        <f aca="false">J17+AI17</f>
        <v>18096.4096</v>
      </c>
      <c r="AR17" s="82"/>
      <c r="AS17" s="94" t="n">
        <f aca="false">'Single Layer High Quality'!B206</f>
        <v>15100.4416</v>
      </c>
      <c r="AT17" s="95" t="n">
        <f aca="false">'Single Layer High Quality'!C206</f>
        <v>36.7023</v>
      </c>
      <c r="AU17" s="95" t="n">
        <f aca="false">'Single Layer High Quality'!D206</f>
        <v>42.0402</v>
      </c>
      <c r="AV17" s="96" t="n">
        <f aca="false">'Single Layer High Quality'!E206</f>
        <v>42.5609</v>
      </c>
      <c r="AW17" s="82"/>
      <c r="AX17" s="102" t="n">
        <f aca="false">AM17/AC17</f>
        <v>1.01694927028035</v>
      </c>
      <c r="AY17" s="103" t="n">
        <f aca="false">AN17/AD17</f>
        <v>0.933680857225601</v>
      </c>
      <c r="AZ17" s="104" t="e">
        <f aca="false">AO17/AE17</f>
        <v>#DIV/0!</v>
      </c>
      <c r="BA17" s="46"/>
      <c r="BB17" s="105" t="n">
        <f aca="false">ABS(Y17-AI17)+ABS(Z17-AJ17)+ABS(AA17-AK17)+ABS(AB17-AL17)</f>
        <v>0</v>
      </c>
      <c r="BC17" s="144"/>
      <c r="BD17" s="141"/>
      <c r="BE17" s="187"/>
      <c r="BF17" s="141"/>
      <c r="BG17" s="141"/>
      <c r="BH17" s="141"/>
    </row>
    <row r="18" customFormat="false" ht="12" hidden="false" customHeight="false" outlineLevel="0" collapsed="false">
      <c r="A18" s="242"/>
      <c r="B18" s="257"/>
      <c r="C18" s="237" t="n">
        <f aca="false">C10</f>
        <v>30</v>
      </c>
      <c r="D18" s="242" t="n">
        <f aca="false">D10</f>
        <v>32</v>
      </c>
      <c r="E18" s="94" t="n">
        <f aca="false">Anchor!B207</f>
        <v>7391.7488</v>
      </c>
      <c r="F18" s="95" t="n">
        <f aca="false">Anchor!C207</f>
        <v>34.1823</v>
      </c>
      <c r="G18" s="95" t="n">
        <f aca="false">Anchor!D207</f>
        <v>40.4285</v>
      </c>
      <c r="H18" s="96" t="n">
        <f aca="false">Anchor!E207</f>
        <v>41.2634</v>
      </c>
      <c r="I18" s="81"/>
      <c r="J18" s="94" t="n">
        <f aca="false">Test!B207</f>
        <v>4591.3648</v>
      </c>
      <c r="K18" s="95" t="n">
        <f aca="false">Test!C207</f>
        <v>33.9078</v>
      </c>
      <c r="L18" s="95" t="n">
        <f aca="false">Test!D207</f>
        <v>40.1427</v>
      </c>
      <c r="M18" s="96" t="n">
        <f aca="false">Test!E207</f>
        <v>41.0654</v>
      </c>
      <c r="N18" s="187"/>
      <c r="O18" s="97"/>
      <c r="P18" s="98"/>
      <c r="Q18" s="98"/>
      <c r="R18" s="97"/>
      <c r="S18" s="98"/>
      <c r="T18" s="99"/>
      <c r="U18" s="97"/>
      <c r="V18" s="98"/>
      <c r="W18" s="99"/>
      <c r="X18" s="187"/>
      <c r="Y18" s="94" t="n">
        <f aca="false">Anchor!F207</f>
        <v>5715.6032</v>
      </c>
      <c r="Z18" s="95" t="n">
        <f aca="false">Anchor!G207</f>
        <v>33.038</v>
      </c>
      <c r="AA18" s="95" t="n">
        <f aca="false">Anchor!H207</f>
        <v>40.1942</v>
      </c>
      <c r="AB18" s="95" t="n">
        <f aca="false">Anchor!I207</f>
        <v>41.4479</v>
      </c>
      <c r="AC18" s="94" t="n">
        <f aca="false">Anchor!J207</f>
        <v>29841.3</v>
      </c>
      <c r="AD18" s="95" t="n">
        <f aca="false">Anchor!K207</f>
        <v>65.86</v>
      </c>
      <c r="AE18" s="95" t="n">
        <f aca="false">Anchor!L207</f>
        <v>0</v>
      </c>
      <c r="AF18" s="100" t="n">
        <f aca="false">AC18/3600</f>
        <v>8.28925</v>
      </c>
      <c r="AG18" s="101" t="n">
        <f aca="false">E18+Y18</f>
        <v>13107.352</v>
      </c>
      <c r="AH18" s="187"/>
      <c r="AI18" s="94" t="n">
        <f aca="false">Test!F207</f>
        <v>5715.6032</v>
      </c>
      <c r="AJ18" s="95" t="n">
        <f aca="false">Test!G207</f>
        <v>33.038</v>
      </c>
      <c r="AK18" s="95" t="n">
        <f aca="false">Test!H207</f>
        <v>40.1942</v>
      </c>
      <c r="AL18" s="95" t="n">
        <f aca="false">Test!I207</f>
        <v>41.4479</v>
      </c>
      <c r="AM18" s="94" t="n">
        <f aca="false">Test!J207</f>
        <v>30711.79</v>
      </c>
      <c r="AN18" s="95" t="n">
        <f aca="false">Test!K207</f>
        <v>52.28</v>
      </c>
      <c r="AO18" s="95" t="n">
        <f aca="false">Test!L207</f>
        <v>0</v>
      </c>
      <c r="AP18" s="100" t="n">
        <f aca="false">AM18/3600</f>
        <v>8.53105277777778</v>
      </c>
      <c r="AQ18" s="101" t="n">
        <f aca="false">J18+AI18</f>
        <v>10306.968</v>
      </c>
      <c r="AR18" s="82"/>
      <c r="AS18" s="94" t="n">
        <f aca="false">'Single Layer High Quality'!B207</f>
        <v>8920.1712</v>
      </c>
      <c r="AT18" s="95" t="n">
        <f aca="false">'Single Layer High Quality'!C207</f>
        <v>34.2236</v>
      </c>
      <c r="AU18" s="95" t="n">
        <f aca="false">'Single Layer High Quality'!D207</f>
        <v>40.7837</v>
      </c>
      <c r="AV18" s="96" t="n">
        <f aca="false">'Single Layer High Quality'!E207</f>
        <v>41.5255</v>
      </c>
      <c r="AW18" s="82"/>
      <c r="AX18" s="102" t="n">
        <f aca="false">AM18/AC18</f>
        <v>1.02917064605094</v>
      </c>
      <c r="AY18" s="103" t="n">
        <f aca="false">AN18/AD18</f>
        <v>0.793805040996052</v>
      </c>
      <c r="AZ18" s="104" t="e">
        <f aca="false">AO18/AE18</f>
        <v>#DIV/0!</v>
      </c>
      <c r="BA18" s="46"/>
      <c r="BB18" s="105" t="n">
        <f aca="false">ABS(Y18-AI18)+ABS(Z18-AJ18)+ABS(AA18-AK18)+ABS(AB18-AL18)</f>
        <v>0</v>
      </c>
      <c r="BC18" s="144"/>
      <c r="BD18" s="141"/>
      <c r="BE18" s="187"/>
      <c r="BF18" s="141"/>
      <c r="BG18" s="141"/>
      <c r="BH18" s="141"/>
    </row>
    <row r="19" customFormat="false" ht="12.75" hidden="false" customHeight="false" outlineLevel="0" collapsed="false">
      <c r="A19" s="242"/>
      <c r="B19" s="257"/>
      <c r="C19" s="259" t="n">
        <f aca="false">C11</f>
        <v>34</v>
      </c>
      <c r="D19" s="260" t="n">
        <f aca="false">D11</f>
        <v>36</v>
      </c>
      <c r="E19" s="108" t="n">
        <f aca="false">Anchor!B208</f>
        <v>4420.2032</v>
      </c>
      <c r="F19" s="109" t="n">
        <f aca="false">Anchor!C208</f>
        <v>31.8073</v>
      </c>
      <c r="G19" s="109" t="n">
        <f aca="false">Anchor!D208</f>
        <v>39.505</v>
      </c>
      <c r="H19" s="110" t="n">
        <f aca="false">Anchor!E208</f>
        <v>40.4578</v>
      </c>
      <c r="I19" s="81"/>
      <c r="J19" s="108" t="n">
        <f aca="false">Test!B208</f>
        <v>2945.9632</v>
      </c>
      <c r="K19" s="109" t="n">
        <f aca="false">Test!C208</f>
        <v>31.522</v>
      </c>
      <c r="L19" s="109" t="n">
        <f aca="false">Test!D208</f>
        <v>39.2772</v>
      </c>
      <c r="M19" s="110" t="n">
        <f aca="false">Test!E208</f>
        <v>40.3199</v>
      </c>
      <c r="N19" s="187"/>
      <c r="O19" s="111"/>
      <c r="P19" s="112"/>
      <c r="Q19" s="112"/>
      <c r="R19" s="111"/>
      <c r="S19" s="112"/>
      <c r="T19" s="113"/>
      <c r="U19" s="111"/>
      <c r="V19" s="112"/>
      <c r="W19" s="113"/>
      <c r="X19" s="187"/>
      <c r="Y19" s="108" t="n">
        <f aca="false">Anchor!F208</f>
        <v>3479.0096</v>
      </c>
      <c r="Z19" s="109" t="n">
        <f aca="false">Anchor!G208</f>
        <v>30.3401</v>
      </c>
      <c r="AA19" s="109" t="n">
        <f aca="false">Anchor!H208</f>
        <v>38.7937</v>
      </c>
      <c r="AB19" s="109" t="n">
        <f aca="false">Anchor!I208</f>
        <v>40.1503</v>
      </c>
      <c r="AC19" s="108" t="n">
        <f aca="false">Anchor!J208</f>
        <v>26435.68</v>
      </c>
      <c r="AD19" s="109" t="n">
        <f aca="false">Anchor!K208</f>
        <v>50.53</v>
      </c>
      <c r="AE19" s="109" t="n">
        <f aca="false">Anchor!L208</f>
        <v>0</v>
      </c>
      <c r="AF19" s="114" t="n">
        <f aca="false">AC19/3600</f>
        <v>7.34324444444444</v>
      </c>
      <c r="AG19" s="115" t="n">
        <f aca="false">E19+Y19</f>
        <v>7899.2128</v>
      </c>
      <c r="AH19" s="187"/>
      <c r="AI19" s="108" t="n">
        <f aca="false">Test!F208</f>
        <v>3479.0096</v>
      </c>
      <c r="AJ19" s="109" t="n">
        <f aca="false">Test!G208</f>
        <v>30.3401</v>
      </c>
      <c r="AK19" s="109" t="n">
        <f aca="false">Test!H208</f>
        <v>38.7937</v>
      </c>
      <c r="AL19" s="109" t="n">
        <f aca="false">Test!I208</f>
        <v>40.1503</v>
      </c>
      <c r="AM19" s="108" t="n">
        <f aca="false">Test!J208</f>
        <v>27047.53</v>
      </c>
      <c r="AN19" s="109" t="n">
        <f aca="false">Test!K208</f>
        <v>47.45</v>
      </c>
      <c r="AO19" s="109" t="n">
        <f aca="false">Test!L208</f>
        <v>0</v>
      </c>
      <c r="AP19" s="114" t="n">
        <f aca="false">AM19/3600</f>
        <v>7.51320277777778</v>
      </c>
      <c r="AQ19" s="115" t="n">
        <f aca="false">J19+AI19</f>
        <v>6424.9728</v>
      </c>
      <c r="AR19" s="82"/>
      <c r="AS19" s="108" t="n">
        <f aca="false">'Single Layer High Quality'!B208</f>
        <v>5655.0128</v>
      </c>
      <c r="AT19" s="109" t="n">
        <f aca="false">'Single Layer High Quality'!C208</f>
        <v>31.9437</v>
      </c>
      <c r="AU19" s="109" t="n">
        <f aca="false">'Single Layer High Quality'!D208</f>
        <v>39.9491</v>
      </c>
      <c r="AV19" s="110" t="n">
        <f aca="false">'Single Layer High Quality'!E208</f>
        <v>40.8184</v>
      </c>
      <c r="AW19" s="82"/>
      <c r="AX19" s="116" t="n">
        <f aca="false">AM19/AC19</f>
        <v>1.02314485574042</v>
      </c>
      <c r="AY19" s="117" t="n">
        <f aca="false">AN19/AD19</f>
        <v>0.939046111221057</v>
      </c>
      <c r="AZ19" s="118" t="e">
        <f aca="false">AO19/AE19</f>
        <v>#DIV/0!</v>
      </c>
      <c r="BA19" s="46"/>
      <c r="BB19" s="105" t="n">
        <f aca="false">ABS(Y19-AI19)+ABS(Z19-AJ19)+ABS(AA19-AK19)+ABS(AB19-AL19)</f>
        <v>0</v>
      </c>
      <c r="BC19" s="144"/>
      <c r="BD19" s="141"/>
      <c r="BE19" s="187"/>
      <c r="BF19" s="141"/>
      <c r="BG19" s="141"/>
      <c r="BH19" s="141"/>
    </row>
    <row r="20" customFormat="false" ht="12" hidden="false" customHeight="false" outlineLevel="0" collapsed="false">
      <c r="A20" s="255" t="s">
        <v>10</v>
      </c>
      <c r="B20" s="256" t="s">
        <v>78</v>
      </c>
      <c r="C20" s="258" t="n">
        <f aca="false">C12</f>
        <v>22</v>
      </c>
      <c r="D20" s="255" t="n">
        <f aca="false">D12</f>
        <v>22</v>
      </c>
      <c r="E20" s="78" t="n">
        <f aca="false">Anchor!B209</f>
        <v>4858.632</v>
      </c>
      <c r="F20" s="79" t="n">
        <f aca="false">Anchor!C209</f>
        <v>41.5489</v>
      </c>
      <c r="G20" s="79" t="n">
        <f aca="false">Anchor!D209</f>
        <v>43.2216</v>
      </c>
      <c r="H20" s="80" t="n">
        <f aca="false">Anchor!E209</f>
        <v>44.6896</v>
      </c>
      <c r="I20" s="81"/>
      <c r="J20" s="78" t="n">
        <f aca="false">Test!B209</f>
        <v>4329.88</v>
      </c>
      <c r="K20" s="79" t="n">
        <f aca="false">Test!C209</f>
        <v>41.5272</v>
      </c>
      <c r="L20" s="79" t="n">
        <f aca="false">Test!D209</f>
        <v>43.2035</v>
      </c>
      <c r="M20" s="80" t="n">
        <f aca="false">Test!E209</f>
        <v>44.6288</v>
      </c>
      <c r="N20" s="187"/>
      <c r="O20" s="83" t="e">
        <f aca="false">bdrate($AG20:$AG23,F20:F23,$AQ20:$AQ23,K20:K23)</f>
        <v>#VALUE!</v>
      </c>
      <c r="P20" s="84" t="e">
        <f aca="false">bdrate($AG20:$AG23,G20:G23,$AQ20:$AQ23,L20:L23)</f>
        <v>#VALUE!</v>
      </c>
      <c r="Q20" s="84" t="e">
        <f aca="false">bdrate($AG20:$AG23,H20:H23,$AQ20:$AQ23,M20:M23)</f>
        <v>#VALUE!</v>
      </c>
      <c r="R20" s="83" t="e">
        <f aca="false">bdrate($AS20:$AS23,AT20:AT23,$AQ20:$AQ23,K20:K23)</f>
        <v>#VALUE!</v>
      </c>
      <c r="S20" s="84" t="e">
        <f aca="false">bdrate($AS20:$AS23,AU20:AU23,$AQ20:$AQ23,L20:L23)</f>
        <v>#VALUE!</v>
      </c>
      <c r="T20" s="85" t="e">
        <f aca="false">bdrate($AS20:$AS23,AV20:AV23,$AQ20:$AQ23,M20:M23)</f>
        <v>#VALUE!</v>
      </c>
      <c r="U20" s="83" t="e">
        <f aca="false">bdrate($E20:$E23,F20:F23,$J20:$J23,K20:K23)</f>
        <v>#VALUE!</v>
      </c>
      <c r="V20" s="84" t="e">
        <f aca="false">bdrate($E20:$E23,G20:G23,$J20:$J23,L20:L23)</f>
        <v>#VALUE!</v>
      </c>
      <c r="W20" s="85" t="e">
        <f aca="false">bdrate($E20:$E23,H20:H23,$J20:$J23,M20:M23)</f>
        <v>#VALUE!</v>
      </c>
      <c r="X20" s="187"/>
      <c r="Y20" s="78" t="n">
        <f aca="false">Anchor!F209</f>
        <v>2346.76</v>
      </c>
      <c r="Z20" s="79" t="n">
        <f aca="false">Anchor!G209</f>
        <v>41.7033</v>
      </c>
      <c r="AA20" s="79" t="n">
        <f aca="false">Anchor!H209</f>
        <v>42.9743</v>
      </c>
      <c r="AB20" s="79" t="n">
        <f aca="false">Anchor!I209</f>
        <v>43.9956</v>
      </c>
      <c r="AC20" s="78" t="n">
        <f aca="false">Anchor!J209</f>
        <v>27427.14</v>
      </c>
      <c r="AD20" s="79" t="n">
        <f aca="false">Anchor!K209</f>
        <v>47.26</v>
      </c>
      <c r="AE20" s="79" t="n">
        <f aca="false">Anchor!L209</f>
        <v>0</v>
      </c>
      <c r="AF20" s="86" t="n">
        <f aca="false">AC20/3600</f>
        <v>7.61865</v>
      </c>
      <c r="AG20" s="87" t="n">
        <f aca="false">E20+Y20</f>
        <v>7205.392</v>
      </c>
      <c r="AH20" s="187"/>
      <c r="AI20" s="78" t="n">
        <f aca="false">Test!F209</f>
        <v>2346.76</v>
      </c>
      <c r="AJ20" s="79" t="n">
        <f aca="false">Test!G209</f>
        <v>41.7033</v>
      </c>
      <c r="AK20" s="79" t="n">
        <f aca="false">Test!H209</f>
        <v>42.9743</v>
      </c>
      <c r="AL20" s="79" t="n">
        <f aca="false">Test!I209</f>
        <v>43.9956</v>
      </c>
      <c r="AM20" s="78" t="n">
        <f aca="false">Test!J209</f>
        <v>21760.11</v>
      </c>
      <c r="AN20" s="79" t="n">
        <f aca="false">Test!K209</f>
        <v>37.46</v>
      </c>
      <c r="AO20" s="79" t="n">
        <f aca="false">Test!L209</f>
        <v>0</v>
      </c>
      <c r="AP20" s="86" t="n">
        <f aca="false">AM20/3600</f>
        <v>6.044475</v>
      </c>
      <c r="AQ20" s="87" t="n">
        <f aca="false">J20+AI20</f>
        <v>6676.64</v>
      </c>
      <c r="AR20" s="82"/>
      <c r="AS20" s="94" t="n">
        <f aca="false">'Single Layer High Quality'!B209</f>
        <v>5478.8728</v>
      </c>
      <c r="AT20" s="95" t="n">
        <f aca="false">'Single Layer High Quality'!C209</f>
        <v>41.5542</v>
      </c>
      <c r="AU20" s="95" t="n">
        <f aca="false">'Single Layer High Quality'!D209</f>
        <v>43.2266</v>
      </c>
      <c r="AV20" s="96" t="n">
        <f aca="false">'Single Layer High Quality'!E209</f>
        <v>44.7497</v>
      </c>
      <c r="AW20" s="82"/>
      <c r="AX20" s="88" t="n">
        <f aca="false">AM20/AC20</f>
        <v>0.793378748203422</v>
      </c>
      <c r="AY20" s="89" t="n">
        <f aca="false">AN20/AD20</f>
        <v>0.792636479052053</v>
      </c>
      <c r="AZ20" s="90" t="e">
        <f aca="false">AO20/AE20</f>
        <v>#DIV/0!</v>
      </c>
      <c r="BA20" s="46"/>
      <c r="BB20" s="91" t="n">
        <f aca="false">ABS(Y20-AI20)+ABS(Z20-AJ20)+ABS(AA20-AK20)+ABS(AB20-AL20)</f>
        <v>0</v>
      </c>
      <c r="BC20" s="144"/>
      <c r="BD20" s="141"/>
      <c r="BE20" s="187"/>
      <c r="BF20" s="141"/>
      <c r="BG20" s="141"/>
      <c r="BH20" s="141"/>
    </row>
    <row r="21" customFormat="false" ht="12" hidden="false" customHeight="false" outlineLevel="0" collapsed="false">
      <c r="A21" s="242" t="s">
        <v>79</v>
      </c>
      <c r="B21" s="257"/>
      <c r="C21" s="237" t="n">
        <f aca="false">C13</f>
        <v>26</v>
      </c>
      <c r="D21" s="242" t="n">
        <f aca="false">D13</f>
        <v>26</v>
      </c>
      <c r="E21" s="94" t="n">
        <f aca="false">Anchor!B210</f>
        <v>2467.5328</v>
      </c>
      <c r="F21" s="95" t="n">
        <f aca="false">Anchor!C210</f>
        <v>39.9535</v>
      </c>
      <c r="G21" s="95" t="n">
        <f aca="false">Anchor!D210</f>
        <v>41.8207</v>
      </c>
      <c r="H21" s="96" t="n">
        <f aca="false">Anchor!E210</f>
        <v>43.0076</v>
      </c>
      <c r="I21" s="81"/>
      <c r="J21" s="94" t="n">
        <f aca="false">Test!B210</f>
        <v>2213.54</v>
      </c>
      <c r="K21" s="95" t="n">
        <f aca="false">Test!C210</f>
        <v>39.9123</v>
      </c>
      <c r="L21" s="95" t="n">
        <f aca="false">Test!D210</f>
        <v>41.7894</v>
      </c>
      <c r="M21" s="96" t="n">
        <f aca="false">Test!E210</f>
        <v>42.9375</v>
      </c>
      <c r="N21" s="187"/>
      <c r="O21" s="97"/>
      <c r="P21" s="98"/>
      <c r="Q21" s="98"/>
      <c r="R21" s="97"/>
      <c r="S21" s="98"/>
      <c r="T21" s="99"/>
      <c r="U21" s="97"/>
      <c r="V21" s="98"/>
      <c r="W21" s="99"/>
      <c r="X21" s="187"/>
      <c r="Y21" s="94" t="n">
        <f aca="false">Anchor!F210</f>
        <v>1266.1312</v>
      </c>
      <c r="Z21" s="95" t="n">
        <f aca="false">Anchor!G210</f>
        <v>38.8929</v>
      </c>
      <c r="AA21" s="95" t="n">
        <f aca="false">Anchor!H210</f>
        <v>41.2476</v>
      </c>
      <c r="AB21" s="95" t="n">
        <f aca="false">Anchor!I210</f>
        <v>42.4573</v>
      </c>
      <c r="AC21" s="94" t="n">
        <f aca="false">Anchor!J210</f>
        <v>22936.53</v>
      </c>
      <c r="AD21" s="95" t="n">
        <f aca="false">Anchor!K210</f>
        <v>51.9</v>
      </c>
      <c r="AE21" s="95" t="n">
        <f aca="false">Anchor!L210</f>
        <v>0</v>
      </c>
      <c r="AF21" s="100" t="n">
        <f aca="false">AC21/3600</f>
        <v>6.37125833333333</v>
      </c>
      <c r="AG21" s="101" t="n">
        <f aca="false">E21+Y21</f>
        <v>3733.664</v>
      </c>
      <c r="AH21" s="187"/>
      <c r="AI21" s="94" t="n">
        <f aca="false">Test!F210</f>
        <v>1266.1312</v>
      </c>
      <c r="AJ21" s="95" t="n">
        <f aca="false">Test!G210</f>
        <v>38.8929</v>
      </c>
      <c r="AK21" s="95" t="n">
        <f aca="false">Test!H210</f>
        <v>41.2476</v>
      </c>
      <c r="AL21" s="95" t="n">
        <f aca="false">Test!I210</f>
        <v>42.4573</v>
      </c>
      <c r="AM21" s="94" t="n">
        <f aca="false">Test!J210</f>
        <v>23367.94</v>
      </c>
      <c r="AN21" s="95" t="n">
        <f aca="false">Test!K210</f>
        <v>40.93</v>
      </c>
      <c r="AO21" s="95" t="n">
        <f aca="false">Test!L210</f>
        <v>0</v>
      </c>
      <c r="AP21" s="100" t="n">
        <f aca="false">AM21/3600</f>
        <v>6.49109444444444</v>
      </c>
      <c r="AQ21" s="101" t="n">
        <f aca="false">J21+AI21</f>
        <v>3479.6712</v>
      </c>
      <c r="AR21" s="82"/>
      <c r="AS21" s="94" t="n">
        <f aca="false">'Single Layer High Quality'!B210</f>
        <v>2862.084</v>
      </c>
      <c r="AT21" s="95" t="n">
        <f aca="false">'Single Layer High Quality'!C210</f>
        <v>39.9909</v>
      </c>
      <c r="AU21" s="95" t="n">
        <f aca="false">'Single Layer High Quality'!D210</f>
        <v>41.8618</v>
      </c>
      <c r="AV21" s="96" t="n">
        <f aca="false">'Single Layer High Quality'!E210</f>
        <v>43.1083</v>
      </c>
      <c r="AW21" s="82"/>
      <c r="AX21" s="102" t="n">
        <f aca="false">AM21/AC21</f>
        <v>1.01880886079978</v>
      </c>
      <c r="AY21" s="103" t="n">
        <f aca="false">AN21/AD21</f>
        <v>0.788631984585742</v>
      </c>
      <c r="AZ21" s="104" t="e">
        <f aca="false">AO21/AE21</f>
        <v>#DIV/0!</v>
      </c>
      <c r="BA21" s="46"/>
      <c r="BB21" s="105" t="n">
        <f aca="false">ABS(Y21-AI21)+ABS(Z21-AJ21)+ABS(AA21-AK21)+ABS(AB21-AL21)</f>
        <v>0</v>
      </c>
      <c r="BC21" s="144"/>
      <c r="BD21" s="141"/>
      <c r="BE21" s="187"/>
      <c r="BF21" s="141"/>
      <c r="BG21" s="141"/>
      <c r="BH21" s="141"/>
    </row>
    <row r="22" customFormat="false" ht="12" hidden="false" customHeight="false" outlineLevel="0" collapsed="false">
      <c r="A22" s="242"/>
      <c r="B22" s="257"/>
      <c r="C22" s="237" t="n">
        <f aca="false">C14</f>
        <v>30</v>
      </c>
      <c r="D22" s="242" t="n">
        <f aca="false">D14</f>
        <v>30</v>
      </c>
      <c r="E22" s="94" t="n">
        <f aca="false">Anchor!B211</f>
        <v>1360.7992</v>
      </c>
      <c r="F22" s="95" t="n">
        <f aca="false">Anchor!C211</f>
        <v>38.0306</v>
      </c>
      <c r="G22" s="95" t="n">
        <f aca="false">Anchor!D211</f>
        <v>40.8192</v>
      </c>
      <c r="H22" s="96" t="n">
        <f aca="false">Anchor!E211</f>
        <v>41.9698</v>
      </c>
      <c r="I22" s="81"/>
      <c r="J22" s="94" t="n">
        <f aca="false">Test!B211</f>
        <v>1257.2144</v>
      </c>
      <c r="K22" s="95" t="n">
        <f aca="false">Test!C211</f>
        <v>37.9955</v>
      </c>
      <c r="L22" s="95" t="n">
        <f aca="false">Test!D211</f>
        <v>40.795</v>
      </c>
      <c r="M22" s="96" t="n">
        <f aca="false">Test!E211</f>
        <v>41.9129</v>
      </c>
      <c r="N22" s="187"/>
      <c r="O22" s="97"/>
      <c r="P22" s="98"/>
      <c r="Q22" s="98"/>
      <c r="R22" s="97"/>
      <c r="S22" s="98"/>
      <c r="T22" s="99"/>
      <c r="U22" s="97"/>
      <c r="V22" s="98"/>
      <c r="W22" s="99"/>
      <c r="X22" s="187"/>
      <c r="Y22" s="94" t="n">
        <f aca="false">Anchor!F211</f>
        <v>680.4888</v>
      </c>
      <c r="Z22" s="95" t="n">
        <f aca="false">Anchor!G211</f>
        <v>36.1828</v>
      </c>
      <c r="AA22" s="95" t="n">
        <f aca="false">Anchor!H211</f>
        <v>40.1154</v>
      </c>
      <c r="AB22" s="95" t="n">
        <f aca="false">Anchor!I211</f>
        <v>41.5729</v>
      </c>
      <c r="AC22" s="94" t="n">
        <f aca="false">Anchor!J211</f>
        <v>19809.19</v>
      </c>
      <c r="AD22" s="95" t="n">
        <f aca="false">Anchor!K211</f>
        <v>36.7</v>
      </c>
      <c r="AE22" s="95" t="n">
        <f aca="false">Anchor!L211</f>
        <v>0</v>
      </c>
      <c r="AF22" s="100" t="n">
        <f aca="false">AC22/3600</f>
        <v>5.50255277777778</v>
      </c>
      <c r="AG22" s="101" t="n">
        <f aca="false">E22+Y22</f>
        <v>2041.288</v>
      </c>
      <c r="AH22" s="187"/>
      <c r="AI22" s="94" t="n">
        <f aca="false">Test!F211</f>
        <v>680.4888</v>
      </c>
      <c r="AJ22" s="95" t="n">
        <f aca="false">Test!G211</f>
        <v>36.1828</v>
      </c>
      <c r="AK22" s="95" t="n">
        <f aca="false">Test!H211</f>
        <v>40.1154</v>
      </c>
      <c r="AL22" s="95" t="n">
        <f aca="false">Test!I211</f>
        <v>41.5729</v>
      </c>
      <c r="AM22" s="94" t="n">
        <f aca="false">Test!J211</f>
        <v>19767.71</v>
      </c>
      <c r="AN22" s="95" t="n">
        <f aca="false">Test!K211</f>
        <v>35.6</v>
      </c>
      <c r="AO22" s="95" t="n">
        <f aca="false">Test!L211</f>
        <v>0</v>
      </c>
      <c r="AP22" s="100" t="n">
        <f aca="false">AM22/3600</f>
        <v>5.49103055555556</v>
      </c>
      <c r="AQ22" s="101" t="n">
        <f aca="false">J22+AI22</f>
        <v>1937.7032</v>
      </c>
      <c r="AR22" s="82"/>
      <c r="AS22" s="94" t="n">
        <f aca="false">'Single Layer High Quality'!B211</f>
        <v>1610.5744</v>
      </c>
      <c r="AT22" s="95" t="n">
        <f aca="false">'Single Layer High Quality'!C211</f>
        <v>38.0684</v>
      </c>
      <c r="AU22" s="95" t="n">
        <f aca="false">'Single Layer High Quality'!D211</f>
        <v>40.898</v>
      </c>
      <c r="AV22" s="96" t="n">
        <f aca="false">'Single Layer High Quality'!E211</f>
        <v>42.0818</v>
      </c>
      <c r="AW22" s="82"/>
      <c r="AX22" s="102" t="n">
        <f aca="false">AM22/AC22</f>
        <v>0.997906022406772</v>
      </c>
      <c r="AY22" s="103" t="n">
        <f aca="false">AN22/AD22</f>
        <v>0.970027247956403</v>
      </c>
      <c r="AZ22" s="104" t="e">
        <f aca="false">AO22/AE22</f>
        <v>#DIV/0!</v>
      </c>
      <c r="BA22" s="46"/>
      <c r="BB22" s="105" t="n">
        <f aca="false">ABS(Y22-AI22)+ABS(Z22-AJ22)+ABS(AA22-AK22)+ABS(AB22-AL22)</f>
        <v>0</v>
      </c>
      <c r="BC22" s="144"/>
      <c r="BD22" s="141"/>
      <c r="BE22" s="187"/>
      <c r="BF22" s="141"/>
      <c r="BG22" s="141"/>
      <c r="BH22" s="141"/>
    </row>
    <row r="23" customFormat="false" ht="12.75" hidden="false" customHeight="false" outlineLevel="0" collapsed="false">
      <c r="A23" s="242"/>
      <c r="B23" s="257"/>
      <c r="C23" s="259" t="n">
        <f aca="false">C15</f>
        <v>34</v>
      </c>
      <c r="D23" s="260" t="n">
        <f aca="false">D15</f>
        <v>34</v>
      </c>
      <c r="E23" s="108" t="n">
        <f aca="false">Anchor!B212</f>
        <v>745.9944</v>
      </c>
      <c r="F23" s="109" t="n">
        <f aca="false">Anchor!C212</f>
        <v>35.915</v>
      </c>
      <c r="G23" s="109" t="n">
        <f aca="false">Anchor!D212</f>
        <v>39.884</v>
      </c>
      <c r="H23" s="110" t="n">
        <f aca="false">Anchor!E212</f>
        <v>41.0876</v>
      </c>
      <c r="I23" s="81"/>
      <c r="J23" s="108" t="n">
        <f aca="false">Test!B212</f>
        <v>709.3824</v>
      </c>
      <c r="K23" s="109" t="n">
        <f aca="false">Test!C212</f>
        <v>35.8899</v>
      </c>
      <c r="L23" s="109" t="n">
        <f aca="false">Test!D212</f>
        <v>39.8611</v>
      </c>
      <c r="M23" s="110" t="n">
        <f aca="false">Test!E212</f>
        <v>41.0568</v>
      </c>
      <c r="N23" s="187"/>
      <c r="O23" s="111"/>
      <c r="P23" s="112"/>
      <c r="Q23" s="112"/>
      <c r="R23" s="111"/>
      <c r="S23" s="112"/>
      <c r="T23" s="113"/>
      <c r="U23" s="111"/>
      <c r="V23" s="112"/>
      <c r="W23" s="113"/>
      <c r="X23" s="187"/>
      <c r="Y23" s="108" t="n">
        <f aca="false">Anchor!F212</f>
        <v>361.1448</v>
      </c>
      <c r="Z23" s="109" t="n">
        <f aca="false">Anchor!G212</f>
        <v>33.6944</v>
      </c>
      <c r="AA23" s="109" t="n">
        <f aca="false">Anchor!H212</f>
        <v>38.9828</v>
      </c>
      <c r="AB23" s="109" t="n">
        <f aca="false">Anchor!I212</f>
        <v>40.7101</v>
      </c>
      <c r="AC23" s="108" t="n">
        <f aca="false">Anchor!J212</f>
        <v>17030.6</v>
      </c>
      <c r="AD23" s="109" t="n">
        <f aca="false">Anchor!K212</f>
        <v>33.02</v>
      </c>
      <c r="AE23" s="109" t="n">
        <f aca="false">Anchor!L212</f>
        <v>0</v>
      </c>
      <c r="AF23" s="114" t="n">
        <f aca="false">AC23/3600</f>
        <v>4.73072222222222</v>
      </c>
      <c r="AG23" s="115" t="n">
        <f aca="false">E23+Y23</f>
        <v>1107.1392</v>
      </c>
      <c r="AH23" s="187"/>
      <c r="AI23" s="108" t="n">
        <f aca="false">Test!F212</f>
        <v>361.1448</v>
      </c>
      <c r="AJ23" s="109" t="n">
        <f aca="false">Test!G212</f>
        <v>33.6944</v>
      </c>
      <c r="AK23" s="109" t="n">
        <f aca="false">Test!H212</f>
        <v>38.9828</v>
      </c>
      <c r="AL23" s="109" t="n">
        <f aca="false">Test!I212</f>
        <v>40.7101</v>
      </c>
      <c r="AM23" s="108" t="n">
        <f aca="false">Test!J212</f>
        <v>17063.72</v>
      </c>
      <c r="AN23" s="109" t="n">
        <f aca="false">Test!K212</f>
        <v>35.11</v>
      </c>
      <c r="AO23" s="109" t="n">
        <f aca="false">Test!L212</f>
        <v>0</v>
      </c>
      <c r="AP23" s="114" t="n">
        <f aca="false">AM23/3600</f>
        <v>4.73992222222222</v>
      </c>
      <c r="AQ23" s="115" t="n">
        <f aca="false">J23+AI23</f>
        <v>1070.5272</v>
      </c>
      <c r="AR23" s="82"/>
      <c r="AS23" s="94" t="n">
        <f aca="false">'Single Layer High Quality'!B212</f>
        <v>897.2584</v>
      </c>
      <c r="AT23" s="95" t="n">
        <f aca="false">'Single Layer High Quality'!C212</f>
        <v>35.948</v>
      </c>
      <c r="AU23" s="95" t="n">
        <f aca="false">'Single Layer High Quality'!D212</f>
        <v>39.935</v>
      </c>
      <c r="AV23" s="96" t="n">
        <f aca="false">'Single Layer High Quality'!E212</f>
        <v>41.1898</v>
      </c>
      <c r="AW23" s="82"/>
      <c r="AX23" s="116" t="n">
        <f aca="false">AM23/AC23</f>
        <v>1.00194473477153</v>
      </c>
      <c r="AY23" s="117" t="n">
        <f aca="false">AN23/AD23</f>
        <v>1.06329497274379</v>
      </c>
      <c r="AZ23" s="118" t="e">
        <f aca="false">AO23/AE23</f>
        <v>#DIV/0!</v>
      </c>
      <c r="BA23" s="46"/>
      <c r="BB23" s="119" t="n">
        <f aca="false">ABS(Y23-AI23)+ABS(Z23-AJ23)+ABS(AA23-AK23)+ABS(AB23-AL23)</f>
        <v>0</v>
      </c>
      <c r="BC23" s="144"/>
      <c r="BD23" s="141"/>
      <c r="BE23" s="187"/>
      <c r="BF23" s="141"/>
      <c r="BG23" s="141"/>
      <c r="BH23" s="141"/>
    </row>
    <row r="24" customFormat="false" ht="12" hidden="false" customHeight="false" outlineLevel="0" collapsed="false">
      <c r="A24" s="242"/>
      <c r="B24" s="257"/>
      <c r="C24" s="258" t="n">
        <f aca="false">C16</f>
        <v>22</v>
      </c>
      <c r="D24" s="255" t="n">
        <f aca="false">D16</f>
        <v>24</v>
      </c>
      <c r="E24" s="78" t="n">
        <f aca="false">Anchor!B213</f>
        <v>3033.3928</v>
      </c>
      <c r="F24" s="79" t="n">
        <f aca="false">Anchor!C213</f>
        <v>40.7659</v>
      </c>
      <c r="G24" s="79" t="n">
        <f aca="false">Anchor!D213</f>
        <v>42.4765</v>
      </c>
      <c r="H24" s="80" t="n">
        <f aca="false">Anchor!E213</f>
        <v>43.7621</v>
      </c>
      <c r="I24" s="81"/>
      <c r="J24" s="78" t="n">
        <f aca="false">Test!B213</f>
        <v>2115.9848</v>
      </c>
      <c r="K24" s="79" t="n">
        <f aca="false">Test!C213</f>
        <v>40.6186</v>
      </c>
      <c r="L24" s="79" t="n">
        <f aca="false">Test!D213</f>
        <v>42.4243</v>
      </c>
      <c r="M24" s="80" t="n">
        <f aca="false">Test!E213</f>
        <v>43.6501</v>
      </c>
      <c r="N24" s="187"/>
      <c r="O24" s="83" t="e">
        <f aca="false">bdrate($AG24:$AG27,F24:F27,$AQ24:$AQ27,K24:K27)</f>
        <v>#VALUE!</v>
      </c>
      <c r="P24" s="84" t="e">
        <f aca="false">bdrate($AG24:$AG27,G24:G27,$AQ24:$AQ27,L24:L27)</f>
        <v>#VALUE!</v>
      </c>
      <c r="Q24" s="84" t="e">
        <f aca="false">bdrate($AG24:$AG27,H24:H27,$AQ24:$AQ27,M24:M27)</f>
        <v>#VALUE!</v>
      </c>
      <c r="R24" s="83" t="e">
        <f aca="false">bdrate($AS24:$AS27,AT24:AT27,$AQ24:$AQ27,K24:K27)</f>
        <v>#VALUE!</v>
      </c>
      <c r="S24" s="84" t="e">
        <f aca="false">bdrate($AS24:$AS27,AU24:AU27,$AQ24:$AQ27,L24:L27)</f>
        <v>#VALUE!</v>
      </c>
      <c r="T24" s="85" t="e">
        <f aca="false">bdrate($AS24:$AS27,AV24:AV27,$AQ24:$AQ27,M24:M27)</f>
        <v>#VALUE!</v>
      </c>
      <c r="U24" s="83" t="e">
        <f aca="false">bdrate($E24:$E27,F24:F27,$J24:$J27,K24:K27)</f>
        <v>#VALUE!</v>
      </c>
      <c r="V24" s="84" t="e">
        <f aca="false">bdrate($E24:$E27,G24:G27,$J24:$J27,L24:L27)</f>
        <v>#VALUE!</v>
      </c>
      <c r="W24" s="85" t="e">
        <f aca="false">bdrate($E24:$E27,H24:H27,$J24:$J27,M24:M27)</f>
        <v>#VALUE!</v>
      </c>
      <c r="X24" s="187"/>
      <c r="Y24" s="78" t="n">
        <f aca="false">Anchor!F213</f>
        <v>2346.76</v>
      </c>
      <c r="Z24" s="79" t="n">
        <f aca="false">Anchor!G213</f>
        <v>41.7033</v>
      </c>
      <c r="AA24" s="79" t="n">
        <f aca="false">Anchor!H213</f>
        <v>42.9743</v>
      </c>
      <c r="AB24" s="79" t="n">
        <f aca="false">Anchor!I213</f>
        <v>43.9956</v>
      </c>
      <c r="AC24" s="78" t="n">
        <f aca="false">Anchor!J213</f>
        <v>25661.74</v>
      </c>
      <c r="AD24" s="79" t="n">
        <f aca="false">Anchor!K213</f>
        <v>43.69</v>
      </c>
      <c r="AE24" s="79" t="n">
        <f aca="false">Anchor!L213</f>
        <v>0</v>
      </c>
      <c r="AF24" s="86" t="n">
        <f aca="false">AC24/3600</f>
        <v>7.12826111111111</v>
      </c>
      <c r="AG24" s="87" t="n">
        <f aca="false">E24+Y24</f>
        <v>5380.1528</v>
      </c>
      <c r="AH24" s="187"/>
      <c r="AI24" s="78" t="n">
        <f aca="false">Test!F213</f>
        <v>2346.76</v>
      </c>
      <c r="AJ24" s="79" t="n">
        <f aca="false">Test!G213</f>
        <v>41.7033</v>
      </c>
      <c r="AK24" s="79" t="n">
        <f aca="false">Test!H213</f>
        <v>42.9743</v>
      </c>
      <c r="AL24" s="79" t="n">
        <f aca="false">Test!I213</f>
        <v>43.9956</v>
      </c>
      <c r="AM24" s="78" t="n">
        <f aca="false">Test!J213</f>
        <v>26426.31</v>
      </c>
      <c r="AN24" s="79" t="n">
        <f aca="false">Test!K213</f>
        <v>40.96</v>
      </c>
      <c r="AO24" s="79" t="n">
        <f aca="false">Test!L213</f>
        <v>0</v>
      </c>
      <c r="AP24" s="86" t="n">
        <f aca="false">AM24/3600</f>
        <v>7.34064166666667</v>
      </c>
      <c r="AQ24" s="87" t="n">
        <f aca="false">J24+AI24</f>
        <v>4462.7448</v>
      </c>
      <c r="AR24" s="82"/>
      <c r="AS24" s="78" t="n">
        <f aca="false">'Single Layer High Quality'!B213</f>
        <v>3905.544</v>
      </c>
      <c r="AT24" s="79" t="n">
        <f aca="false">'Single Layer High Quality'!C213</f>
        <v>40.8196</v>
      </c>
      <c r="AU24" s="79" t="n">
        <f aca="false">'Single Layer High Quality'!D213</f>
        <v>42.5521</v>
      </c>
      <c r="AV24" s="80" t="n">
        <f aca="false">'Single Layer High Quality'!E213</f>
        <v>43.9018</v>
      </c>
      <c r="AW24" s="82"/>
      <c r="AX24" s="88" t="n">
        <f aca="false">AM24/AC24</f>
        <v>1.02979416048951</v>
      </c>
      <c r="AY24" s="89" t="n">
        <f aca="false">AN24/AD24</f>
        <v>0.937514305333028</v>
      </c>
      <c r="AZ24" s="90" t="e">
        <f aca="false">AO24/AE24</f>
        <v>#DIV/0!</v>
      </c>
      <c r="BA24" s="46"/>
      <c r="BB24" s="105" t="n">
        <f aca="false">ABS(Y24-AI24)+ABS(Z24-AJ24)+ABS(AA24-AK24)+ABS(AB24-AL24)</f>
        <v>0</v>
      </c>
      <c r="BC24" s="144"/>
      <c r="BD24" s="141"/>
      <c r="BE24" s="187"/>
      <c r="BF24" s="141"/>
      <c r="BG24" s="141"/>
      <c r="BH24" s="141"/>
    </row>
    <row r="25" customFormat="false" ht="12" hidden="false" customHeight="false" outlineLevel="0" collapsed="false">
      <c r="A25" s="242"/>
      <c r="B25" s="257"/>
      <c r="C25" s="237" t="n">
        <f aca="false">C17</f>
        <v>26</v>
      </c>
      <c r="D25" s="242" t="n">
        <f aca="false">D17</f>
        <v>28</v>
      </c>
      <c r="E25" s="94" t="n">
        <f aca="false">Anchor!B214</f>
        <v>1554.532</v>
      </c>
      <c r="F25" s="95" t="n">
        <f aca="false">Anchor!C214</f>
        <v>38.9534</v>
      </c>
      <c r="G25" s="95" t="n">
        <f aca="false">Anchor!D214</f>
        <v>41.1573</v>
      </c>
      <c r="H25" s="96" t="n">
        <f aca="false">Anchor!E214</f>
        <v>42.2868</v>
      </c>
      <c r="I25" s="81"/>
      <c r="J25" s="94" t="n">
        <f aca="false">Test!B214</f>
        <v>1122.968</v>
      </c>
      <c r="K25" s="95" t="n">
        <f aca="false">Test!C214</f>
        <v>38.7944</v>
      </c>
      <c r="L25" s="95" t="n">
        <f aca="false">Test!D214</f>
        <v>41.1217</v>
      </c>
      <c r="M25" s="96" t="n">
        <f aca="false">Test!E214</f>
        <v>42.2113</v>
      </c>
      <c r="N25" s="187"/>
      <c r="O25" s="97"/>
      <c r="P25" s="98"/>
      <c r="Q25" s="98"/>
      <c r="R25" s="97"/>
      <c r="S25" s="98"/>
      <c r="T25" s="99"/>
      <c r="U25" s="97"/>
      <c r="V25" s="98"/>
      <c r="W25" s="99"/>
      <c r="X25" s="187"/>
      <c r="Y25" s="94" t="n">
        <f aca="false">Anchor!F214</f>
        <v>1266.1312</v>
      </c>
      <c r="Z25" s="95" t="n">
        <f aca="false">Anchor!G214</f>
        <v>38.8929</v>
      </c>
      <c r="AA25" s="95" t="n">
        <f aca="false">Anchor!H214</f>
        <v>41.2476</v>
      </c>
      <c r="AB25" s="95" t="n">
        <f aca="false">Anchor!I214</f>
        <v>42.4573</v>
      </c>
      <c r="AC25" s="94" t="n">
        <f aca="false">Anchor!J214</f>
        <v>16976.59</v>
      </c>
      <c r="AD25" s="95" t="n">
        <f aca="false">Anchor!K214</f>
        <v>30.79</v>
      </c>
      <c r="AE25" s="95" t="n">
        <f aca="false">Anchor!L214</f>
        <v>0</v>
      </c>
      <c r="AF25" s="100" t="n">
        <f aca="false">AC25/3600</f>
        <v>4.71571944444445</v>
      </c>
      <c r="AG25" s="101" t="n">
        <f aca="false">E25+Y25</f>
        <v>2820.6632</v>
      </c>
      <c r="AH25" s="187"/>
      <c r="AI25" s="94" t="n">
        <f aca="false">Test!F214</f>
        <v>1266.1312</v>
      </c>
      <c r="AJ25" s="95" t="n">
        <f aca="false">Test!G214</f>
        <v>38.8929</v>
      </c>
      <c r="AK25" s="95" t="n">
        <f aca="false">Test!H214</f>
        <v>41.2476</v>
      </c>
      <c r="AL25" s="95" t="n">
        <f aca="false">Test!I214</f>
        <v>42.4573</v>
      </c>
      <c r="AM25" s="94" t="n">
        <f aca="false">Test!J214</f>
        <v>22163.37</v>
      </c>
      <c r="AN25" s="95" t="n">
        <f aca="false">Test!K214</f>
        <v>37.16</v>
      </c>
      <c r="AO25" s="95" t="n">
        <f aca="false">Test!L214</f>
        <v>0</v>
      </c>
      <c r="AP25" s="100" t="n">
        <f aca="false">AM25/3600</f>
        <v>6.15649166666667</v>
      </c>
      <c r="AQ25" s="101" t="n">
        <f aca="false">J25+AI25</f>
        <v>2389.0992</v>
      </c>
      <c r="AR25" s="82"/>
      <c r="AS25" s="94" t="n">
        <f aca="false">'Single Layer High Quality'!B214</f>
        <v>2129.224</v>
      </c>
      <c r="AT25" s="95" t="n">
        <f aca="false">'Single Layer High Quality'!C214</f>
        <v>39.0674</v>
      </c>
      <c r="AU25" s="95" t="n">
        <f aca="false">'Single Layer High Quality'!D214</f>
        <v>41.2669</v>
      </c>
      <c r="AV25" s="96" t="n">
        <f aca="false">'Single Layer High Quality'!E214</f>
        <v>42.4487</v>
      </c>
      <c r="AW25" s="82"/>
      <c r="AX25" s="102" t="n">
        <f aca="false">AM25/AC25</f>
        <v>1.30552543237482</v>
      </c>
      <c r="AY25" s="103" t="n">
        <f aca="false">AN25/AD25</f>
        <v>1.20688535238714</v>
      </c>
      <c r="AZ25" s="104" t="e">
        <f aca="false">AO25/AE25</f>
        <v>#DIV/0!</v>
      </c>
      <c r="BA25" s="46"/>
      <c r="BB25" s="105" t="n">
        <f aca="false">ABS(Y25-AI25)+ABS(Z25-AJ25)+ABS(AA25-AK25)+ABS(AB25-AL25)</f>
        <v>0</v>
      </c>
      <c r="BC25" s="144"/>
      <c r="BD25" s="141"/>
      <c r="BE25" s="187"/>
      <c r="BF25" s="141"/>
      <c r="BG25" s="141"/>
      <c r="BH25" s="141"/>
    </row>
    <row r="26" customFormat="false" ht="12" hidden="false" customHeight="false" outlineLevel="0" collapsed="false">
      <c r="A26" s="242"/>
      <c r="B26" s="257"/>
      <c r="C26" s="237" t="n">
        <f aca="false">C18</f>
        <v>30</v>
      </c>
      <c r="D26" s="242" t="n">
        <f aca="false">D18</f>
        <v>32</v>
      </c>
      <c r="E26" s="94" t="n">
        <f aca="false">Anchor!B215</f>
        <v>819.7904</v>
      </c>
      <c r="F26" s="95" t="n">
        <f aca="false">Anchor!C215</f>
        <v>36.8937</v>
      </c>
      <c r="G26" s="95" t="n">
        <f aca="false">Anchor!D215</f>
        <v>40.1398</v>
      </c>
      <c r="H26" s="96" t="n">
        <f aca="false">Anchor!E215</f>
        <v>41.3109</v>
      </c>
      <c r="I26" s="81"/>
      <c r="J26" s="94" t="n">
        <f aca="false">Test!B215</f>
        <v>643.2016</v>
      </c>
      <c r="K26" s="95" t="n">
        <f aca="false">Test!C215</f>
        <v>36.7694</v>
      </c>
      <c r="L26" s="95" t="n">
        <f aca="false">Test!D215</f>
        <v>40.0991</v>
      </c>
      <c r="M26" s="96" t="n">
        <f aca="false">Test!E215</f>
        <v>41.2643</v>
      </c>
      <c r="N26" s="187"/>
      <c r="O26" s="97"/>
      <c r="P26" s="98"/>
      <c r="Q26" s="98"/>
      <c r="R26" s="97"/>
      <c r="S26" s="98"/>
      <c r="T26" s="99"/>
      <c r="U26" s="97"/>
      <c r="V26" s="98"/>
      <c r="W26" s="99"/>
      <c r="X26" s="187"/>
      <c r="Y26" s="94" t="n">
        <f aca="false">Anchor!F215</f>
        <v>680.4888</v>
      </c>
      <c r="Z26" s="95" t="n">
        <f aca="false">Anchor!G215</f>
        <v>36.1828</v>
      </c>
      <c r="AA26" s="95" t="n">
        <f aca="false">Anchor!H215</f>
        <v>40.1154</v>
      </c>
      <c r="AB26" s="95" t="n">
        <f aca="false">Anchor!I215</f>
        <v>41.5729</v>
      </c>
      <c r="AC26" s="94" t="n">
        <f aca="false">Anchor!J215</f>
        <v>18745.68</v>
      </c>
      <c r="AD26" s="95" t="n">
        <f aca="false">Anchor!K215</f>
        <v>33.2</v>
      </c>
      <c r="AE26" s="95" t="n">
        <f aca="false">Anchor!L215</f>
        <v>0</v>
      </c>
      <c r="AF26" s="100" t="n">
        <f aca="false">AC26/3600</f>
        <v>5.20713333333333</v>
      </c>
      <c r="AG26" s="101" t="n">
        <f aca="false">E26+Y26</f>
        <v>1500.2792</v>
      </c>
      <c r="AH26" s="187"/>
      <c r="AI26" s="94" t="n">
        <f aca="false">Test!F215</f>
        <v>680.4888</v>
      </c>
      <c r="AJ26" s="95" t="n">
        <f aca="false">Test!G215</f>
        <v>36.1828</v>
      </c>
      <c r="AK26" s="95" t="n">
        <f aca="false">Test!H215</f>
        <v>40.1154</v>
      </c>
      <c r="AL26" s="95" t="n">
        <f aca="false">Test!I215</f>
        <v>41.5729</v>
      </c>
      <c r="AM26" s="94" t="n">
        <f aca="false">Test!J215</f>
        <v>18880.15</v>
      </c>
      <c r="AN26" s="95" t="n">
        <f aca="false">Test!K215</f>
        <v>32.59</v>
      </c>
      <c r="AO26" s="95" t="n">
        <f aca="false">Test!L215</f>
        <v>0</v>
      </c>
      <c r="AP26" s="100" t="n">
        <f aca="false">AM26/3600</f>
        <v>5.24448611111111</v>
      </c>
      <c r="AQ26" s="101" t="n">
        <f aca="false">J26+AI26</f>
        <v>1323.6904</v>
      </c>
      <c r="AR26" s="82"/>
      <c r="AS26" s="94" t="n">
        <f aca="false">'Single Layer High Quality'!B215</f>
        <v>1192.9304</v>
      </c>
      <c r="AT26" s="95" t="n">
        <f aca="false">'Single Layer High Quality'!C215</f>
        <v>37.0039</v>
      </c>
      <c r="AU26" s="95" t="n">
        <f aca="false">'Single Layer High Quality'!D215</f>
        <v>40.236</v>
      </c>
      <c r="AV26" s="96" t="n">
        <f aca="false">'Single Layer High Quality'!E215</f>
        <v>41.4469</v>
      </c>
      <c r="AW26" s="82"/>
      <c r="AX26" s="102" t="n">
        <f aca="false">AM26/AC26</f>
        <v>1.00717338608149</v>
      </c>
      <c r="AY26" s="103" t="n">
        <f aca="false">AN26/AD26</f>
        <v>0.981626506024096</v>
      </c>
      <c r="AZ26" s="104" t="e">
        <f aca="false">AO26/AE26</f>
        <v>#DIV/0!</v>
      </c>
      <c r="BA26" s="46"/>
      <c r="BB26" s="105" t="n">
        <f aca="false">ABS(Y26-AI26)+ABS(Z26-AJ26)+ABS(AA26-AK26)+ABS(AB26-AL26)</f>
        <v>0</v>
      </c>
      <c r="BC26" s="144"/>
      <c r="BD26" s="141"/>
      <c r="BE26" s="187"/>
      <c r="BF26" s="141"/>
      <c r="BG26" s="141"/>
      <c r="BH26" s="141"/>
    </row>
    <row r="27" customFormat="false" ht="12.75" hidden="false" customHeight="false" outlineLevel="0" collapsed="false">
      <c r="A27" s="242"/>
      <c r="B27" s="257"/>
      <c r="C27" s="259" t="n">
        <f aca="false">C19</f>
        <v>34</v>
      </c>
      <c r="D27" s="260" t="n">
        <f aca="false">D19</f>
        <v>36</v>
      </c>
      <c r="E27" s="108" t="n">
        <f aca="false">Anchor!B216</f>
        <v>474.7008</v>
      </c>
      <c r="F27" s="109" t="n">
        <f aca="false">Anchor!C216</f>
        <v>34.8377</v>
      </c>
      <c r="G27" s="109" t="n">
        <f aca="false">Anchor!D216</f>
        <v>39.5463</v>
      </c>
      <c r="H27" s="110" t="n">
        <f aca="false">Anchor!E216</f>
        <v>40.8061</v>
      </c>
      <c r="I27" s="81"/>
      <c r="J27" s="108" t="n">
        <f aca="false">Test!B216</f>
        <v>415.0296</v>
      </c>
      <c r="K27" s="109" t="n">
        <f aca="false">Test!C216</f>
        <v>34.7588</v>
      </c>
      <c r="L27" s="109" t="n">
        <f aca="false">Test!D216</f>
        <v>39.5294</v>
      </c>
      <c r="M27" s="110" t="n">
        <f aca="false">Test!E216</f>
        <v>40.7899</v>
      </c>
      <c r="N27" s="187"/>
      <c r="O27" s="111"/>
      <c r="P27" s="112"/>
      <c r="Q27" s="112"/>
      <c r="R27" s="111"/>
      <c r="S27" s="112"/>
      <c r="T27" s="113"/>
      <c r="U27" s="111"/>
      <c r="V27" s="112"/>
      <c r="W27" s="113"/>
      <c r="X27" s="187"/>
      <c r="Y27" s="108" t="n">
        <f aca="false">Anchor!F216</f>
        <v>361.1448</v>
      </c>
      <c r="Z27" s="109" t="n">
        <f aca="false">Anchor!G216</f>
        <v>33.6944</v>
      </c>
      <c r="AA27" s="109" t="n">
        <f aca="false">Anchor!H216</f>
        <v>38.9828</v>
      </c>
      <c r="AB27" s="109" t="n">
        <f aca="false">Anchor!I216</f>
        <v>40.7101</v>
      </c>
      <c r="AC27" s="108" t="n">
        <f aca="false">Anchor!J216</f>
        <v>16262.03</v>
      </c>
      <c r="AD27" s="109" t="n">
        <f aca="false">Anchor!K216</f>
        <v>30.66</v>
      </c>
      <c r="AE27" s="109" t="n">
        <f aca="false">Anchor!L216</f>
        <v>0</v>
      </c>
      <c r="AF27" s="114" t="n">
        <f aca="false">AC27/3600</f>
        <v>4.51723055555556</v>
      </c>
      <c r="AG27" s="115" t="n">
        <f aca="false">E27+Y27</f>
        <v>835.8456</v>
      </c>
      <c r="AH27" s="187"/>
      <c r="AI27" s="108" t="n">
        <f aca="false">Test!F216</f>
        <v>361.1448</v>
      </c>
      <c r="AJ27" s="109" t="n">
        <f aca="false">Test!G216</f>
        <v>33.6944</v>
      </c>
      <c r="AK27" s="109" t="n">
        <f aca="false">Test!H216</f>
        <v>38.9828</v>
      </c>
      <c r="AL27" s="109" t="n">
        <f aca="false">Test!I216</f>
        <v>40.7101</v>
      </c>
      <c r="AM27" s="108" t="n">
        <f aca="false">Test!J216</f>
        <v>12600.22</v>
      </c>
      <c r="AN27" s="109" t="n">
        <f aca="false">Test!K216</f>
        <v>24.91</v>
      </c>
      <c r="AO27" s="109" t="n">
        <f aca="false">Test!L216</f>
        <v>0</v>
      </c>
      <c r="AP27" s="114" t="n">
        <f aca="false">AM27/3600</f>
        <v>3.50006111111111</v>
      </c>
      <c r="AQ27" s="115" t="n">
        <f aca="false">J27+AI27</f>
        <v>776.1744</v>
      </c>
      <c r="AR27" s="82"/>
      <c r="AS27" s="108" t="n">
        <f aca="false">'Single Layer High Quality'!B216</f>
        <v>681.0864</v>
      </c>
      <c r="AT27" s="109" t="n">
        <f aca="false">'Single Layer High Quality'!C216</f>
        <v>34.9438</v>
      </c>
      <c r="AU27" s="109" t="n">
        <f aca="false">'Single Layer High Quality'!D216</f>
        <v>39.6668</v>
      </c>
      <c r="AV27" s="110" t="n">
        <f aca="false">'Single Layer High Quality'!E216</f>
        <v>40.969</v>
      </c>
      <c r="AW27" s="82"/>
      <c r="AX27" s="116" t="n">
        <f aca="false">AM27/AC27</f>
        <v>0.774824545275098</v>
      </c>
      <c r="AY27" s="117" t="n">
        <f aca="false">AN27/AD27</f>
        <v>0.81245923026745</v>
      </c>
      <c r="AZ27" s="118" t="e">
        <f aca="false">AO27/AE27</f>
        <v>#DIV/0!</v>
      </c>
      <c r="BA27" s="46"/>
      <c r="BB27" s="105" t="n">
        <f aca="false">ABS(Y27-AI27)+ABS(Z27-AJ27)+ABS(AA27-AK27)+ABS(AB27-AL27)</f>
        <v>0</v>
      </c>
      <c r="BC27" s="144"/>
      <c r="BD27" s="141"/>
      <c r="BE27" s="187"/>
      <c r="BF27" s="141"/>
      <c r="BG27" s="141"/>
      <c r="BH27" s="141"/>
    </row>
    <row r="28" customFormat="false" ht="12" hidden="false" customHeight="false" outlineLevel="0" collapsed="false">
      <c r="A28" s="242"/>
      <c r="B28" s="256" t="s">
        <v>80</v>
      </c>
      <c r="C28" s="258" t="n">
        <f aca="false">C20</f>
        <v>22</v>
      </c>
      <c r="D28" s="255" t="n">
        <f aca="false">D20</f>
        <v>22</v>
      </c>
      <c r="E28" s="78" t="n">
        <f aca="false">Anchor!B217</f>
        <v>8269.8288</v>
      </c>
      <c r="F28" s="79" t="n">
        <f aca="false">Anchor!C217</f>
        <v>39.8289</v>
      </c>
      <c r="G28" s="79" t="n">
        <f aca="false">Anchor!D217</f>
        <v>41.8788</v>
      </c>
      <c r="H28" s="80" t="n">
        <f aca="false">Anchor!E217</f>
        <v>43.0221</v>
      </c>
      <c r="I28" s="81"/>
      <c r="J28" s="78" t="n">
        <f aca="false">Test!B217</f>
        <v>8023.856</v>
      </c>
      <c r="K28" s="79" t="n">
        <f aca="false">Test!C217</f>
        <v>39.832</v>
      </c>
      <c r="L28" s="79" t="n">
        <f aca="false">Test!D217</f>
        <v>41.8706</v>
      </c>
      <c r="M28" s="80" t="n">
        <f aca="false">Test!E217</f>
        <v>42.993</v>
      </c>
      <c r="N28" s="187"/>
      <c r="O28" s="83" t="e">
        <f aca="false">bdrate($AG28:$AG31,F28:F31,$AQ28:$AQ31,K28:K31)</f>
        <v>#VALUE!</v>
      </c>
      <c r="P28" s="84" t="e">
        <f aca="false">bdrate($AG28:$AG31,G28:G31,$AQ28:$AQ31,L28:L31)</f>
        <v>#VALUE!</v>
      </c>
      <c r="Q28" s="84" t="e">
        <f aca="false">bdrate($AG28:$AG31,H28:H31,$AQ28:$AQ31,M28:M31)</f>
        <v>#VALUE!</v>
      </c>
      <c r="R28" s="83" t="e">
        <f aca="false">bdrate($AS28:$AS31,AT28:AT31,$AQ28:$AQ31,K28:K31)</f>
        <v>#VALUE!</v>
      </c>
      <c r="S28" s="84" t="e">
        <f aca="false">bdrate($AS28:$AS31,AU28:AU31,$AQ28:$AQ31,L28:L31)</f>
        <v>#VALUE!</v>
      </c>
      <c r="T28" s="85" t="e">
        <f aca="false">bdrate($AS28:$AS31,AV28:AV31,$AQ28:$AQ31,M28:M31)</f>
        <v>#VALUE!</v>
      </c>
      <c r="U28" s="83" t="e">
        <f aca="false">bdrate($E28:$E31,F28:F31,$J28:$J31,K28:K31)</f>
        <v>#VALUE!</v>
      </c>
      <c r="V28" s="84" t="e">
        <f aca="false">bdrate($E28:$E31,G28:G31,$J28:$J31,L28:L31)</f>
        <v>#VALUE!</v>
      </c>
      <c r="W28" s="85" t="e">
        <f aca="false">bdrate($E28:$E31,H28:H31,$J28:$J31,M28:M31)</f>
        <v>#VALUE!</v>
      </c>
      <c r="X28" s="187"/>
      <c r="Y28" s="78" t="n">
        <f aca="false">Anchor!F217</f>
        <v>2655.5096</v>
      </c>
      <c r="Z28" s="79" t="n">
        <f aca="false">Anchor!G217</f>
        <v>39.7248</v>
      </c>
      <c r="AA28" s="79" t="n">
        <f aca="false">Anchor!H217</f>
        <v>41.7303</v>
      </c>
      <c r="AB28" s="79" t="n">
        <f aca="false">Anchor!I217</f>
        <v>43.1098</v>
      </c>
      <c r="AC28" s="78" t="n">
        <f aca="false">Anchor!J217</f>
        <v>24744.92</v>
      </c>
      <c r="AD28" s="79" t="n">
        <f aca="false">Anchor!K217</f>
        <v>51.4</v>
      </c>
      <c r="AE28" s="79" t="n">
        <f aca="false">Anchor!L217</f>
        <v>0</v>
      </c>
      <c r="AF28" s="86" t="n">
        <f aca="false">AC28/3600</f>
        <v>6.87358888888889</v>
      </c>
      <c r="AG28" s="87" t="n">
        <f aca="false">E28+Y28</f>
        <v>10925.3384</v>
      </c>
      <c r="AH28" s="187"/>
      <c r="AI28" s="78" t="n">
        <f aca="false">Test!F217</f>
        <v>2655.5096</v>
      </c>
      <c r="AJ28" s="79" t="n">
        <f aca="false">Test!G217</f>
        <v>39.7248</v>
      </c>
      <c r="AK28" s="79" t="n">
        <f aca="false">Test!H217</f>
        <v>41.7303</v>
      </c>
      <c r="AL28" s="79" t="n">
        <f aca="false">Test!I217</f>
        <v>43.1098</v>
      </c>
      <c r="AM28" s="78" t="n">
        <f aca="false">Test!J217</f>
        <v>24708.41</v>
      </c>
      <c r="AN28" s="79" t="n">
        <f aca="false">Test!K217</f>
        <v>56.35</v>
      </c>
      <c r="AO28" s="79" t="n">
        <f aca="false">Test!L217</f>
        <v>0</v>
      </c>
      <c r="AP28" s="86" t="n">
        <f aca="false">AM28/3600</f>
        <v>6.86344722222222</v>
      </c>
      <c r="AQ28" s="87" t="n">
        <f aca="false">J28+AI28</f>
        <v>10679.3656</v>
      </c>
      <c r="AR28" s="82"/>
      <c r="AS28" s="94" t="n">
        <f aca="false">'Single Layer High Quality'!B217</f>
        <v>8429.9736</v>
      </c>
      <c r="AT28" s="95" t="n">
        <f aca="false">'Single Layer High Quality'!C217</f>
        <v>39.8212</v>
      </c>
      <c r="AU28" s="95" t="n">
        <f aca="false">'Single Layer High Quality'!D217</f>
        <v>41.8818</v>
      </c>
      <c r="AV28" s="96" t="n">
        <f aca="false">'Single Layer High Quality'!E217</f>
        <v>43.0373</v>
      </c>
      <c r="AW28" s="82"/>
      <c r="AX28" s="88" t="n">
        <f aca="false">AM28/AC28</f>
        <v>0.998524545644116</v>
      </c>
      <c r="AY28" s="89" t="n">
        <f aca="false">AN28/AD28</f>
        <v>1.09630350194553</v>
      </c>
      <c r="AZ28" s="90" t="e">
        <f aca="false">AO28/AE28</f>
        <v>#DIV/0!</v>
      </c>
      <c r="BA28" s="46"/>
      <c r="BB28" s="91" t="n">
        <f aca="false">ABS(Y28-AI28)+ABS(Z28-AJ28)+ABS(AA28-AK28)+ABS(AB28-AL28)</f>
        <v>0</v>
      </c>
      <c r="BC28" s="144"/>
      <c r="BD28" s="141"/>
      <c r="BE28" s="187"/>
      <c r="BF28" s="141"/>
      <c r="BG28" s="141"/>
      <c r="BH28" s="141"/>
    </row>
    <row r="29" customFormat="false" ht="12" hidden="false" customHeight="false" outlineLevel="0" collapsed="false">
      <c r="A29" s="242"/>
      <c r="B29" s="257"/>
      <c r="C29" s="237" t="n">
        <f aca="false">C21</f>
        <v>26</v>
      </c>
      <c r="D29" s="242" t="n">
        <f aca="false">D21</f>
        <v>26</v>
      </c>
      <c r="E29" s="94" t="n">
        <f aca="false">Anchor!B218</f>
        <v>3780.2232</v>
      </c>
      <c r="F29" s="95" t="n">
        <f aca="false">Anchor!C218</f>
        <v>37.5184</v>
      </c>
      <c r="G29" s="95" t="n">
        <f aca="false">Anchor!D218</f>
        <v>40.1279</v>
      </c>
      <c r="H29" s="96" t="n">
        <f aca="false">Anchor!E218</f>
        <v>41.1286</v>
      </c>
      <c r="I29" s="81"/>
      <c r="J29" s="94" t="n">
        <f aca="false">Test!B218</f>
        <v>3639.0584</v>
      </c>
      <c r="K29" s="95" t="n">
        <f aca="false">Test!C218</f>
        <v>37.5179</v>
      </c>
      <c r="L29" s="95" t="n">
        <f aca="false">Test!D218</f>
        <v>40.1135</v>
      </c>
      <c r="M29" s="96" t="n">
        <f aca="false">Test!E218</f>
        <v>41.097</v>
      </c>
      <c r="N29" s="187"/>
      <c r="O29" s="97"/>
      <c r="P29" s="98"/>
      <c r="Q29" s="98"/>
      <c r="R29" s="97"/>
      <c r="S29" s="98"/>
      <c r="T29" s="99"/>
      <c r="U29" s="97"/>
      <c r="V29" s="98"/>
      <c r="W29" s="99"/>
      <c r="X29" s="187"/>
      <c r="Y29" s="94" t="n">
        <f aca="false">Anchor!F218</f>
        <v>1320.452</v>
      </c>
      <c r="Z29" s="95" t="n">
        <f aca="false">Anchor!G218</f>
        <v>36.7864</v>
      </c>
      <c r="AA29" s="95" t="n">
        <f aca="false">Anchor!H218</f>
        <v>39.6148</v>
      </c>
      <c r="AB29" s="95" t="n">
        <f aca="false">Anchor!I218</f>
        <v>41.4125</v>
      </c>
      <c r="AC29" s="94" t="n">
        <f aca="false">Anchor!J218</f>
        <v>19678.57</v>
      </c>
      <c r="AD29" s="95" t="n">
        <f aca="false">Anchor!K218</f>
        <v>40.98</v>
      </c>
      <c r="AE29" s="95" t="n">
        <f aca="false">Anchor!L218</f>
        <v>0</v>
      </c>
      <c r="AF29" s="100" t="n">
        <f aca="false">AC29/3600</f>
        <v>5.46626944444444</v>
      </c>
      <c r="AG29" s="101" t="n">
        <f aca="false">E29+Y29</f>
        <v>5100.6752</v>
      </c>
      <c r="AH29" s="187"/>
      <c r="AI29" s="94" t="n">
        <f aca="false">Test!F218</f>
        <v>1320.452</v>
      </c>
      <c r="AJ29" s="95" t="n">
        <f aca="false">Test!G218</f>
        <v>36.7864</v>
      </c>
      <c r="AK29" s="95" t="n">
        <f aca="false">Test!H218</f>
        <v>39.6148</v>
      </c>
      <c r="AL29" s="95" t="n">
        <f aca="false">Test!I218</f>
        <v>41.4125</v>
      </c>
      <c r="AM29" s="94" t="n">
        <f aca="false">Test!J218</f>
        <v>19819.62</v>
      </c>
      <c r="AN29" s="95" t="n">
        <f aca="false">Test!K218</f>
        <v>46.15</v>
      </c>
      <c r="AO29" s="95" t="n">
        <f aca="false">Test!L218</f>
        <v>0</v>
      </c>
      <c r="AP29" s="100" t="n">
        <f aca="false">AM29/3600</f>
        <v>5.50545</v>
      </c>
      <c r="AQ29" s="101" t="n">
        <f aca="false">J29+AI29</f>
        <v>4959.5104</v>
      </c>
      <c r="AR29" s="82"/>
      <c r="AS29" s="94" t="n">
        <f aca="false">'Single Layer High Quality'!B218</f>
        <v>3898.9352</v>
      </c>
      <c r="AT29" s="95" t="n">
        <f aca="false">'Single Layer High Quality'!C218</f>
        <v>37.5103</v>
      </c>
      <c r="AU29" s="95" t="n">
        <f aca="false">'Single Layer High Quality'!D218</f>
        <v>40.1475</v>
      </c>
      <c r="AV29" s="96" t="n">
        <f aca="false">'Single Layer High Quality'!E218</f>
        <v>41.1474</v>
      </c>
      <c r="AW29" s="82"/>
      <c r="AX29" s="102" t="n">
        <f aca="false">AM29/AC29</f>
        <v>1.00716769562016</v>
      </c>
      <c r="AY29" s="103" t="n">
        <f aca="false">AN29/AD29</f>
        <v>1.12615910200098</v>
      </c>
      <c r="AZ29" s="104" t="e">
        <f aca="false">AO29/AE29</f>
        <v>#DIV/0!</v>
      </c>
      <c r="BA29" s="46"/>
      <c r="BB29" s="105" t="n">
        <f aca="false">ABS(Y29-AI29)+ABS(Z29-AJ29)+ABS(AA29-AK29)+ABS(AB29-AL29)</f>
        <v>0</v>
      </c>
      <c r="BC29" s="144"/>
      <c r="BD29" s="141"/>
      <c r="BE29" s="187"/>
      <c r="BF29" s="141"/>
      <c r="BG29" s="141"/>
      <c r="BH29" s="141"/>
    </row>
    <row r="30" customFormat="false" ht="12" hidden="false" customHeight="false" outlineLevel="0" collapsed="false">
      <c r="A30" s="242"/>
      <c r="B30" s="257"/>
      <c r="C30" s="237" t="n">
        <f aca="false">C22</f>
        <v>30</v>
      </c>
      <c r="D30" s="242" t="n">
        <f aca="false">D22</f>
        <v>30</v>
      </c>
      <c r="E30" s="94" t="n">
        <f aca="false">Anchor!B219</f>
        <v>1856.06</v>
      </c>
      <c r="F30" s="95" t="n">
        <f aca="false">Anchor!C219</f>
        <v>35.2732</v>
      </c>
      <c r="G30" s="95" t="n">
        <f aca="false">Anchor!D219</f>
        <v>38.891</v>
      </c>
      <c r="H30" s="96" t="n">
        <f aca="false">Anchor!E219</f>
        <v>39.9922</v>
      </c>
      <c r="I30" s="81"/>
      <c r="J30" s="94" t="n">
        <f aca="false">Test!B219</f>
        <v>1787.5392</v>
      </c>
      <c r="K30" s="95" t="n">
        <f aca="false">Test!C219</f>
        <v>35.275</v>
      </c>
      <c r="L30" s="95" t="n">
        <f aca="false">Test!D219</f>
        <v>38.8862</v>
      </c>
      <c r="M30" s="96" t="n">
        <f aca="false">Test!E219</f>
        <v>39.9759</v>
      </c>
      <c r="N30" s="187"/>
      <c r="O30" s="97"/>
      <c r="P30" s="98"/>
      <c r="Q30" s="98"/>
      <c r="R30" s="97"/>
      <c r="S30" s="98"/>
      <c r="T30" s="99"/>
      <c r="U30" s="97"/>
      <c r="V30" s="98"/>
      <c r="W30" s="99"/>
      <c r="X30" s="187"/>
      <c r="Y30" s="94" t="n">
        <f aca="false">Anchor!F219</f>
        <v>672.5544</v>
      </c>
      <c r="Z30" s="95" t="n">
        <f aca="false">Anchor!G219</f>
        <v>34.1101</v>
      </c>
      <c r="AA30" s="95" t="n">
        <f aca="false">Anchor!H219</f>
        <v>38.2534</v>
      </c>
      <c r="AB30" s="95" t="n">
        <f aca="false">Anchor!I219</f>
        <v>40.4522</v>
      </c>
      <c r="AC30" s="94" t="n">
        <f aca="false">Anchor!J219</f>
        <v>16436.36</v>
      </c>
      <c r="AD30" s="95" t="n">
        <f aca="false">Anchor!K219</f>
        <v>34.75</v>
      </c>
      <c r="AE30" s="95" t="n">
        <f aca="false">Anchor!L219</f>
        <v>0</v>
      </c>
      <c r="AF30" s="100" t="n">
        <f aca="false">AC30/3600</f>
        <v>4.56565555555556</v>
      </c>
      <c r="AG30" s="101" t="n">
        <f aca="false">E30+Y30</f>
        <v>2528.6144</v>
      </c>
      <c r="AH30" s="187"/>
      <c r="AI30" s="94" t="n">
        <f aca="false">Test!F219</f>
        <v>672.5544</v>
      </c>
      <c r="AJ30" s="95" t="n">
        <f aca="false">Test!G219</f>
        <v>34.1101</v>
      </c>
      <c r="AK30" s="95" t="n">
        <f aca="false">Test!H219</f>
        <v>38.2534</v>
      </c>
      <c r="AL30" s="95" t="n">
        <f aca="false">Test!I219</f>
        <v>40.4522</v>
      </c>
      <c r="AM30" s="94" t="n">
        <f aca="false">Test!J219</f>
        <v>16433.77</v>
      </c>
      <c r="AN30" s="95" t="n">
        <f aca="false">Test!K219</f>
        <v>37.4</v>
      </c>
      <c r="AO30" s="95" t="n">
        <f aca="false">Test!L219</f>
        <v>0</v>
      </c>
      <c r="AP30" s="100" t="n">
        <f aca="false">AM30/3600</f>
        <v>4.56493611111111</v>
      </c>
      <c r="AQ30" s="101" t="n">
        <f aca="false">J30+AI30</f>
        <v>2460.0936</v>
      </c>
      <c r="AR30" s="82"/>
      <c r="AS30" s="94" t="n">
        <f aca="false">'Single Layer High Quality'!B219</f>
        <v>1940.6848</v>
      </c>
      <c r="AT30" s="95" t="n">
        <f aca="false">'Single Layer High Quality'!C219</f>
        <v>35.2691</v>
      </c>
      <c r="AU30" s="95" t="n">
        <f aca="false">'Single Layer High Quality'!D219</f>
        <v>38.906</v>
      </c>
      <c r="AV30" s="96" t="n">
        <f aca="false">'Single Layer High Quality'!E219</f>
        <v>40.0258</v>
      </c>
      <c r="AW30" s="82"/>
      <c r="AX30" s="102" t="n">
        <f aca="false">AM30/AC30</f>
        <v>0.99984242253151</v>
      </c>
      <c r="AY30" s="103" t="n">
        <f aca="false">AN30/AD30</f>
        <v>1.07625899280576</v>
      </c>
      <c r="AZ30" s="104" t="e">
        <f aca="false">AO30/AE30</f>
        <v>#DIV/0!</v>
      </c>
      <c r="BA30" s="46"/>
      <c r="BB30" s="105" t="n">
        <f aca="false">ABS(Y30-AI30)+ABS(Z30-AJ30)+ABS(AA30-AK30)+ABS(AB30-AL30)</f>
        <v>0</v>
      </c>
      <c r="BC30" s="144"/>
      <c r="BD30" s="141"/>
      <c r="BE30" s="187"/>
      <c r="BF30" s="141"/>
      <c r="BG30" s="141"/>
      <c r="BH30" s="141"/>
    </row>
    <row r="31" customFormat="false" ht="12.75" hidden="false" customHeight="false" outlineLevel="0" collapsed="false">
      <c r="A31" s="242"/>
      <c r="B31" s="257"/>
      <c r="C31" s="259" t="n">
        <f aca="false">C23</f>
        <v>34</v>
      </c>
      <c r="D31" s="260" t="n">
        <f aca="false">D23</f>
        <v>34</v>
      </c>
      <c r="E31" s="108" t="n">
        <f aca="false">Anchor!B220</f>
        <v>918.1392</v>
      </c>
      <c r="F31" s="109" t="n">
        <f aca="false">Anchor!C220</f>
        <v>33.1026</v>
      </c>
      <c r="G31" s="109" t="n">
        <f aca="false">Anchor!D220</f>
        <v>37.6444</v>
      </c>
      <c r="H31" s="110" t="n">
        <f aca="false">Anchor!E220</f>
        <v>39.0083</v>
      </c>
      <c r="I31" s="81"/>
      <c r="J31" s="108" t="n">
        <f aca="false">Test!B220</f>
        <v>887.7304</v>
      </c>
      <c r="K31" s="109" t="n">
        <f aca="false">Test!C220</f>
        <v>33.1007</v>
      </c>
      <c r="L31" s="109" t="n">
        <f aca="false">Test!D220</f>
        <v>37.6454</v>
      </c>
      <c r="M31" s="110" t="n">
        <f aca="false">Test!E220</f>
        <v>38.9939</v>
      </c>
      <c r="N31" s="187"/>
      <c r="O31" s="111"/>
      <c r="P31" s="112"/>
      <c r="Q31" s="112"/>
      <c r="R31" s="111"/>
      <c r="S31" s="112"/>
      <c r="T31" s="113"/>
      <c r="U31" s="111"/>
      <c r="V31" s="112"/>
      <c r="W31" s="113"/>
      <c r="X31" s="187"/>
      <c r="Y31" s="108" t="n">
        <f aca="false">Anchor!F220</f>
        <v>335.0992</v>
      </c>
      <c r="Z31" s="109" t="n">
        <f aca="false">Anchor!G220</f>
        <v>31.6345</v>
      </c>
      <c r="AA31" s="109" t="n">
        <f aca="false">Anchor!H220</f>
        <v>36.9817</v>
      </c>
      <c r="AB31" s="109" t="n">
        <f aca="false">Anchor!I220</f>
        <v>39.5282</v>
      </c>
      <c r="AC31" s="108" t="n">
        <f aca="false">Anchor!J220</f>
        <v>14386.85</v>
      </c>
      <c r="AD31" s="109" t="n">
        <f aca="false">Anchor!K220</f>
        <v>32.57</v>
      </c>
      <c r="AE31" s="109" t="n">
        <f aca="false">Anchor!L220</f>
        <v>0</v>
      </c>
      <c r="AF31" s="114" t="n">
        <f aca="false">AC31/3600</f>
        <v>3.99634722222222</v>
      </c>
      <c r="AG31" s="115" t="n">
        <f aca="false">E31+Y31</f>
        <v>1253.2384</v>
      </c>
      <c r="AH31" s="187"/>
      <c r="AI31" s="108" t="n">
        <f aca="false">Test!F220</f>
        <v>335.0992</v>
      </c>
      <c r="AJ31" s="109" t="n">
        <f aca="false">Test!G220</f>
        <v>31.6345</v>
      </c>
      <c r="AK31" s="109" t="n">
        <f aca="false">Test!H220</f>
        <v>36.9817</v>
      </c>
      <c r="AL31" s="109" t="n">
        <f aca="false">Test!I220</f>
        <v>39.5282</v>
      </c>
      <c r="AM31" s="108" t="n">
        <f aca="false">Test!J220</f>
        <v>14413.89</v>
      </c>
      <c r="AN31" s="109" t="n">
        <f aca="false">Test!K220</f>
        <v>34.76</v>
      </c>
      <c r="AO31" s="109" t="n">
        <f aca="false">Test!L220</f>
        <v>0</v>
      </c>
      <c r="AP31" s="114" t="n">
        <f aca="false">AM31/3600</f>
        <v>4.00385833333333</v>
      </c>
      <c r="AQ31" s="115" t="n">
        <f aca="false">J31+AI31</f>
        <v>1222.8296</v>
      </c>
      <c r="AR31" s="82"/>
      <c r="AS31" s="94" t="n">
        <f aca="false">'Single Layer High Quality'!B220</f>
        <v>975.4864</v>
      </c>
      <c r="AT31" s="95" t="n">
        <f aca="false">'Single Layer High Quality'!C220</f>
        <v>33.104</v>
      </c>
      <c r="AU31" s="95" t="n">
        <f aca="false">'Single Layer High Quality'!D220</f>
        <v>37.6667</v>
      </c>
      <c r="AV31" s="96" t="n">
        <f aca="false">'Single Layer High Quality'!E220</f>
        <v>39.0367</v>
      </c>
      <c r="AW31" s="82"/>
      <c r="AX31" s="116" t="n">
        <f aca="false">AM31/AC31</f>
        <v>1.00187949412137</v>
      </c>
      <c r="AY31" s="117" t="n">
        <f aca="false">AN31/AD31</f>
        <v>1.06723979121891</v>
      </c>
      <c r="AZ31" s="118" t="e">
        <f aca="false">AO31/AE31</f>
        <v>#DIV/0!</v>
      </c>
      <c r="BA31" s="46"/>
      <c r="BB31" s="119" t="n">
        <f aca="false">ABS(Y31-AI31)+ABS(Z31-AJ31)+ABS(AA31-AK31)+ABS(AB31-AL31)</f>
        <v>0</v>
      </c>
      <c r="BC31" s="144"/>
      <c r="BD31" s="141"/>
      <c r="BE31" s="187"/>
      <c r="BF31" s="141"/>
      <c r="BG31" s="141"/>
      <c r="BH31" s="141"/>
    </row>
    <row r="32" customFormat="false" ht="12" hidden="false" customHeight="false" outlineLevel="0" collapsed="false">
      <c r="A32" s="242"/>
      <c r="B32" s="257"/>
      <c r="C32" s="258" t="n">
        <f aca="false">C24</f>
        <v>22</v>
      </c>
      <c r="D32" s="255" t="n">
        <f aca="false">D24</f>
        <v>24</v>
      </c>
      <c r="E32" s="78" t="n">
        <f aca="false">Anchor!B221</f>
        <v>5427.4712</v>
      </c>
      <c r="F32" s="79" t="n">
        <f aca="false">Anchor!C221</f>
        <v>38.6767</v>
      </c>
      <c r="G32" s="79" t="n">
        <f aca="false">Anchor!D221</f>
        <v>41.0021</v>
      </c>
      <c r="H32" s="80" t="n">
        <f aca="false">Anchor!E221</f>
        <v>42.0352</v>
      </c>
      <c r="I32" s="81"/>
      <c r="J32" s="78" t="n">
        <f aca="false">Test!B221</f>
        <v>5048.8328</v>
      </c>
      <c r="K32" s="79" t="n">
        <f aca="false">Test!C221</f>
        <v>38.6646</v>
      </c>
      <c r="L32" s="79" t="n">
        <f aca="false">Test!D221</f>
        <v>40.9608</v>
      </c>
      <c r="M32" s="80" t="n">
        <f aca="false">Test!E221</f>
        <v>41.982</v>
      </c>
      <c r="N32" s="187"/>
      <c r="O32" s="83" t="e">
        <f aca="false">bdrate($AG32:$AG35,F32:F35,$AQ32:$AQ35,K32:K35)</f>
        <v>#VALUE!</v>
      </c>
      <c r="P32" s="84" t="e">
        <f aca="false">bdrate($AG32:$AG35,G32:G35,$AQ32:$AQ35,L32:L35)</f>
        <v>#VALUE!</v>
      </c>
      <c r="Q32" s="84" t="e">
        <f aca="false">bdrate($AG32:$AG35,H32:H35,$AQ32:$AQ35,M32:M35)</f>
        <v>#VALUE!</v>
      </c>
      <c r="R32" s="83" t="e">
        <f aca="false">bdrate($AS32:$AS35,AT32:AT35,$AQ32:$AQ35,K32:K35)</f>
        <v>#VALUE!</v>
      </c>
      <c r="S32" s="84" t="e">
        <f aca="false">bdrate($AS32:$AS35,AU32:AU35,$AQ32:$AQ35,L32:L35)</f>
        <v>#VALUE!</v>
      </c>
      <c r="T32" s="85" t="e">
        <f aca="false">bdrate($AS32:$AS35,AV32:AV35,$AQ32:$AQ35,M32:M35)</f>
        <v>#VALUE!</v>
      </c>
      <c r="U32" s="83" t="e">
        <f aca="false">bdrate($E32:$E35,F32:F35,$J32:$J35,K32:K35)</f>
        <v>#VALUE!</v>
      </c>
      <c r="V32" s="84" t="e">
        <f aca="false">bdrate($E32:$E35,G32:G35,$J32:$J35,L32:L35)</f>
        <v>#VALUE!</v>
      </c>
      <c r="W32" s="85" t="e">
        <f aca="false">bdrate($E32:$E35,H32:H35,$J32:$J35,M32:M35)</f>
        <v>#VALUE!</v>
      </c>
      <c r="X32" s="187"/>
      <c r="Y32" s="78" t="n">
        <f aca="false">Anchor!F221</f>
        <v>2655.5096</v>
      </c>
      <c r="Z32" s="79" t="n">
        <f aca="false">Anchor!G221</f>
        <v>39.7248</v>
      </c>
      <c r="AA32" s="79" t="n">
        <f aca="false">Anchor!H221</f>
        <v>41.7303</v>
      </c>
      <c r="AB32" s="79" t="n">
        <f aca="false">Anchor!I221</f>
        <v>43.1098</v>
      </c>
      <c r="AC32" s="78" t="n">
        <f aca="false">Anchor!J221</f>
        <v>22241.99</v>
      </c>
      <c r="AD32" s="79" t="n">
        <f aca="false">Anchor!K221</f>
        <v>46.54</v>
      </c>
      <c r="AE32" s="79" t="n">
        <f aca="false">Anchor!L221</f>
        <v>0</v>
      </c>
      <c r="AF32" s="86" t="n">
        <f aca="false">AC32/3600</f>
        <v>6.17833055555556</v>
      </c>
      <c r="AG32" s="87" t="n">
        <f aca="false">E32+Y32</f>
        <v>8082.9808</v>
      </c>
      <c r="AH32" s="187"/>
      <c r="AI32" s="78" t="n">
        <f aca="false">Test!F221</f>
        <v>2655.5096</v>
      </c>
      <c r="AJ32" s="79" t="n">
        <f aca="false">Test!G221</f>
        <v>39.7248</v>
      </c>
      <c r="AK32" s="79" t="n">
        <f aca="false">Test!H221</f>
        <v>41.7303</v>
      </c>
      <c r="AL32" s="79" t="n">
        <f aca="false">Test!I221</f>
        <v>43.1098</v>
      </c>
      <c r="AM32" s="78" t="n">
        <f aca="false">Test!J221</f>
        <v>17407.94</v>
      </c>
      <c r="AN32" s="79" t="n">
        <f aca="false">Test!K221</f>
        <v>36.76</v>
      </c>
      <c r="AO32" s="79" t="n">
        <f aca="false">Test!L221</f>
        <v>0</v>
      </c>
      <c r="AP32" s="86" t="n">
        <f aca="false">AM32/3600</f>
        <v>4.83553888888889</v>
      </c>
      <c r="AQ32" s="87" t="n">
        <f aca="false">J32+AI32</f>
        <v>7704.3424</v>
      </c>
      <c r="AR32" s="82"/>
      <c r="AS32" s="78" t="n">
        <f aca="false">'Single Layer High Quality'!B221</f>
        <v>5661.9464</v>
      </c>
      <c r="AT32" s="79" t="n">
        <f aca="false">'Single Layer High Quality'!C221</f>
        <v>38.6731</v>
      </c>
      <c r="AU32" s="79" t="n">
        <f aca="false">'Single Layer High Quality'!D221</f>
        <v>41.0209</v>
      </c>
      <c r="AV32" s="80" t="n">
        <f aca="false">'Single Layer High Quality'!E221</f>
        <v>42.0662</v>
      </c>
      <c r="AW32" s="82"/>
      <c r="AX32" s="88" t="n">
        <f aca="false">AM32/AC32</f>
        <v>0.782661083832876</v>
      </c>
      <c r="AY32" s="89" t="n">
        <f aca="false">AN32/AD32</f>
        <v>0.789858186506231</v>
      </c>
      <c r="AZ32" s="90" t="e">
        <f aca="false">AO32/AE32</f>
        <v>#DIV/0!</v>
      </c>
      <c r="BA32" s="46"/>
      <c r="BB32" s="105" t="n">
        <f aca="false">ABS(Y32-AI32)+ABS(Z32-AJ32)+ABS(AA32-AK32)+ABS(AB32-AL32)</f>
        <v>0</v>
      </c>
      <c r="BC32" s="144"/>
      <c r="BD32" s="141"/>
      <c r="BE32" s="187"/>
      <c r="BF32" s="141"/>
      <c r="BG32" s="141"/>
      <c r="BH32" s="141"/>
    </row>
    <row r="33" customFormat="false" ht="12" hidden="false" customHeight="false" outlineLevel="0" collapsed="false">
      <c r="A33" s="242"/>
      <c r="B33" s="257"/>
      <c r="C33" s="237" t="n">
        <f aca="false">C25</f>
        <v>26</v>
      </c>
      <c r="D33" s="242" t="n">
        <f aca="false">D25</f>
        <v>28</v>
      </c>
      <c r="E33" s="94" t="n">
        <f aca="false">Anchor!B222</f>
        <v>2547.728</v>
      </c>
      <c r="F33" s="95" t="n">
        <f aca="false">Anchor!C222</f>
        <v>36.389</v>
      </c>
      <c r="G33" s="95" t="n">
        <f aca="false">Anchor!D222</f>
        <v>39.3128</v>
      </c>
      <c r="H33" s="96" t="n">
        <f aca="false">Anchor!E222</f>
        <v>40.3503</v>
      </c>
      <c r="I33" s="81"/>
      <c r="J33" s="94" t="n">
        <f aca="false">Test!B222</f>
        <v>2312.9064</v>
      </c>
      <c r="K33" s="95" t="n">
        <f aca="false">Test!C222</f>
        <v>36.3618</v>
      </c>
      <c r="L33" s="95" t="n">
        <f aca="false">Test!D222</f>
        <v>39.2661</v>
      </c>
      <c r="M33" s="96" t="n">
        <f aca="false">Test!E222</f>
        <v>40.3006</v>
      </c>
      <c r="N33" s="187"/>
      <c r="O33" s="97"/>
      <c r="P33" s="98"/>
      <c r="Q33" s="98"/>
      <c r="R33" s="97"/>
      <c r="S33" s="98"/>
      <c r="T33" s="99"/>
      <c r="U33" s="97"/>
      <c r="V33" s="98"/>
      <c r="W33" s="99"/>
      <c r="X33" s="187"/>
      <c r="Y33" s="94" t="n">
        <f aca="false">Anchor!F222</f>
        <v>1320.452</v>
      </c>
      <c r="Z33" s="95" t="n">
        <f aca="false">Anchor!G222</f>
        <v>36.7864</v>
      </c>
      <c r="AA33" s="95" t="n">
        <f aca="false">Anchor!H222</f>
        <v>39.6148</v>
      </c>
      <c r="AB33" s="95" t="n">
        <f aca="false">Anchor!I222</f>
        <v>41.4125</v>
      </c>
      <c r="AC33" s="94" t="n">
        <f aca="false">Anchor!J222</f>
        <v>18348.2</v>
      </c>
      <c r="AD33" s="95" t="n">
        <f aca="false">Anchor!K222</f>
        <v>45.09</v>
      </c>
      <c r="AE33" s="95" t="n">
        <f aca="false">Anchor!L222</f>
        <v>0</v>
      </c>
      <c r="AF33" s="100" t="n">
        <f aca="false">AC33/3600</f>
        <v>5.09672222222222</v>
      </c>
      <c r="AG33" s="101" t="n">
        <f aca="false">E33+Y33</f>
        <v>3868.18</v>
      </c>
      <c r="AH33" s="187"/>
      <c r="AI33" s="94" t="n">
        <f aca="false">Test!F222</f>
        <v>1320.452</v>
      </c>
      <c r="AJ33" s="95" t="n">
        <f aca="false">Test!G222</f>
        <v>36.7864</v>
      </c>
      <c r="AK33" s="95" t="n">
        <f aca="false">Test!H222</f>
        <v>39.6148</v>
      </c>
      <c r="AL33" s="95" t="n">
        <f aca="false">Test!I222</f>
        <v>41.4125</v>
      </c>
      <c r="AM33" s="94" t="n">
        <f aca="false">Test!J222</f>
        <v>18199.13</v>
      </c>
      <c r="AN33" s="95" t="n">
        <f aca="false">Test!K222</f>
        <v>38.98</v>
      </c>
      <c r="AO33" s="95" t="n">
        <f aca="false">Test!L222</f>
        <v>0</v>
      </c>
      <c r="AP33" s="100" t="n">
        <f aca="false">AM33/3600</f>
        <v>5.05531388888889</v>
      </c>
      <c r="AQ33" s="101" t="n">
        <f aca="false">J33+AI33</f>
        <v>3633.3584</v>
      </c>
      <c r="AR33" s="82"/>
      <c r="AS33" s="94" t="n">
        <f aca="false">'Single Layer High Quality'!B222</f>
        <v>2728.3928</v>
      </c>
      <c r="AT33" s="95" t="n">
        <f aca="false">'Single Layer High Quality'!C222</f>
        <v>36.3859</v>
      </c>
      <c r="AU33" s="95" t="n">
        <f aca="false">'Single Layer High Quality'!D222</f>
        <v>39.3602</v>
      </c>
      <c r="AV33" s="96" t="n">
        <f aca="false">'Single Layer High Quality'!E222</f>
        <v>40.4007</v>
      </c>
      <c r="AW33" s="82"/>
      <c r="AX33" s="102" t="n">
        <f aca="false">AM33/AC33</f>
        <v>0.991875497323988</v>
      </c>
      <c r="AY33" s="103" t="n">
        <f aca="false">AN33/AD33</f>
        <v>0.864493235750721</v>
      </c>
      <c r="AZ33" s="104" t="e">
        <f aca="false">AO33/AE33</f>
        <v>#DIV/0!</v>
      </c>
      <c r="BA33" s="46"/>
      <c r="BB33" s="105" t="n">
        <f aca="false">ABS(Y33-AI33)+ABS(Z33-AJ33)+ABS(AA33-AK33)+ABS(AB33-AL33)</f>
        <v>0</v>
      </c>
      <c r="BC33" s="144"/>
      <c r="BD33" s="141"/>
      <c r="BE33" s="187"/>
      <c r="BF33" s="141"/>
      <c r="BG33" s="141"/>
      <c r="BH33" s="141"/>
    </row>
    <row r="34" customFormat="false" ht="12" hidden="false" customHeight="false" outlineLevel="0" collapsed="false">
      <c r="A34" s="242"/>
      <c r="B34" s="257"/>
      <c r="C34" s="237" t="n">
        <f aca="false">C26</f>
        <v>30</v>
      </c>
      <c r="D34" s="242" t="n">
        <f aca="false">D26</f>
        <v>32</v>
      </c>
      <c r="E34" s="94" t="n">
        <f aca="false">Anchor!B223</f>
        <v>1226.596</v>
      </c>
      <c r="F34" s="95" t="n">
        <f aca="false">Anchor!C223</f>
        <v>34.1653</v>
      </c>
      <c r="G34" s="95" t="n">
        <f aca="false">Anchor!D223</f>
        <v>38.0692</v>
      </c>
      <c r="H34" s="96" t="n">
        <f aca="false">Anchor!E223</f>
        <v>39.3388</v>
      </c>
      <c r="I34" s="81"/>
      <c r="J34" s="94" t="n">
        <f aca="false">Test!B223</f>
        <v>1106.1776</v>
      </c>
      <c r="K34" s="95" t="n">
        <f aca="false">Test!C223</f>
        <v>34.1377</v>
      </c>
      <c r="L34" s="95" t="n">
        <f aca="false">Test!D223</f>
        <v>38.0252</v>
      </c>
      <c r="M34" s="96" t="n">
        <f aca="false">Test!E223</f>
        <v>39.2921</v>
      </c>
      <c r="N34" s="187"/>
      <c r="O34" s="97"/>
      <c r="P34" s="98"/>
      <c r="Q34" s="98"/>
      <c r="R34" s="97"/>
      <c r="S34" s="98"/>
      <c r="T34" s="99"/>
      <c r="U34" s="97"/>
      <c r="V34" s="98"/>
      <c r="W34" s="99"/>
      <c r="X34" s="187"/>
      <c r="Y34" s="94" t="n">
        <f aca="false">Anchor!F223</f>
        <v>672.5544</v>
      </c>
      <c r="Z34" s="95" t="n">
        <f aca="false">Anchor!G223</f>
        <v>34.1101</v>
      </c>
      <c r="AA34" s="95" t="n">
        <f aca="false">Anchor!H223</f>
        <v>38.2534</v>
      </c>
      <c r="AB34" s="95" t="n">
        <f aca="false">Anchor!I223</f>
        <v>40.4522</v>
      </c>
      <c r="AC34" s="94" t="n">
        <f aca="false">Anchor!J223</f>
        <v>15338.96</v>
      </c>
      <c r="AD34" s="95" t="n">
        <f aca="false">Anchor!K223</f>
        <v>33.8</v>
      </c>
      <c r="AE34" s="95" t="n">
        <f aca="false">Anchor!L223</f>
        <v>0</v>
      </c>
      <c r="AF34" s="100" t="n">
        <f aca="false">AC34/3600</f>
        <v>4.26082222222222</v>
      </c>
      <c r="AG34" s="101" t="n">
        <f aca="false">E34+Y34</f>
        <v>1899.1504</v>
      </c>
      <c r="AH34" s="187"/>
      <c r="AI34" s="94" t="n">
        <f aca="false">Test!F223</f>
        <v>672.5544</v>
      </c>
      <c r="AJ34" s="95" t="n">
        <f aca="false">Test!G223</f>
        <v>34.1101</v>
      </c>
      <c r="AK34" s="95" t="n">
        <f aca="false">Test!H223</f>
        <v>38.2534</v>
      </c>
      <c r="AL34" s="95" t="n">
        <f aca="false">Test!I223</f>
        <v>40.4522</v>
      </c>
      <c r="AM34" s="94" t="n">
        <f aca="false">Test!J223</f>
        <v>12114.96</v>
      </c>
      <c r="AN34" s="95" t="n">
        <f aca="false">Test!K223</f>
        <v>27.83</v>
      </c>
      <c r="AO34" s="95" t="n">
        <f aca="false">Test!L223</f>
        <v>0</v>
      </c>
      <c r="AP34" s="100" t="n">
        <f aca="false">AM34/3600</f>
        <v>3.36526666666667</v>
      </c>
      <c r="AQ34" s="101" t="n">
        <f aca="false">J34+AI34</f>
        <v>1778.732</v>
      </c>
      <c r="AR34" s="82"/>
      <c r="AS34" s="94" t="n">
        <f aca="false">'Single Layer High Quality'!B223</f>
        <v>1363.1392</v>
      </c>
      <c r="AT34" s="95" t="n">
        <f aca="false">'Single Layer High Quality'!C223</f>
        <v>34.172</v>
      </c>
      <c r="AU34" s="95" t="n">
        <f aca="false">'Single Layer High Quality'!D223</f>
        <v>38.109</v>
      </c>
      <c r="AV34" s="96" t="n">
        <f aca="false">'Single Layer High Quality'!E223</f>
        <v>39.3756</v>
      </c>
      <c r="AW34" s="82"/>
      <c r="AX34" s="102" t="n">
        <f aca="false">AM34/AC34</f>
        <v>0.789816258729405</v>
      </c>
      <c r="AY34" s="103" t="n">
        <f aca="false">AN34/AD34</f>
        <v>0.823372781065089</v>
      </c>
      <c r="AZ34" s="104" t="e">
        <f aca="false">AO34/AE34</f>
        <v>#DIV/0!</v>
      </c>
      <c r="BA34" s="46"/>
      <c r="BB34" s="105" t="n">
        <f aca="false">ABS(Y34-AI34)+ABS(Z34-AJ34)+ABS(AA34-AK34)+ABS(AB34-AL34)</f>
        <v>0</v>
      </c>
      <c r="BC34" s="144"/>
      <c r="BD34" s="141"/>
      <c r="BE34" s="187"/>
      <c r="BF34" s="141"/>
      <c r="BG34" s="141"/>
      <c r="BH34" s="141"/>
    </row>
    <row r="35" customFormat="false" ht="12.75" hidden="false" customHeight="false" outlineLevel="0" collapsed="false">
      <c r="A35" s="242"/>
      <c r="B35" s="257"/>
      <c r="C35" s="259" t="n">
        <f aca="false">C27</f>
        <v>34</v>
      </c>
      <c r="D35" s="260" t="n">
        <f aca="false">D27</f>
        <v>36</v>
      </c>
      <c r="E35" s="108" t="n">
        <f aca="false">Anchor!B224</f>
        <v>614.2304</v>
      </c>
      <c r="F35" s="109" t="n">
        <f aca="false">Anchor!C224</f>
        <v>32.0828</v>
      </c>
      <c r="G35" s="109" t="n">
        <f aca="false">Anchor!D224</f>
        <v>37.2727</v>
      </c>
      <c r="H35" s="110" t="n">
        <f aca="false">Anchor!E224</f>
        <v>38.7529</v>
      </c>
      <c r="I35" s="81"/>
      <c r="J35" s="108" t="n">
        <f aca="false">Test!B224</f>
        <v>565.7728</v>
      </c>
      <c r="K35" s="109" t="n">
        <f aca="false">Test!C224</f>
        <v>32.0537</v>
      </c>
      <c r="L35" s="109" t="n">
        <f aca="false">Test!D224</f>
        <v>37.2737</v>
      </c>
      <c r="M35" s="110" t="n">
        <f aca="false">Test!E224</f>
        <v>38.7555</v>
      </c>
      <c r="N35" s="187"/>
      <c r="O35" s="111"/>
      <c r="P35" s="112"/>
      <c r="Q35" s="112"/>
      <c r="R35" s="111"/>
      <c r="S35" s="112"/>
      <c r="T35" s="113"/>
      <c r="U35" s="111"/>
      <c r="V35" s="112"/>
      <c r="W35" s="113"/>
      <c r="X35" s="187"/>
      <c r="Y35" s="108" t="n">
        <f aca="false">Anchor!F224</f>
        <v>335.0992</v>
      </c>
      <c r="Z35" s="109" t="n">
        <f aca="false">Anchor!G224</f>
        <v>31.6345</v>
      </c>
      <c r="AA35" s="109" t="n">
        <f aca="false">Anchor!H224</f>
        <v>36.9817</v>
      </c>
      <c r="AB35" s="109" t="n">
        <f aca="false">Anchor!I224</f>
        <v>39.5282</v>
      </c>
      <c r="AC35" s="108" t="n">
        <f aca="false">Anchor!J224</f>
        <v>13682.81</v>
      </c>
      <c r="AD35" s="109" t="n">
        <f aca="false">Anchor!K224</f>
        <v>30.19</v>
      </c>
      <c r="AE35" s="109" t="n">
        <f aca="false">Anchor!L224</f>
        <v>0</v>
      </c>
      <c r="AF35" s="114" t="n">
        <f aca="false">AC35/3600</f>
        <v>3.80078055555556</v>
      </c>
      <c r="AG35" s="115" t="n">
        <f aca="false">E35+Y35</f>
        <v>949.3296</v>
      </c>
      <c r="AH35" s="187"/>
      <c r="AI35" s="108" t="n">
        <f aca="false">Test!F224</f>
        <v>335.0992</v>
      </c>
      <c r="AJ35" s="109" t="n">
        <f aca="false">Test!G224</f>
        <v>31.6345</v>
      </c>
      <c r="AK35" s="109" t="n">
        <f aca="false">Test!H224</f>
        <v>36.9817</v>
      </c>
      <c r="AL35" s="109" t="n">
        <f aca="false">Test!I224</f>
        <v>39.5282</v>
      </c>
      <c r="AM35" s="108" t="n">
        <f aca="false">Test!J224</f>
        <v>10667.56</v>
      </c>
      <c r="AN35" s="109" t="n">
        <f aca="false">Test!K224</f>
        <v>24.55</v>
      </c>
      <c r="AO35" s="109" t="n">
        <f aca="false">Test!L224</f>
        <v>0</v>
      </c>
      <c r="AP35" s="114" t="n">
        <f aca="false">AM35/3600</f>
        <v>2.96321111111111</v>
      </c>
      <c r="AQ35" s="115" t="n">
        <f aca="false">J35+AI35</f>
        <v>900.872</v>
      </c>
      <c r="AR35" s="82"/>
      <c r="AS35" s="108" t="n">
        <f aca="false">'Single Layer High Quality'!B224</f>
        <v>701.0864</v>
      </c>
      <c r="AT35" s="109" t="n">
        <f aca="false">'Single Layer High Quality'!C224</f>
        <v>32.0975</v>
      </c>
      <c r="AU35" s="109" t="n">
        <f aca="false">'Single Layer High Quality'!D224</f>
        <v>37.2933</v>
      </c>
      <c r="AV35" s="110" t="n">
        <f aca="false">'Single Layer High Quality'!E224</f>
        <v>38.7958</v>
      </c>
      <c r="AW35" s="82"/>
      <c r="AX35" s="116" t="n">
        <f aca="false">AM35/AC35</f>
        <v>0.779632253901063</v>
      </c>
      <c r="AY35" s="117" t="n">
        <f aca="false">AN35/AD35</f>
        <v>0.813183173236171</v>
      </c>
      <c r="AZ35" s="118" t="e">
        <f aca="false">AO35/AE35</f>
        <v>#DIV/0!</v>
      </c>
      <c r="BA35" s="46"/>
      <c r="BB35" s="105" t="n">
        <f aca="false">ABS(Y35-AI35)+ABS(Z35-AJ35)+ABS(AA35-AK35)+ABS(AB35-AL35)</f>
        <v>0</v>
      </c>
      <c r="BC35" s="144"/>
      <c r="BD35" s="141"/>
      <c r="BE35" s="187"/>
      <c r="BF35" s="141"/>
      <c r="BG35" s="141"/>
      <c r="BH35" s="141"/>
    </row>
    <row r="36" customFormat="false" ht="12" hidden="false" customHeight="false" outlineLevel="0" collapsed="false">
      <c r="A36" s="242"/>
      <c r="B36" s="256" t="s">
        <v>81</v>
      </c>
      <c r="C36" s="258" t="n">
        <f aca="false">C28</f>
        <v>22</v>
      </c>
      <c r="D36" s="255" t="n">
        <f aca="false">D28</f>
        <v>22</v>
      </c>
      <c r="E36" s="78" t="n">
        <f aca="false">Anchor!B225</f>
        <v>21949.0224</v>
      </c>
      <c r="F36" s="79" t="n">
        <f aca="false">Anchor!C225</f>
        <v>38.5848</v>
      </c>
      <c r="G36" s="79" t="n">
        <f aca="false">Anchor!D225</f>
        <v>40.0674</v>
      </c>
      <c r="H36" s="80" t="n">
        <f aca="false">Anchor!E225</f>
        <v>43.2299</v>
      </c>
      <c r="I36" s="81"/>
      <c r="J36" s="78" t="n">
        <f aca="false">Test!B225</f>
        <v>21240.4736</v>
      </c>
      <c r="K36" s="79" t="n">
        <f aca="false">Test!C225</f>
        <v>38.5905</v>
      </c>
      <c r="L36" s="79" t="n">
        <f aca="false">Test!D225</f>
        <v>40.063</v>
      </c>
      <c r="M36" s="80" t="n">
        <f aca="false">Test!E225</f>
        <v>43.1575</v>
      </c>
      <c r="N36" s="187"/>
      <c r="O36" s="83" t="e">
        <f aca="false">bdrate($AG36:$AG39,F36:F39,$AQ36:$AQ39,K36:K39)</f>
        <v>#VALUE!</v>
      </c>
      <c r="P36" s="84" t="e">
        <f aca="false">bdrate($AG36:$AG39,G36:G39,$AQ36:$AQ39,L36:L39)</f>
        <v>#VALUE!</v>
      </c>
      <c r="Q36" s="84" t="e">
        <f aca="false">bdrate($AG36:$AG39,H36:H39,$AQ36:$AQ39,M36:M39)</f>
        <v>#VALUE!</v>
      </c>
      <c r="R36" s="83" t="e">
        <f aca="false">bdrate($AS36:$AS39,AT36:AT39,$AQ36:$AQ39,K36:K39)</f>
        <v>#VALUE!</v>
      </c>
      <c r="S36" s="84" t="e">
        <f aca="false">bdrate($AS36:$AS39,AU36:AU39,$AQ36:$AQ39,L36:L39)</f>
        <v>#VALUE!</v>
      </c>
      <c r="T36" s="85" t="e">
        <f aca="false">bdrate($AS36:$AS39,AV36:AV39,$AQ36:$AQ39,M36:M39)</f>
        <v>#VALUE!</v>
      </c>
      <c r="U36" s="83" t="e">
        <f aca="false">bdrate($E36:$E39,F36:F39,$J36:$J39,K36:K39)</f>
        <v>#VALUE!</v>
      </c>
      <c r="V36" s="84" t="e">
        <f aca="false">bdrate($E36:$E39,G36:G39,$J36:$J39,L36:L39)</f>
        <v>#VALUE!</v>
      </c>
      <c r="W36" s="85" t="e">
        <f aca="false">bdrate($E36:$E39,H36:H39,$J36:$J39,M36:M39)</f>
        <v>#VALUE!</v>
      </c>
      <c r="X36" s="187"/>
      <c r="Y36" s="78" t="n">
        <f aca="false">Anchor!F225</f>
        <v>5002.2544</v>
      </c>
      <c r="Z36" s="79" t="n">
        <f aca="false">Anchor!G225</f>
        <v>40.5338</v>
      </c>
      <c r="AA36" s="79" t="n">
        <f aca="false">Anchor!H225</f>
        <v>42.3381</v>
      </c>
      <c r="AB36" s="79" t="n">
        <f aca="false">Anchor!I225</f>
        <v>43.4907</v>
      </c>
      <c r="AC36" s="78" t="n">
        <f aca="false">Anchor!J225</f>
        <v>54500.19</v>
      </c>
      <c r="AD36" s="79" t="n">
        <f aca="false">Anchor!K225</f>
        <v>113.63</v>
      </c>
      <c r="AE36" s="79" t="n">
        <f aca="false">Anchor!L225</f>
        <v>0</v>
      </c>
      <c r="AF36" s="86" t="n">
        <f aca="false">AC36/3600</f>
        <v>15.1389416666667</v>
      </c>
      <c r="AG36" s="87" t="n">
        <f aca="false">E36+Y36</f>
        <v>26951.2768</v>
      </c>
      <c r="AH36" s="187"/>
      <c r="AI36" s="78" t="n">
        <f aca="false">Test!F225</f>
        <v>5002.2544</v>
      </c>
      <c r="AJ36" s="79" t="n">
        <f aca="false">Test!G225</f>
        <v>40.5338</v>
      </c>
      <c r="AK36" s="79" t="n">
        <f aca="false">Test!H225</f>
        <v>42.3381</v>
      </c>
      <c r="AL36" s="79" t="n">
        <f aca="false">Test!I225</f>
        <v>43.4907</v>
      </c>
      <c r="AM36" s="78" t="n">
        <f aca="false">Test!J225</f>
        <v>55313.24</v>
      </c>
      <c r="AN36" s="79" t="n">
        <f aca="false">Test!K225</f>
        <v>106.23</v>
      </c>
      <c r="AO36" s="79" t="n">
        <f aca="false">Test!L225</f>
        <v>0</v>
      </c>
      <c r="AP36" s="86" t="n">
        <f aca="false">AM36/3600</f>
        <v>15.3647888888889</v>
      </c>
      <c r="AQ36" s="87" t="n">
        <f aca="false">J36+AI36</f>
        <v>26242.728</v>
      </c>
      <c r="AR36" s="82"/>
      <c r="AS36" s="94" t="n">
        <f aca="false">'Single Layer High Quality'!B225</f>
        <v>22718.6064</v>
      </c>
      <c r="AT36" s="95" t="n">
        <f aca="false">'Single Layer High Quality'!C225</f>
        <v>38.5791</v>
      </c>
      <c r="AU36" s="95" t="n">
        <f aca="false">'Single Layer High Quality'!D225</f>
        <v>40.0521</v>
      </c>
      <c r="AV36" s="96" t="n">
        <f aca="false">'Single Layer High Quality'!E225</f>
        <v>43.3168</v>
      </c>
      <c r="AW36" s="82"/>
      <c r="AX36" s="88" t="n">
        <f aca="false">AM36/AC36</f>
        <v>1.01491829661511</v>
      </c>
      <c r="AY36" s="89" t="n">
        <f aca="false">AN36/AD36</f>
        <v>0.934876353075772</v>
      </c>
      <c r="AZ36" s="90" t="e">
        <f aca="false">AO36/AE36</f>
        <v>#DIV/0!</v>
      </c>
      <c r="BA36" s="46"/>
      <c r="BB36" s="91" t="n">
        <f aca="false">ABS(Y36-AI36)+ABS(Z36-AJ36)+ABS(AA36-AK36)+ABS(AB36-AL36)</f>
        <v>0</v>
      </c>
      <c r="BC36" s="144"/>
      <c r="BD36" s="141"/>
      <c r="BE36" s="187"/>
      <c r="BF36" s="141"/>
      <c r="BG36" s="141"/>
      <c r="BH36" s="141"/>
    </row>
    <row r="37" customFormat="false" ht="12" hidden="false" customHeight="false" outlineLevel="0" collapsed="false">
      <c r="A37" s="242"/>
      <c r="B37" s="257"/>
      <c r="C37" s="237" t="n">
        <f aca="false">C29</f>
        <v>26</v>
      </c>
      <c r="D37" s="242" t="n">
        <f aca="false">D29</f>
        <v>26</v>
      </c>
      <c r="E37" s="94" t="n">
        <f aca="false">Anchor!B226</f>
        <v>6929.5944</v>
      </c>
      <c r="F37" s="95" t="n">
        <f aca="false">Anchor!C226</f>
        <v>37.0177</v>
      </c>
      <c r="G37" s="95" t="n">
        <f aca="false">Anchor!D226</f>
        <v>39.0374</v>
      </c>
      <c r="H37" s="96" t="n">
        <f aca="false">Anchor!E226</f>
        <v>41.6838</v>
      </c>
      <c r="I37" s="81"/>
      <c r="J37" s="94" t="n">
        <f aca="false">Test!B226</f>
        <v>6604.5248</v>
      </c>
      <c r="K37" s="95" t="n">
        <f aca="false">Test!C226</f>
        <v>37.0165</v>
      </c>
      <c r="L37" s="95" t="n">
        <f aca="false">Test!D226</f>
        <v>39.0286</v>
      </c>
      <c r="M37" s="96" t="n">
        <f aca="false">Test!E226</f>
        <v>41.6581</v>
      </c>
      <c r="N37" s="187"/>
      <c r="O37" s="97"/>
      <c r="P37" s="98"/>
      <c r="Q37" s="98"/>
      <c r="R37" s="97"/>
      <c r="S37" s="98"/>
      <c r="T37" s="99"/>
      <c r="U37" s="97"/>
      <c r="V37" s="98"/>
      <c r="W37" s="99"/>
      <c r="X37" s="187"/>
      <c r="Y37" s="94" t="n">
        <f aca="false">Anchor!F226</f>
        <v>2647.4272</v>
      </c>
      <c r="Z37" s="95" t="n">
        <f aca="false">Anchor!G226</f>
        <v>37.6752</v>
      </c>
      <c r="AA37" s="95" t="n">
        <f aca="false">Anchor!H226</f>
        <v>40.5874</v>
      </c>
      <c r="AB37" s="95" t="n">
        <f aca="false">Anchor!I226</f>
        <v>41.2668</v>
      </c>
      <c r="AC37" s="94" t="n">
        <f aca="false">Anchor!J226</f>
        <v>41927.94</v>
      </c>
      <c r="AD37" s="95" t="n">
        <f aca="false">Anchor!K226</f>
        <v>80.36</v>
      </c>
      <c r="AE37" s="95" t="n">
        <f aca="false">Anchor!L226</f>
        <v>0</v>
      </c>
      <c r="AF37" s="100" t="n">
        <f aca="false">AC37/3600</f>
        <v>11.64665</v>
      </c>
      <c r="AG37" s="101" t="n">
        <f aca="false">E37+Y37</f>
        <v>9577.0216</v>
      </c>
      <c r="AH37" s="187"/>
      <c r="AI37" s="94" t="n">
        <f aca="false">Test!F226</f>
        <v>2647.4272</v>
      </c>
      <c r="AJ37" s="95" t="n">
        <f aca="false">Test!G226</f>
        <v>37.6752</v>
      </c>
      <c r="AK37" s="95" t="n">
        <f aca="false">Test!H226</f>
        <v>40.5874</v>
      </c>
      <c r="AL37" s="95" t="n">
        <f aca="false">Test!I226</f>
        <v>41.2668</v>
      </c>
      <c r="AM37" s="94" t="n">
        <f aca="false">Test!J226</f>
        <v>32391.8</v>
      </c>
      <c r="AN37" s="95" t="n">
        <f aca="false">Test!K226</f>
        <v>63.77</v>
      </c>
      <c r="AO37" s="95" t="n">
        <f aca="false">Test!L226</f>
        <v>0</v>
      </c>
      <c r="AP37" s="100" t="n">
        <f aca="false">AM37/3600</f>
        <v>8.99772222222222</v>
      </c>
      <c r="AQ37" s="101" t="n">
        <f aca="false">J37+AI37</f>
        <v>9251.952</v>
      </c>
      <c r="AR37" s="82"/>
      <c r="AS37" s="94" t="n">
        <f aca="false">'Single Layer High Quality'!B226</f>
        <v>7343.7008</v>
      </c>
      <c r="AT37" s="95" t="n">
        <f aca="false">'Single Layer High Quality'!C226</f>
        <v>37.0158</v>
      </c>
      <c r="AU37" s="95" t="n">
        <f aca="false">'Single Layer High Quality'!D226</f>
        <v>39.0538</v>
      </c>
      <c r="AV37" s="96" t="n">
        <f aca="false">'Single Layer High Quality'!E226</f>
        <v>41.7567</v>
      </c>
      <c r="AW37" s="82"/>
      <c r="AX37" s="102" t="n">
        <f aca="false">AM37/AC37</f>
        <v>0.772558823543441</v>
      </c>
      <c r="AY37" s="103" t="n">
        <f aca="false">AN37/AD37</f>
        <v>0.793554006968641</v>
      </c>
      <c r="AZ37" s="104" t="e">
        <f aca="false">AO37/AE37</f>
        <v>#DIV/0!</v>
      </c>
      <c r="BA37" s="46"/>
      <c r="BB37" s="105" t="n">
        <f aca="false">ABS(Y37-AI37)+ABS(Z37-AJ37)+ABS(AA37-AK37)+ABS(AB37-AL37)</f>
        <v>0</v>
      </c>
      <c r="BC37" s="144"/>
      <c r="BD37" s="141"/>
      <c r="BE37" s="187"/>
      <c r="BF37" s="141"/>
      <c r="BG37" s="141"/>
      <c r="BH37" s="141"/>
    </row>
    <row r="38" customFormat="false" ht="12" hidden="false" customHeight="false" outlineLevel="0" collapsed="false">
      <c r="A38" s="242"/>
      <c r="B38" s="257"/>
      <c r="C38" s="237" t="n">
        <f aca="false">C30</f>
        <v>30</v>
      </c>
      <c r="D38" s="242" t="n">
        <f aca="false">D30</f>
        <v>30</v>
      </c>
      <c r="E38" s="94" t="n">
        <f aca="false">Anchor!B227</f>
        <v>3343.908</v>
      </c>
      <c r="F38" s="95" t="n">
        <f aca="false">Anchor!C227</f>
        <v>35.3724</v>
      </c>
      <c r="G38" s="95" t="n">
        <f aca="false">Anchor!D227</f>
        <v>38.3618</v>
      </c>
      <c r="H38" s="96" t="n">
        <f aca="false">Anchor!E227</f>
        <v>40.4535</v>
      </c>
      <c r="I38" s="81"/>
      <c r="J38" s="94" t="n">
        <f aca="false">Test!B227</f>
        <v>3199.108</v>
      </c>
      <c r="K38" s="95" t="n">
        <f aca="false">Test!C227</f>
        <v>35.362</v>
      </c>
      <c r="L38" s="95" t="n">
        <f aca="false">Test!D227</f>
        <v>38.347</v>
      </c>
      <c r="M38" s="96" t="n">
        <f aca="false">Test!E227</f>
        <v>40.4255</v>
      </c>
      <c r="N38" s="187"/>
      <c r="O38" s="97"/>
      <c r="P38" s="98"/>
      <c r="Q38" s="98"/>
      <c r="R38" s="97"/>
      <c r="S38" s="98"/>
      <c r="T38" s="99"/>
      <c r="U38" s="97"/>
      <c r="V38" s="98"/>
      <c r="W38" s="99"/>
      <c r="X38" s="187"/>
      <c r="Y38" s="94" t="n">
        <f aca="false">Anchor!F227</f>
        <v>1458.6216</v>
      </c>
      <c r="Z38" s="95" t="n">
        <f aca="false">Anchor!G227</f>
        <v>35.0015</v>
      </c>
      <c r="AA38" s="95" t="n">
        <f aca="false">Anchor!H227</f>
        <v>39.3563</v>
      </c>
      <c r="AB38" s="95" t="n">
        <f aca="false">Anchor!I227</f>
        <v>39.6585</v>
      </c>
      <c r="AC38" s="94" t="n">
        <f aca="false">Anchor!J227</f>
        <v>35596.81</v>
      </c>
      <c r="AD38" s="95" t="n">
        <f aca="false">Anchor!K227</f>
        <v>70.88</v>
      </c>
      <c r="AE38" s="95" t="n">
        <f aca="false">Anchor!L227</f>
        <v>0</v>
      </c>
      <c r="AF38" s="100" t="n">
        <f aca="false">AC38/3600</f>
        <v>9.88800277777778</v>
      </c>
      <c r="AG38" s="101" t="n">
        <f aca="false">E38+Y38</f>
        <v>4802.5296</v>
      </c>
      <c r="AH38" s="187"/>
      <c r="AI38" s="94" t="n">
        <f aca="false">Test!F227</f>
        <v>1458.6216</v>
      </c>
      <c r="AJ38" s="95" t="n">
        <f aca="false">Test!G227</f>
        <v>35.0015</v>
      </c>
      <c r="AK38" s="95" t="n">
        <f aca="false">Test!H227</f>
        <v>39.3563</v>
      </c>
      <c r="AL38" s="95" t="n">
        <f aca="false">Test!I227</f>
        <v>39.6585</v>
      </c>
      <c r="AM38" s="94" t="n">
        <f aca="false">Test!J227</f>
        <v>27877.95</v>
      </c>
      <c r="AN38" s="95" t="n">
        <f aca="false">Test!K227</f>
        <v>56.2</v>
      </c>
      <c r="AO38" s="95" t="n">
        <f aca="false">Test!L227</f>
        <v>0</v>
      </c>
      <c r="AP38" s="100" t="n">
        <f aca="false">AM38/3600</f>
        <v>7.743875</v>
      </c>
      <c r="AQ38" s="101" t="n">
        <f aca="false">J38+AI38</f>
        <v>4657.7296</v>
      </c>
      <c r="AR38" s="82"/>
      <c r="AS38" s="94" t="n">
        <f aca="false">'Single Layer High Quality'!B227</f>
        <v>3639.5896</v>
      </c>
      <c r="AT38" s="95" t="n">
        <f aca="false">'Single Layer High Quality'!C227</f>
        <v>35.3868</v>
      </c>
      <c r="AU38" s="95" t="n">
        <f aca="false">'Single Layer High Quality'!D227</f>
        <v>38.3919</v>
      </c>
      <c r="AV38" s="96" t="n">
        <f aca="false">'Single Layer High Quality'!E227</f>
        <v>40.5509</v>
      </c>
      <c r="AW38" s="82"/>
      <c r="AX38" s="102" t="n">
        <f aca="false">AM38/AC38</f>
        <v>0.783158659441675</v>
      </c>
      <c r="AY38" s="103" t="n">
        <f aca="false">AN38/AD38</f>
        <v>0.792889390519188</v>
      </c>
      <c r="AZ38" s="104" t="e">
        <f aca="false">AO38/AE38</f>
        <v>#DIV/0!</v>
      </c>
      <c r="BA38" s="46"/>
      <c r="BB38" s="105" t="n">
        <f aca="false">ABS(Y38-AI38)+ABS(Z38-AJ38)+ABS(AA38-AK38)+ABS(AB38-AL38)</f>
        <v>0</v>
      </c>
      <c r="BC38" s="144"/>
      <c r="BD38" s="141"/>
      <c r="BE38" s="187"/>
      <c r="BF38" s="141"/>
      <c r="BG38" s="141"/>
      <c r="BH38" s="141"/>
    </row>
    <row r="39" customFormat="false" ht="12.75" hidden="false" customHeight="false" outlineLevel="0" collapsed="false">
      <c r="A39" s="242"/>
      <c r="B39" s="257"/>
      <c r="C39" s="259" t="n">
        <f aca="false">C31</f>
        <v>34</v>
      </c>
      <c r="D39" s="260" t="n">
        <f aca="false">D31</f>
        <v>34</v>
      </c>
      <c r="E39" s="108" t="n">
        <f aca="false">Anchor!B228</f>
        <v>1779.2544</v>
      </c>
      <c r="F39" s="109" t="n">
        <f aca="false">Anchor!C228</f>
        <v>33.5496</v>
      </c>
      <c r="G39" s="109" t="n">
        <f aca="false">Anchor!D228</f>
        <v>37.5138</v>
      </c>
      <c r="H39" s="110" t="n">
        <f aca="false">Anchor!E228</f>
        <v>39.1006</v>
      </c>
      <c r="I39" s="81"/>
      <c r="J39" s="108" t="n">
        <f aca="false">Test!B228</f>
        <v>1720.2712</v>
      </c>
      <c r="K39" s="109" t="n">
        <f aca="false">Test!C228</f>
        <v>33.5292</v>
      </c>
      <c r="L39" s="109" t="n">
        <f aca="false">Test!D228</f>
        <v>37.4975</v>
      </c>
      <c r="M39" s="110" t="n">
        <f aca="false">Test!E228</f>
        <v>39.0709</v>
      </c>
      <c r="N39" s="187"/>
      <c r="O39" s="111"/>
      <c r="P39" s="112"/>
      <c r="Q39" s="112"/>
      <c r="R39" s="111"/>
      <c r="S39" s="112"/>
      <c r="T39" s="113"/>
      <c r="U39" s="111"/>
      <c r="V39" s="112"/>
      <c r="W39" s="113"/>
      <c r="X39" s="187"/>
      <c r="Y39" s="108" t="n">
        <f aca="false">Anchor!F228</f>
        <v>795.304</v>
      </c>
      <c r="Z39" s="109" t="n">
        <f aca="false">Anchor!G228</f>
        <v>32.5094</v>
      </c>
      <c r="AA39" s="109" t="n">
        <f aca="false">Anchor!H228</f>
        <v>37.9242</v>
      </c>
      <c r="AB39" s="109" t="n">
        <f aca="false">Anchor!I228</f>
        <v>37.8953</v>
      </c>
      <c r="AC39" s="108" t="n">
        <f aca="false">Anchor!J228</f>
        <v>31131.68</v>
      </c>
      <c r="AD39" s="109" t="n">
        <f aca="false">Anchor!K228</f>
        <v>66.16</v>
      </c>
      <c r="AE39" s="109" t="n">
        <f aca="false">Anchor!L228</f>
        <v>0</v>
      </c>
      <c r="AF39" s="114" t="n">
        <f aca="false">AC39/3600</f>
        <v>8.64768888888889</v>
      </c>
      <c r="AG39" s="115" t="n">
        <f aca="false">E39+Y39</f>
        <v>2574.5584</v>
      </c>
      <c r="AH39" s="187"/>
      <c r="AI39" s="108" t="n">
        <f aca="false">Test!F228</f>
        <v>795.304</v>
      </c>
      <c r="AJ39" s="109" t="n">
        <f aca="false">Test!G228</f>
        <v>32.5094</v>
      </c>
      <c r="AK39" s="109" t="n">
        <f aca="false">Test!H228</f>
        <v>37.9242</v>
      </c>
      <c r="AL39" s="109" t="n">
        <f aca="false">Test!I228</f>
        <v>37.8953</v>
      </c>
      <c r="AM39" s="108" t="n">
        <f aca="false">Test!J228</f>
        <v>31191.89</v>
      </c>
      <c r="AN39" s="109" t="n">
        <f aca="false">Test!K228</f>
        <v>64.85</v>
      </c>
      <c r="AO39" s="109" t="n">
        <f aca="false">Test!L228</f>
        <v>0</v>
      </c>
      <c r="AP39" s="114" t="n">
        <f aca="false">AM39/3600</f>
        <v>8.66441388888889</v>
      </c>
      <c r="AQ39" s="115" t="n">
        <f aca="false">J39+AI39</f>
        <v>2515.5752</v>
      </c>
      <c r="AR39" s="82"/>
      <c r="AS39" s="94" t="n">
        <f aca="false">'Single Layer High Quality'!B228</f>
        <v>1983.6376</v>
      </c>
      <c r="AT39" s="95" t="n">
        <f aca="false">'Single Layer High Quality'!C228</f>
        <v>33.5822</v>
      </c>
      <c r="AU39" s="95" t="n">
        <f aca="false">'Single Layer High Quality'!D228</f>
        <v>37.5641</v>
      </c>
      <c r="AV39" s="96" t="n">
        <f aca="false">'Single Layer High Quality'!E228</f>
        <v>39.225</v>
      </c>
      <c r="AW39" s="82"/>
      <c r="AX39" s="116" t="n">
        <f aca="false">AM39/AC39</f>
        <v>1.00193404275002</v>
      </c>
      <c r="AY39" s="117" t="n">
        <f aca="false">AN39/AD39</f>
        <v>0.980199516324063</v>
      </c>
      <c r="AZ39" s="118" t="e">
        <f aca="false">AO39/AE39</f>
        <v>#DIV/0!</v>
      </c>
      <c r="BA39" s="46"/>
      <c r="BB39" s="119" t="n">
        <f aca="false">ABS(Y39-AI39)+ABS(Z39-AJ39)+ABS(AA39-AK39)+ABS(AB39-AL39)</f>
        <v>0</v>
      </c>
      <c r="BC39" s="144"/>
      <c r="BD39" s="141"/>
      <c r="BE39" s="187"/>
      <c r="BF39" s="141"/>
      <c r="BG39" s="141"/>
      <c r="BH39" s="141"/>
    </row>
    <row r="40" customFormat="false" ht="12" hidden="false" customHeight="false" outlineLevel="0" collapsed="false">
      <c r="A40" s="242"/>
      <c r="B40" s="257"/>
      <c r="C40" s="258" t="n">
        <f aca="false">C32</f>
        <v>22</v>
      </c>
      <c r="D40" s="255" t="n">
        <f aca="false">D32</f>
        <v>24</v>
      </c>
      <c r="E40" s="78" t="n">
        <f aca="false">Anchor!B229</f>
        <v>11153.732</v>
      </c>
      <c r="F40" s="79" t="n">
        <f aca="false">Anchor!C229</f>
        <v>37.7667</v>
      </c>
      <c r="G40" s="79" t="n">
        <f aca="false">Anchor!D229</f>
        <v>39.4779</v>
      </c>
      <c r="H40" s="80" t="n">
        <f aca="false">Anchor!E229</f>
        <v>42.469</v>
      </c>
      <c r="I40" s="81"/>
      <c r="J40" s="78" t="n">
        <f aca="false">Test!B229</f>
        <v>10081.4944</v>
      </c>
      <c r="K40" s="79" t="n">
        <f aca="false">Test!C229</f>
        <v>37.7443</v>
      </c>
      <c r="L40" s="79" t="n">
        <f aca="false">Test!D229</f>
        <v>39.4629</v>
      </c>
      <c r="M40" s="80" t="n">
        <f aca="false">Test!E229</f>
        <v>42.3736</v>
      </c>
      <c r="N40" s="187"/>
      <c r="O40" s="83" t="e">
        <f aca="false">bdrate($AG40:$AG43,F40:F43,$AQ40:$AQ43,K40:K43)</f>
        <v>#VALUE!</v>
      </c>
      <c r="P40" s="84" t="e">
        <f aca="false">bdrate($AG40:$AG43,G40:G43,$AQ40:$AQ43,L40:L43)</f>
        <v>#VALUE!</v>
      </c>
      <c r="Q40" s="84" t="e">
        <f aca="false">bdrate($AG40:$AG43,H40:H43,$AQ40:$AQ43,M40:M43)</f>
        <v>#VALUE!</v>
      </c>
      <c r="R40" s="83" t="e">
        <f aca="false">bdrate($AS40:$AS43,AT40:AT43,$AQ40:$AQ43,K40:K43)</f>
        <v>#VALUE!</v>
      </c>
      <c r="S40" s="84" t="e">
        <f aca="false">bdrate($AS40:$AS43,AU40:AU43,$AQ40:$AQ43,L40:L43)</f>
        <v>#VALUE!</v>
      </c>
      <c r="T40" s="85" t="e">
        <f aca="false">bdrate($AS40:$AS43,AV40:AV43,$AQ40:$AQ43,M40:M43)</f>
        <v>#VALUE!</v>
      </c>
      <c r="U40" s="83" t="e">
        <f aca="false">bdrate($E40:$E43,F40:F43,$J40:$J43,K40:K43)</f>
        <v>#VALUE!</v>
      </c>
      <c r="V40" s="84" t="e">
        <f aca="false">bdrate($E40:$E43,G40:G43,$J40:$J43,L40:L43)</f>
        <v>#VALUE!</v>
      </c>
      <c r="W40" s="85" t="e">
        <f aca="false">bdrate($E40:$E43,H40:H43,$J40:$J43,M40:M43)</f>
        <v>#VALUE!</v>
      </c>
      <c r="X40" s="187"/>
      <c r="Y40" s="78" t="n">
        <f aca="false">Anchor!F229</f>
        <v>5002.2544</v>
      </c>
      <c r="Z40" s="79" t="n">
        <f aca="false">Anchor!G229</f>
        <v>40.5338</v>
      </c>
      <c r="AA40" s="79" t="n">
        <f aca="false">Anchor!H229</f>
        <v>42.3381</v>
      </c>
      <c r="AB40" s="79" t="n">
        <f aca="false">Anchor!I229</f>
        <v>43.4907</v>
      </c>
      <c r="AC40" s="78" t="n">
        <f aca="false">Anchor!J229</f>
        <v>47805.68</v>
      </c>
      <c r="AD40" s="79" t="n">
        <f aca="false">Anchor!K229</f>
        <v>92.03</v>
      </c>
      <c r="AE40" s="79" t="n">
        <f aca="false">Anchor!L229</f>
        <v>0</v>
      </c>
      <c r="AF40" s="86" t="n">
        <f aca="false">AC40/3600</f>
        <v>13.2793555555556</v>
      </c>
      <c r="AG40" s="87" t="n">
        <f aca="false">E40+Y40</f>
        <v>16155.9864</v>
      </c>
      <c r="AH40" s="187"/>
      <c r="AI40" s="78" t="n">
        <f aca="false">Test!F229</f>
        <v>5002.2544</v>
      </c>
      <c r="AJ40" s="79" t="n">
        <f aca="false">Test!G229</f>
        <v>40.5338</v>
      </c>
      <c r="AK40" s="79" t="n">
        <f aca="false">Test!H229</f>
        <v>42.3381</v>
      </c>
      <c r="AL40" s="79" t="n">
        <f aca="false">Test!I229</f>
        <v>43.4907</v>
      </c>
      <c r="AM40" s="78" t="n">
        <f aca="false">Test!J229</f>
        <v>47909.92</v>
      </c>
      <c r="AN40" s="79" t="n">
        <f aca="false">Test!K229</f>
        <v>90.5</v>
      </c>
      <c r="AO40" s="79" t="n">
        <f aca="false">Test!L229</f>
        <v>0</v>
      </c>
      <c r="AP40" s="86" t="n">
        <f aca="false">AM40/3600</f>
        <v>13.3083111111111</v>
      </c>
      <c r="AQ40" s="87" t="n">
        <f aca="false">J40+AI40</f>
        <v>15083.7488</v>
      </c>
      <c r="AR40" s="82"/>
      <c r="AS40" s="78" t="n">
        <f aca="false">'Single Layer High Quality'!B229</f>
        <v>12031.2912</v>
      </c>
      <c r="AT40" s="79" t="n">
        <f aca="false">'Single Layer High Quality'!C229</f>
        <v>37.7673</v>
      </c>
      <c r="AU40" s="79" t="n">
        <f aca="false">'Single Layer High Quality'!D229</f>
        <v>39.4883</v>
      </c>
      <c r="AV40" s="80" t="n">
        <f aca="false">'Single Layer High Quality'!E229</f>
        <v>42.5623</v>
      </c>
      <c r="AW40" s="82"/>
      <c r="AX40" s="88" t="n">
        <f aca="false">AM40/AC40</f>
        <v>1.00218049403335</v>
      </c>
      <c r="AY40" s="89" t="n">
        <f aca="false">AN40/AD40</f>
        <v>0.983374986417473</v>
      </c>
      <c r="AZ40" s="90" t="e">
        <f aca="false">AO40/AE40</f>
        <v>#DIV/0!</v>
      </c>
      <c r="BA40" s="46"/>
      <c r="BB40" s="105" t="n">
        <f aca="false">ABS(Y40-AI40)+ABS(Z40-AJ40)+ABS(AA40-AK40)+ABS(AB40-AL40)</f>
        <v>0</v>
      </c>
      <c r="BC40" s="144"/>
      <c r="BD40" s="141"/>
      <c r="BE40" s="187"/>
      <c r="BF40" s="141"/>
      <c r="BG40" s="141"/>
      <c r="BH40" s="141"/>
    </row>
    <row r="41" customFormat="false" ht="12" hidden="false" customHeight="false" outlineLevel="0" collapsed="false">
      <c r="A41" s="242"/>
      <c r="B41" s="257"/>
      <c r="C41" s="237" t="n">
        <f aca="false">C33</f>
        <v>26</v>
      </c>
      <c r="D41" s="242" t="n">
        <f aca="false">D33</f>
        <v>28</v>
      </c>
      <c r="E41" s="94" t="n">
        <f aca="false">Anchor!B230</f>
        <v>4400.4528</v>
      </c>
      <c r="F41" s="95" t="n">
        <f aca="false">Anchor!C230</f>
        <v>36.2031</v>
      </c>
      <c r="G41" s="95" t="n">
        <f aca="false">Anchor!D230</f>
        <v>38.6094</v>
      </c>
      <c r="H41" s="96" t="n">
        <f aca="false">Anchor!E230</f>
        <v>40.9008</v>
      </c>
      <c r="I41" s="81"/>
      <c r="J41" s="94" t="n">
        <f aca="false">Test!B230</f>
        <v>3838.0944</v>
      </c>
      <c r="K41" s="95" t="n">
        <f aca="false">Test!C230</f>
        <v>36.1616</v>
      </c>
      <c r="L41" s="95" t="n">
        <f aca="false">Test!D230</f>
        <v>38.59</v>
      </c>
      <c r="M41" s="96" t="n">
        <f aca="false">Test!E230</f>
        <v>40.8416</v>
      </c>
      <c r="N41" s="187"/>
      <c r="O41" s="97"/>
      <c r="P41" s="98"/>
      <c r="Q41" s="98"/>
      <c r="R41" s="97"/>
      <c r="S41" s="98"/>
      <c r="T41" s="99"/>
      <c r="U41" s="97"/>
      <c r="V41" s="98"/>
      <c r="W41" s="99"/>
      <c r="X41" s="187"/>
      <c r="Y41" s="94" t="n">
        <f aca="false">Anchor!F230</f>
        <v>2647.4272</v>
      </c>
      <c r="Z41" s="95" t="n">
        <f aca="false">Anchor!G230</f>
        <v>37.6752</v>
      </c>
      <c r="AA41" s="95" t="n">
        <f aca="false">Anchor!H230</f>
        <v>40.5874</v>
      </c>
      <c r="AB41" s="95" t="n">
        <f aca="false">Anchor!I230</f>
        <v>41.2668</v>
      </c>
      <c r="AC41" s="94" t="n">
        <f aca="false">Anchor!J230</f>
        <v>30574.5</v>
      </c>
      <c r="AD41" s="95" t="n">
        <f aca="false">Anchor!K230</f>
        <v>68.02</v>
      </c>
      <c r="AE41" s="95" t="n">
        <f aca="false">Anchor!L230</f>
        <v>0</v>
      </c>
      <c r="AF41" s="100" t="n">
        <f aca="false">AC41/3600</f>
        <v>8.49291666666667</v>
      </c>
      <c r="AG41" s="101" t="n">
        <f aca="false">E41+Y41</f>
        <v>7047.88</v>
      </c>
      <c r="AH41" s="187"/>
      <c r="AI41" s="94" t="n">
        <f aca="false">Test!F230</f>
        <v>2647.4272</v>
      </c>
      <c r="AJ41" s="95" t="n">
        <f aca="false">Test!G230</f>
        <v>37.6752</v>
      </c>
      <c r="AK41" s="95" t="n">
        <f aca="false">Test!H230</f>
        <v>40.5874</v>
      </c>
      <c r="AL41" s="95" t="n">
        <f aca="false">Test!I230</f>
        <v>41.2668</v>
      </c>
      <c r="AM41" s="94" t="n">
        <f aca="false">Test!J230</f>
        <v>39094.07</v>
      </c>
      <c r="AN41" s="95" t="n">
        <f aca="false">Test!K230</f>
        <v>80.11</v>
      </c>
      <c r="AO41" s="95" t="n">
        <f aca="false">Test!L230</f>
        <v>0</v>
      </c>
      <c r="AP41" s="100" t="n">
        <f aca="false">AM41/3600</f>
        <v>10.8594638888889</v>
      </c>
      <c r="AQ41" s="101" t="n">
        <f aca="false">J41+AI41</f>
        <v>6485.5216</v>
      </c>
      <c r="AR41" s="82"/>
      <c r="AS41" s="94" t="n">
        <f aca="false">'Single Layer High Quality'!B230</f>
        <v>5014.5624</v>
      </c>
      <c r="AT41" s="95" t="n">
        <f aca="false">'Single Layer High Quality'!C230</f>
        <v>36.2167</v>
      </c>
      <c r="AU41" s="95" t="n">
        <f aca="false">'Single Layer High Quality'!D230</f>
        <v>38.6562</v>
      </c>
      <c r="AV41" s="96" t="n">
        <f aca="false">'Single Layer High Quality'!E230</f>
        <v>41.0173</v>
      </c>
      <c r="AW41" s="82"/>
      <c r="AX41" s="102" t="n">
        <f aca="false">AM41/AC41</f>
        <v>1.27864952820161</v>
      </c>
      <c r="AY41" s="103" t="n">
        <f aca="false">AN41/AD41</f>
        <v>1.17774184063511</v>
      </c>
      <c r="AZ41" s="104" t="e">
        <f aca="false">AO41/AE41</f>
        <v>#DIV/0!</v>
      </c>
      <c r="BA41" s="46"/>
      <c r="BB41" s="105" t="n">
        <f aca="false">ABS(Y41-AI41)+ABS(Z41-AJ41)+ABS(AA41-AK41)+ABS(AB41-AL41)</f>
        <v>0</v>
      </c>
      <c r="BC41" s="144"/>
      <c r="BD41" s="141"/>
      <c r="BE41" s="187"/>
      <c r="BF41" s="141"/>
      <c r="BG41" s="141"/>
      <c r="BH41" s="141"/>
    </row>
    <row r="42" customFormat="false" ht="12" hidden="false" customHeight="false" outlineLevel="0" collapsed="false">
      <c r="A42" s="242"/>
      <c r="B42" s="257"/>
      <c r="C42" s="237" t="n">
        <f aca="false">C34</f>
        <v>30</v>
      </c>
      <c r="D42" s="242" t="n">
        <f aca="false">D34</f>
        <v>32</v>
      </c>
      <c r="E42" s="94" t="n">
        <f aca="false">Anchor!B231</f>
        <v>2184.5376</v>
      </c>
      <c r="F42" s="95" t="n">
        <f aca="false">Anchor!C231</f>
        <v>34.4509</v>
      </c>
      <c r="G42" s="95" t="n">
        <f aca="false">Anchor!D231</f>
        <v>37.841</v>
      </c>
      <c r="H42" s="96" t="n">
        <f aca="false">Anchor!E231</f>
        <v>39.594</v>
      </c>
      <c r="I42" s="81"/>
      <c r="J42" s="94" t="n">
        <f aca="false">Test!B231</f>
        <v>1921.2992</v>
      </c>
      <c r="K42" s="95" t="n">
        <f aca="false">Test!C231</f>
        <v>34.3869</v>
      </c>
      <c r="L42" s="95" t="n">
        <f aca="false">Test!D231</f>
        <v>37.8078</v>
      </c>
      <c r="M42" s="96" t="n">
        <f aca="false">Test!E231</f>
        <v>39.5378</v>
      </c>
      <c r="N42" s="187"/>
      <c r="O42" s="97"/>
      <c r="P42" s="98"/>
      <c r="Q42" s="98"/>
      <c r="R42" s="97"/>
      <c r="S42" s="98"/>
      <c r="T42" s="99"/>
      <c r="U42" s="97"/>
      <c r="V42" s="98"/>
      <c r="W42" s="99"/>
      <c r="X42" s="187"/>
      <c r="Y42" s="94" t="n">
        <f aca="false">Anchor!F231</f>
        <v>1458.6216</v>
      </c>
      <c r="Z42" s="95" t="n">
        <f aca="false">Anchor!G231</f>
        <v>35.0015</v>
      </c>
      <c r="AA42" s="95" t="n">
        <f aca="false">Anchor!H231</f>
        <v>39.3563</v>
      </c>
      <c r="AB42" s="95" t="n">
        <f aca="false">Anchor!I231</f>
        <v>39.6585</v>
      </c>
      <c r="AC42" s="94" t="n">
        <f aca="false">Anchor!J231</f>
        <v>33509.41</v>
      </c>
      <c r="AD42" s="95" t="n">
        <f aca="false">Anchor!K231</f>
        <v>72.2</v>
      </c>
      <c r="AE42" s="95" t="n">
        <f aca="false">Anchor!L231</f>
        <v>0</v>
      </c>
      <c r="AF42" s="100" t="n">
        <f aca="false">AC42/3600</f>
        <v>9.30816944444445</v>
      </c>
      <c r="AG42" s="101" t="n">
        <f aca="false">E42+Y42</f>
        <v>3643.1592</v>
      </c>
      <c r="AH42" s="187"/>
      <c r="AI42" s="94" t="n">
        <f aca="false">Test!F231</f>
        <v>1458.6216</v>
      </c>
      <c r="AJ42" s="95" t="n">
        <f aca="false">Test!G231</f>
        <v>35.0015</v>
      </c>
      <c r="AK42" s="95" t="n">
        <f aca="false">Test!H231</f>
        <v>39.3563</v>
      </c>
      <c r="AL42" s="95" t="n">
        <f aca="false">Test!I231</f>
        <v>39.6585</v>
      </c>
      <c r="AM42" s="94" t="n">
        <f aca="false">Test!J231</f>
        <v>33532.37</v>
      </c>
      <c r="AN42" s="95" t="n">
        <f aca="false">Test!K231</f>
        <v>66.82</v>
      </c>
      <c r="AO42" s="95" t="n">
        <f aca="false">Test!L231</f>
        <v>0</v>
      </c>
      <c r="AP42" s="100" t="n">
        <f aca="false">AM42/3600</f>
        <v>9.31454722222222</v>
      </c>
      <c r="AQ42" s="101" t="n">
        <f aca="false">J42+AI42</f>
        <v>3379.9208</v>
      </c>
      <c r="AR42" s="82"/>
      <c r="AS42" s="94" t="n">
        <f aca="false">'Single Layer High Quality'!B231</f>
        <v>2648.6656</v>
      </c>
      <c r="AT42" s="95" t="n">
        <f aca="false">'Single Layer High Quality'!C231</f>
        <v>34.4966</v>
      </c>
      <c r="AU42" s="95" t="n">
        <f aca="false">'Single Layer High Quality'!D231</f>
        <v>37.9015</v>
      </c>
      <c r="AV42" s="96" t="n">
        <f aca="false">'Single Layer High Quality'!E231</f>
        <v>39.7466</v>
      </c>
      <c r="AW42" s="82"/>
      <c r="AX42" s="102" t="n">
        <f aca="false">AM42/AC42</f>
        <v>1.00068518067015</v>
      </c>
      <c r="AY42" s="103" t="n">
        <f aca="false">AN42/AD42</f>
        <v>0.925484764542936</v>
      </c>
      <c r="AZ42" s="104" t="e">
        <f aca="false">AO42/AE42</f>
        <v>#DIV/0!</v>
      </c>
      <c r="BA42" s="46"/>
      <c r="BB42" s="105" t="n">
        <f aca="false">ABS(Y42-AI42)+ABS(Z42-AJ42)+ABS(AA42-AK42)+ABS(AB42-AL42)</f>
        <v>0</v>
      </c>
      <c r="BC42" s="144"/>
      <c r="BD42" s="141"/>
      <c r="BE42" s="187"/>
      <c r="BF42" s="141"/>
      <c r="BG42" s="141"/>
      <c r="BH42" s="141"/>
    </row>
    <row r="43" customFormat="false" ht="12.75" hidden="false" customHeight="false" outlineLevel="0" collapsed="false">
      <c r="A43" s="242"/>
      <c r="B43" s="257"/>
      <c r="C43" s="259" t="n">
        <f aca="false">C35</f>
        <v>34</v>
      </c>
      <c r="D43" s="260" t="n">
        <f aca="false">D35</f>
        <v>36</v>
      </c>
      <c r="E43" s="108" t="n">
        <f aca="false">Anchor!B232</f>
        <v>1212.8592</v>
      </c>
      <c r="F43" s="109" t="n">
        <f aca="false">Anchor!C232</f>
        <v>32.6046</v>
      </c>
      <c r="G43" s="109" t="n">
        <f aca="false">Anchor!D232</f>
        <v>37.2347</v>
      </c>
      <c r="H43" s="110" t="n">
        <f aca="false">Anchor!E232</f>
        <v>38.6424</v>
      </c>
      <c r="I43" s="81"/>
      <c r="J43" s="108" t="n">
        <f aca="false">Test!B232</f>
        <v>1112.6016</v>
      </c>
      <c r="K43" s="109" t="n">
        <f aca="false">Test!C232</f>
        <v>32.5455</v>
      </c>
      <c r="L43" s="109" t="n">
        <f aca="false">Test!D232</f>
        <v>37.2158</v>
      </c>
      <c r="M43" s="110" t="n">
        <f aca="false">Test!E232</f>
        <v>38.6217</v>
      </c>
      <c r="N43" s="187"/>
      <c r="O43" s="111"/>
      <c r="P43" s="112"/>
      <c r="Q43" s="112"/>
      <c r="R43" s="111"/>
      <c r="S43" s="112"/>
      <c r="T43" s="113"/>
      <c r="U43" s="111"/>
      <c r="V43" s="112"/>
      <c r="W43" s="113"/>
      <c r="X43" s="187"/>
      <c r="Y43" s="108" t="n">
        <f aca="false">Anchor!F232</f>
        <v>795.304</v>
      </c>
      <c r="Z43" s="109" t="n">
        <f aca="false">Anchor!G232</f>
        <v>32.5094</v>
      </c>
      <c r="AA43" s="109" t="n">
        <f aca="false">Anchor!H232</f>
        <v>37.9242</v>
      </c>
      <c r="AB43" s="109" t="n">
        <f aca="false">Anchor!I232</f>
        <v>37.8953</v>
      </c>
      <c r="AC43" s="108" t="n">
        <f aca="false">Anchor!J232</f>
        <v>29827.94</v>
      </c>
      <c r="AD43" s="109" t="n">
        <f aca="false">Anchor!K232</f>
        <v>59.39</v>
      </c>
      <c r="AE43" s="109" t="n">
        <f aca="false">Anchor!L232</f>
        <v>0</v>
      </c>
      <c r="AF43" s="114" t="n">
        <f aca="false">AC43/3600</f>
        <v>8.28553888888889</v>
      </c>
      <c r="AG43" s="115" t="n">
        <f aca="false">E43+Y43</f>
        <v>2008.1632</v>
      </c>
      <c r="AH43" s="187"/>
      <c r="AI43" s="108" t="n">
        <f aca="false">Test!F232</f>
        <v>795.304</v>
      </c>
      <c r="AJ43" s="109" t="n">
        <f aca="false">Test!G232</f>
        <v>32.5094</v>
      </c>
      <c r="AK43" s="109" t="n">
        <f aca="false">Test!H232</f>
        <v>37.9242</v>
      </c>
      <c r="AL43" s="109" t="n">
        <f aca="false">Test!I232</f>
        <v>37.8953</v>
      </c>
      <c r="AM43" s="108" t="n">
        <f aca="false">Test!J232</f>
        <v>29945.89</v>
      </c>
      <c r="AN43" s="109" t="n">
        <f aca="false">Test!K232</f>
        <v>60.64</v>
      </c>
      <c r="AO43" s="109" t="n">
        <f aca="false">Test!L232</f>
        <v>0</v>
      </c>
      <c r="AP43" s="114" t="n">
        <f aca="false">AM43/3600</f>
        <v>8.31830277777778</v>
      </c>
      <c r="AQ43" s="115" t="n">
        <f aca="false">J43+AI43</f>
        <v>1907.9056</v>
      </c>
      <c r="AR43" s="82"/>
      <c r="AS43" s="108" t="n">
        <f aca="false">'Single Layer High Quality'!B232</f>
        <v>1510.1184</v>
      </c>
      <c r="AT43" s="109" t="n">
        <f aca="false">'Single Layer High Quality'!C232</f>
        <v>32.6811</v>
      </c>
      <c r="AU43" s="109" t="n">
        <f aca="false">'Single Layer High Quality'!D232</f>
        <v>37.3265</v>
      </c>
      <c r="AV43" s="110" t="n">
        <f aca="false">'Single Layer High Quality'!E232</f>
        <v>38.8237</v>
      </c>
      <c r="AW43" s="82"/>
      <c r="AX43" s="116" t="n">
        <f aca="false">AM43/AC43</f>
        <v>1.00395434616001</v>
      </c>
      <c r="AY43" s="117" t="n">
        <f aca="false">AN43/AD43</f>
        <v>1.02104731436269</v>
      </c>
      <c r="AZ43" s="118" t="e">
        <f aca="false">AO43/AE43</f>
        <v>#DIV/0!</v>
      </c>
      <c r="BA43" s="46"/>
      <c r="BB43" s="105" t="n">
        <f aca="false">ABS(Y43-AI43)+ABS(Z43-AJ43)+ABS(AA43-AK43)+ABS(AB43-AL43)</f>
        <v>0</v>
      </c>
      <c r="BC43" s="144"/>
      <c r="BD43" s="141"/>
      <c r="BE43" s="187"/>
      <c r="BF43" s="141"/>
      <c r="BG43" s="141"/>
      <c r="BH43" s="141"/>
    </row>
    <row r="44" customFormat="false" ht="12" hidden="false" customHeight="false" outlineLevel="0" collapsed="false">
      <c r="A44" s="242"/>
      <c r="B44" s="256" t="s">
        <v>82</v>
      </c>
      <c r="C44" s="258" t="n">
        <f aca="false">C36</f>
        <v>22</v>
      </c>
      <c r="D44" s="255" t="n">
        <f aca="false">D36</f>
        <v>22</v>
      </c>
      <c r="E44" s="78" t="n">
        <f aca="false">Anchor!B233</f>
        <v>20003.7008</v>
      </c>
      <c r="F44" s="79" t="n">
        <f aca="false">Anchor!C233</f>
        <v>39.3368</v>
      </c>
      <c r="G44" s="79" t="n">
        <f aca="false">Anchor!D233</f>
        <v>43.4965</v>
      </c>
      <c r="H44" s="80" t="n">
        <f aca="false">Anchor!E233</f>
        <v>44.6481</v>
      </c>
      <c r="I44" s="81"/>
      <c r="J44" s="78" t="n">
        <f aca="false">Test!B233</f>
        <v>18960.916</v>
      </c>
      <c r="K44" s="79" t="n">
        <f aca="false">Test!C233</f>
        <v>39.3332</v>
      </c>
      <c r="L44" s="79" t="n">
        <f aca="false">Test!D233</f>
        <v>43.4608</v>
      </c>
      <c r="M44" s="80" t="n">
        <f aca="false">Test!E233</f>
        <v>44.5888</v>
      </c>
      <c r="N44" s="187"/>
      <c r="O44" s="83" t="e">
        <f aca="false">bdrate($AG44:$AG47,F44:F47,$AQ44:$AQ47,K44:K47)</f>
        <v>#VALUE!</v>
      </c>
      <c r="P44" s="84" t="e">
        <f aca="false">bdrate($AG44:$AG47,G44:G47,$AQ44:$AQ47,L44:L47)</f>
        <v>#VALUE!</v>
      </c>
      <c r="Q44" s="84" t="e">
        <f aca="false">bdrate($AG44:$AG47,H44:H47,$AQ44:$AQ47,M44:M47)</f>
        <v>#VALUE!</v>
      </c>
      <c r="R44" s="83" t="e">
        <f aca="false">bdrate($AS44:$AS47,AT44:AT47,$AQ44:$AQ47,K44:K47)</f>
        <v>#VALUE!</v>
      </c>
      <c r="S44" s="84" t="e">
        <f aca="false">bdrate($AS44:$AS47,AU44:AU47,$AQ44:$AQ47,L44:L47)</f>
        <v>#VALUE!</v>
      </c>
      <c r="T44" s="85" t="e">
        <f aca="false">bdrate($AS44:$AS47,AV44:AV47,$AQ44:$AQ47,M44:M47)</f>
        <v>#VALUE!</v>
      </c>
      <c r="U44" s="83" t="e">
        <f aca="false">bdrate($E44:$E47,F44:F47,$J44:$J47,K44:K47)</f>
        <v>#VALUE!</v>
      </c>
      <c r="V44" s="84" t="e">
        <f aca="false">bdrate($E44:$E47,G44:G47,$J44:$J47,L44:L47)</f>
        <v>#VALUE!</v>
      </c>
      <c r="W44" s="85" t="e">
        <f aca="false">bdrate($E44:$E47,H44:H47,$J44:$J47,M44:M47)</f>
        <v>#VALUE!</v>
      </c>
      <c r="X44" s="187"/>
      <c r="Y44" s="78" t="n">
        <f aca="false">Anchor!F233</f>
        <v>5490.4424</v>
      </c>
      <c r="Z44" s="79" t="n">
        <f aca="false">Anchor!G233</f>
        <v>41.5471</v>
      </c>
      <c r="AA44" s="79" t="n">
        <f aca="false">Anchor!H233</f>
        <v>44.738</v>
      </c>
      <c r="AB44" s="79" t="n">
        <f aca="false">Anchor!I233</f>
        <v>44.4498</v>
      </c>
      <c r="AC44" s="78" t="n">
        <f aca="false">Anchor!J233</f>
        <v>51419.77</v>
      </c>
      <c r="AD44" s="79" t="n">
        <f aca="false">Anchor!K233</f>
        <v>86.7</v>
      </c>
      <c r="AE44" s="79" t="n">
        <f aca="false">Anchor!L233</f>
        <v>0</v>
      </c>
      <c r="AF44" s="86" t="n">
        <f aca="false">AC44/3600</f>
        <v>14.2832694444444</v>
      </c>
      <c r="AG44" s="87" t="n">
        <f aca="false">E44+Y44</f>
        <v>25494.1432</v>
      </c>
      <c r="AH44" s="187"/>
      <c r="AI44" s="78" t="n">
        <f aca="false">Test!F233</f>
        <v>5490.4424</v>
      </c>
      <c r="AJ44" s="79" t="n">
        <f aca="false">Test!G233</f>
        <v>41.5471</v>
      </c>
      <c r="AK44" s="79" t="n">
        <f aca="false">Test!H233</f>
        <v>44.738</v>
      </c>
      <c r="AL44" s="79" t="n">
        <f aca="false">Test!I233</f>
        <v>44.4498</v>
      </c>
      <c r="AM44" s="78" t="n">
        <f aca="false">Test!J233</f>
        <v>67388.31</v>
      </c>
      <c r="AN44" s="79" t="n">
        <f aca="false">Test!K233</f>
        <v>108.15</v>
      </c>
      <c r="AO44" s="79" t="n">
        <f aca="false">Test!L233</f>
        <v>0</v>
      </c>
      <c r="AP44" s="86" t="n">
        <f aca="false">AM44/3600</f>
        <v>18.718975</v>
      </c>
      <c r="AQ44" s="87" t="n">
        <f aca="false">J44+AI44</f>
        <v>24451.3584</v>
      </c>
      <c r="AR44" s="82"/>
      <c r="AS44" s="94" t="n">
        <f aca="false">'Single Layer High Quality'!B233</f>
        <v>21464.4704</v>
      </c>
      <c r="AT44" s="95" t="n">
        <f aca="false">'Single Layer High Quality'!C233</f>
        <v>39.3383</v>
      </c>
      <c r="AU44" s="95" t="n">
        <f aca="false">'Single Layer High Quality'!D233</f>
        <v>43.5679</v>
      </c>
      <c r="AV44" s="96" t="n">
        <f aca="false">'Single Layer High Quality'!E233</f>
        <v>44.7501</v>
      </c>
      <c r="AW44" s="82"/>
      <c r="AX44" s="88" t="n">
        <f aca="false">AM44/AC44</f>
        <v>1.31055253650493</v>
      </c>
      <c r="AY44" s="89" t="n">
        <f aca="false">AN44/AD44</f>
        <v>1.24740484429066</v>
      </c>
      <c r="AZ44" s="90" t="e">
        <f aca="false">AO44/AE44</f>
        <v>#DIV/0!</v>
      </c>
      <c r="BA44" s="46"/>
      <c r="BB44" s="91" t="n">
        <f aca="false">ABS(Y44-AI44)+ABS(Z44-AJ44)+ABS(AA44-AK44)+ABS(AB44-AL44)</f>
        <v>0</v>
      </c>
      <c r="BC44" s="144"/>
      <c r="BD44" s="141"/>
      <c r="BE44" s="187"/>
      <c r="BF44" s="141"/>
      <c r="BG44" s="141"/>
      <c r="BH44" s="141"/>
    </row>
    <row r="45" customFormat="false" ht="12" hidden="false" customHeight="false" outlineLevel="0" collapsed="false">
      <c r="A45" s="242"/>
      <c r="B45" s="257"/>
      <c r="C45" s="237" t="n">
        <f aca="false">C37</f>
        <v>26</v>
      </c>
      <c r="D45" s="242" t="n">
        <f aca="false">D37</f>
        <v>26</v>
      </c>
      <c r="E45" s="94" t="n">
        <f aca="false">Anchor!B234</f>
        <v>7737.6616</v>
      </c>
      <c r="F45" s="95" t="n">
        <f aca="false">Anchor!C234</f>
        <v>37.7609</v>
      </c>
      <c r="G45" s="95" t="n">
        <f aca="false">Anchor!D234</f>
        <v>42.2904</v>
      </c>
      <c r="H45" s="96" t="n">
        <f aca="false">Anchor!E234</f>
        <v>42.8201</v>
      </c>
      <c r="I45" s="81"/>
      <c r="J45" s="94" t="n">
        <f aca="false">Test!B234</f>
        <v>7216.6264</v>
      </c>
      <c r="K45" s="95" t="n">
        <f aca="false">Test!C234</f>
        <v>37.7489</v>
      </c>
      <c r="L45" s="95" t="n">
        <f aca="false">Test!D234</f>
        <v>42.237</v>
      </c>
      <c r="M45" s="96" t="n">
        <f aca="false">Test!E234</f>
        <v>42.7369</v>
      </c>
      <c r="N45" s="187"/>
      <c r="O45" s="97"/>
      <c r="P45" s="98"/>
      <c r="Q45" s="98"/>
      <c r="R45" s="97"/>
      <c r="S45" s="98"/>
      <c r="T45" s="99"/>
      <c r="U45" s="97"/>
      <c r="V45" s="98"/>
      <c r="W45" s="99"/>
      <c r="X45" s="187"/>
      <c r="Y45" s="94" t="n">
        <f aca="false">Anchor!F234</f>
        <v>3052.736</v>
      </c>
      <c r="Z45" s="95" t="n">
        <f aca="false">Anchor!G234</f>
        <v>38.8734</v>
      </c>
      <c r="AA45" s="95" t="n">
        <f aca="false">Anchor!H234</f>
        <v>42.7858</v>
      </c>
      <c r="AB45" s="95" t="n">
        <f aca="false">Anchor!I234</f>
        <v>42.0479</v>
      </c>
      <c r="AC45" s="94" t="n">
        <f aca="false">Anchor!J234</f>
        <v>53604.48</v>
      </c>
      <c r="AD45" s="95" t="n">
        <f aca="false">Anchor!K234</f>
        <v>91.43</v>
      </c>
      <c r="AE45" s="95" t="n">
        <f aca="false">Anchor!L234</f>
        <v>0</v>
      </c>
      <c r="AF45" s="100" t="n">
        <f aca="false">AC45/3600</f>
        <v>14.8901333333333</v>
      </c>
      <c r="AG45" s="101" t="n">
        <f aca="false">E45+Y45</f>
        <v>10790.3976</v>
      </c>
      <c r="AH45" s="187"/>
      <c r="AI45" s="94" t="n">
        <f aca="false">Test!F234</f>
        <v>3052.736</v>
      </c>
      <c r="AJ45" s="95" t="n">
        <f aca="false">Test!G234</f>
        <v>38.8734</v>
      </c>
      <c r="AK45" s="95" t="n">
        <f aca="false">Test!H234</f>
        <v>42.7858</v>
      </c>
      <c r="AL45" s="95" t="n">
        <f aca="false">Test!I234</f>
        <v>42.0479</v>
      </c>
      <c r="AM45" s="94" t="n">
        <f aca="false">Test!J234</f>
        <v>53788.54</v>
      </c>
      <c r="AN45" s="95" t="n">
        <f aca="false">Test!K234</f>
        <v>91.57</v>
      </c>
      <c r="AO45" s="95" t="n">
        <f aca="false">Test!L234</f>
        <v>0</v>
      </c>
      <c r="AP45" s="100" t="n">
        <f aca="false">AM45/3600</f>
        <v>14.9412611111111</v>
      </c>
      <c r="AQ45" s="101" t="n">
        <f aca="false">J45+AI45</f>
        <v>10269.3624</v>
      </c>
      <c r="AR45" s="82"/>
      <c r="AS45" s="94" t="n">
        <f aca="false">'Single Layer High Quality'!B234</f>
        <v>8562.0072</v>
      </c>
      <c r="AT45" s="95" t="n">
        <f aca="false">'Single Layer High Quality'!C234</f>
        <v>37.7674</v>
      </c>
      <c r="AU45" s="95" t="n">
        <f aca="false">'Single Layer High Quality'!D234</f>
        <v>42.3872</v>
      </c>
      <c r="AV45" s="96" t="n">
        <f aca="false">'Single Layer High Quality'!E234</f>
        <v>42.9524</v>
      </c>
      <c r="AW45" s="82"/>
      <c r="AX45" s="102" t="n">
        <f aca="false">AM45/AC45</f>
        <v>1.00343366823072</v>
      </c>
      <c r="AY45" s="103" t="n">
        <f aca="false">AN45/AD45</f>
        <v>1.00153122607459</v>
      </c>
      <c r="AZ45" s="104" t="e">
        <f aca="false">AO45/AE45</f>
        <v>#DIV/0!</v>
      </c>
      <c r="BA45" s="46"/>
      <c r="BB45" s="105" t="n">
        <f aca="false">ABS(Y45-AI45)+ABS(Z45-AJ45)+ABS(AA45-AK45)+ABS(AB45-AL45)</f>
        <v>0</v>
      </c>
      <c r="BC45" s="144"/>
      <c r="BD45" s="141"/>
      <c r="BE45" s="187"/>
      <c r="BF45" s="141"/>
      <c r="BG45" s="141"/>
      <c r="BH45" s="141"/>
    </row>
    <row r="46" customFormat="false" ht="12" hidden="false" customHeight="false" outlineLevel="0" collapsed="false">
      <c r="A46" s="242"/>
      <c r="B46" s="257"/>
      <c r="C46" s="237" t="n">
        <f aca="false">C38</f>
        <v>30</v>
      </c>
      <c r="D46" s="242" t="n">
        <f aca="false">D38</f>
        <v>30</v>
      </c>
      <c r="E46" s="94" t="n">
        <f aca="false">Anchor!B235</f>
        <v>3897.3</v>
      </c>
      <c r="F46" s="95" t="n">
        <f aca="false">Anchor!C235</f>
        <v>36.2162</v>
      </c>
      <c r="G46" s="95" t="n">
        <f aca="false">Anchor!D235</f>
        <v>41.3013</v>
      </c>
      <c r="H46" s="96" t="n">
        <f aca="false">Anchor!E235</f>
        <v>41.3846</v>
      </c>
      <c r="I46" s="81"/>
      <c r="J46" s="94" t="n">
        <f aca="false">Test!B235</f>
        <v>3640.3248</v>
      </c>
      <c r="K46" s="95" t="n">
        <f aca="false">Test!C235</f>
        <v>36.1992</v>
      </c>
      <c r="L46" s="95" t="n">
        <f aca="false">Test!D235</f>
        <v>41.2417</v>
      </c>
      <c r="M46" s="96" t="n">
        <f aca="false">Test!E235</f>
        <v>41.3122</v>
      </c>
      <c r="N46" s="187"/>
      <c r="O46" s="97"/>
      <c r="P46" s="98"/>
      <c r="Q46" s="98"/>
      <c r="R46" s="97"/>
      <c r="S46" s="98"/>
      <c r="T46" s="99"/>
      <c r="U46" s="97"/>
      <c r="V46" s="98"/>
      <c r="W46" s="99"/>
      <c r="X46" s="187"/>
      <c r="Y46" s="94" t="n">
        <f aca="false">Anchor!F235</f>
        <v>1718.0088</v>
      </c>
      <c r="Z46" s="95" t="n">
        <f aca="false">Anchor!G235</f>
        <v>36.2626</v>
      </c>
      <c r="AA46" s="95" t="n">
        <f aca="false">Anchor!H235</f>
        <v>41.4007</v>
      </c>
      <c r="AB46" s="95" t="n">
        <f aca="false">Anchor!I235</f>
        <v>40.2862</v>
      </c>
      <c r="AC46" s="94" t="n">
        <f aca="false">Anchor!J235</f>
        <v>44964.13</v>
      </c>
      <c r="AD46" s="95" t="n">
        <f aca="false">Anchor!K235</f>
        <v>84.92</v>
      </c>
      <c r="AE46" s="95" t="n">
        <f aca="false">Anchor!L235</f>
        <v>0</v>
      </c>
      <c r="AF46" s="100" t="n">
        <f aca="false">AC46/3600</f>
        <v>12.4900361111111</v>
      </c>
      <c r="AG46" s="101" t="n">
        <f aca="false">E46+Y46</f>
        <v>5615.3088</v>
      </c>
      <c r="AH46" s="187"/>
      <c r="AI46" s="94" t="n">
        <f aca="false">Test!F235</f>
        <v>1718.0088</v>
      </c>
      <c r="AJ46" s="95" t="n">
        <f aca="false">Test!G235</f>
        <v>36.2626</v>
      </c>
      <c r="AK46" s="95" t="n">
        <f aca="false">Test!H235</f>
        <v>41.4007</v>
      </c>
      <c r="AL46" s="95" t="n">
        <f aca="false">Test!I235</f>
        <v>40.2862</v>
      </c>
      <c r="AM46" s="94" t="n">
        <f aca="false">Test!J235</f>
        <v>35004.4</v>
      </c>
      <c r="AN46" s="95" t="n">
        <f aca="false">Test!K235</f>
        <v>64.11</v>
      </c>
      <c r="AO46" s="95" t="n">
        <f aca="false">Test!L235</f>
        <v>0</v>
      </c>
      <c r="AP46" s="100" t="n">
        <f aca="false">AM46/3600</f>
        <v>9.72344444444445</v>
      </c>
      <c r="AQ46" s="101" t="n">
        <f aca="false">J46+AI46</f>
        <v>5358.3336</v>
      </c>
      <c r="AR46" s="82"/>
      <c r="AS46" s="94" t="n">
        <f aca="false">'Single Layer High Quality'!B235</f>
        <v>4440.868</v>
      </c>
      <c r="AT46" s="95" t="n">
        <f aca="false">'Single Layer High Quality'!C235</f>
        <v>36.2319</v>
      </c>
      <c r="AU46" s="95" t="n">
        <f aca="false">'Single Layer High Quality'!D235</f>
        <v>41.426</v>
      </c>
      <c r="AV46" s="96" t="n">
        <f aca="false">'Single Layer High Quality'!E235</f>
        <v>41.5433</v>
      </c>
      <c r="AW46" s="82"/>
      <c r="AX46" s="102" t="n">
        <f aca="false">AM46/AC46</f>
        <v>0.778496103449572</v>
      </c>
      <c r="AY46" s="103" t="n">
        <f aca="false">AN46/AD46</f>
        <v>0.754945831370702</v>
      </c>
      <c r="AZ46" s="104" t="e">
        <f aca="false">AO46/AE46</f>
        <v>#DIV/0!</v>
      </c>
      <c r="BA46" s="46"/>
      <c r="BB46" s="105" t="n">
        <f aca="false">ABS(Y46-AI46)+ABS(Z46-AJ46)+ABS(AA46-AK46)+ABS(AB46-AL46)</f>
        <v>0</v>
      </c>
      <c r="BC46" s="144"/>
      <c r="BD46" s="141"/>
      <c r="BE46" s="187"/>
      <c r="BF46" s="141"/>
      <c r="BG46" s="141"/>
      <c r="BH46" s="141"/>
    </row>
    <row r="47" customFormat="false" ht="12.75" hidden="false" customHeight="false" outlineLevel="0" collapsed="false">
      <c r="A47" s="242"/>
      <c r="B47" s="257"/>
      <c r="C47" s="259" t="n">
        <f aca="false">C39</f>
        <v>34</v>
      </c>
      <c r="D47" s="260" t="n">
        <f aca="false">D39</f>
        <v>34</v>
      </c>
      <c r="E47" s="108" t="n">
        <f aca="false">Anchor!B236</f>
        <v>2118.1464</v>
      </c>
      <c r="F47" s="109" t="n">
        <f aca="false">Anchor!C236</f>
        <v>34.5048</v>
      </c>
      <c r="G47" s="109" t="n">
        <f aca="false">Anchor!D236</f>
        <v>40.2688</v>
      </c>
      <c r="H47" s="110" t="n">
        <f aca="false">Anchor!E236</f>
        <v>39.9915</v>
      </c>
      <c r="I47" s="81"/>
      <c r="J47" s="108" t="n">
        <f aca="false">Test!B236</f>
        <v>2002.384</v>
      </c>
      <c r="K47" s="109" t="n">
        <f aca="false">Test!C236</f>
        <v>34.4846</v>
      </c>
      <c r="L47" s="109" t="n">
        <f aca="false">Test!D236</f>
        <v>40.2179</v>
      </c>
      <c r="M47" s="110" t="n">
        <f aca="false">Test!E236</f>
        <v>39.9317</v>
      </c>
      <c r="N47" s="187"/>
      <c r="O47" s="111"/>
      <c r="P47" s="112"/>
      <c r="Q47" s="112"/>
      <c r="R47" s="111"/>
      <c r="S47" s="112"/>
      <c r="T47" s="113"/>
      <c r="U47" s="111"/>
      <c r="V47" s="112"/>
      <c r="W47" s="113"/>
      <c r="X47" s="187"/>
      <c r="Y47" s="108" t="n">
        <f aca="false">Anchor!F236</f>
        <v>968.5976</v>
      </c>
      <c r="Z47" s="109" t="n">
        <f aca="false">Anchor!G236</f>
        <v>33.7693</v>
      </c>
      <c r="AA47" s="109" t="n">
        <f aca="false">Anchor!H236</f>
        <v>40.0097</v>
      </c>
      <c r="AB47" s="109" t="n">
        <f aca="false">Anchor!I236</f>
        <v>38.6356</v>
      </c>
      <c r="AC47" s="108" t="n">
        <f aca="false">Anchor!J236</f>
        <v>38541.25</v>
      </c>
      <c r="AD47" s="109" t="n">
        <f aca="false">Anchor!K236</f>
        <v>74.11</v>
      </c>
      <c r="AE47" s="109" t="n">
        <f aca="false">Anchor!L236</f>
        <v>0</v>
      </c>
      <c r="AF47" s="114" t="n">
        <f aca="false">AC47/3600</f>
        <v>10.7059027777778</v>
      </c>
      <c r="AG47" s="115" t="n">
        <f aca="false">E47+Y47</f>
        <v>3086.744</v>
      </c>
      <c r="AH47" s="187"/>
      <c r="AI47" s="108" t="n">
        <f aca="false">Test!F236</f>
        <v>968.5976</v>
      </c>
      <c r="AJ47" s="109" t="n">
        <f aca="false">Test!G236</f>
        <v>33.7693</v>
      </c>
      <c r="AK47" s="109" t="n">
        <f aca="false">Test!H236</f>
        <v>40.0097</v>
      </c>
      <c r="AL47" s="109" t="n">
        <f aca="false">Test!I236</f>
        <v>38.6356</v>
      </c>
      <c r="AM47" s="108" t="n">
        <f aca="false">Test!J236</f>
        <v>38870.12</v>
      </c>
      <c r="AN47" s="109" t="n">
        <f aca="false">Test!K236</f>
        <v>79.26</v>
      </c>
      <c r="AO47" s="109" t="n">
        <f aca="false">Test!L236</f>
        <v>0</v>
      </c>
      <c r="AP47" s="114" t="n">
        <f aca="false">AM47/3600</f>
        <v>10.7972555555556</v>
      </c>
      <c r="AQ47" s="115" t="n">
        <f aca="false">J47+AI47</f>
        <v>2970.9816</v>
      </c>
      <c r="AR47" s="82"/>
      <c r="AS47" s="94" t="n">
        <f aca="false">'Single Layer High Quality'!B236</f>
        <v>2476.2056</v>
      </c>
      <c r="AT47" s="95" t="n">
        <f aca="false">'Single Layer High Quality'!C236</f>
        <v>34.5264</v>
      </c>
      <c r="AU47" s="95" t="n">
        <f aca="false">'Single Layer High Quality'!D236</f>
        <v>40.3999</v>
      </c>
      <c r="AV47" s="96" t="n">
        <f aca="false">'Single Layer High Quality'!E236</f>
        <v>40.1326</v>
      </c>
      <c r="AW47" s="82"/>
      <c r="AX47" s="116" t="n">
        <f aca="false">AM47/AC47</f>
        <v>1.00853293549119</v>
      </c>
      <c r="AY47" s="117" t="n">
        <f aca="false">AN47/AD47</f>
        <v>1.06949129672109</v>
      </c>
      <c r="AZ47" s="118" t="e">
        <f aca="false">AO47/AE47</f>
        <v>#DIV/0!</v>
      </c>
      <c r="BA47" s="46"/>
      <c r="BB47" s="119" t="n">
        <f aca="false">ABS(Y47-AI47)+ABS(Z47-AJ47)+ABS(AA47-AK47)+ABS(AB47-AL47)</f>
        <v>0</v>
      </c>
      <c r="BC47" s="144"/>
      <c r="BD47" s="141"/>
      <c r="BE47" s="187"/>
      <c r="BF47" s="141"/>
      <c r="BG47" s="141"/>
      <c r="BH47" s="141"/>
    </row>
    <row r="48" customFormat="false" ht="12" hidden="false" customHeight="false" outlineLevel="0" collapsed="false">
      <c r="A48" s="242"/>
      <c r="B48" s="257"/>
      <c r="C48" s="258" t="n">
        <f aca="false">C40</f>
        <v>22</v>
      </c>
      <c r="D48" s="255" t="n">
        <f aca="false">D40</f>
        <v>24</v>
      </c>
      <c r="E48" s="78" t="n">
        <f aca="false">Anchor!B237</f>
        <v>11150.4088</v>
      </c>
      <c r="F48" s="79" t="n">
        <f aca="false">Anchor!C237</f>
        <v>38.4851</v>
      </c>
      <c r="G48" s="79" t="n">
        <f aca="false">Anchor!D237</f>
        <v>42.9077</v>
      </c>
      <c r="H48" s="80" t="n">
        <f aca="false">Anchor!E237</f>
        <v>43.7235</v>
      </c>
      <c r="I48" s="81"/>
      <c r="J48" s="78" t="n">
        <f aca="false">Test!B237</f>
        <v>9745.6144</v>
      </c>
      <c r="K48" s="79" t="n">
        <f aca="false">Test!C237</f>
        <v>38.449</v>
      </c>
      <c r="L48" s="79" t="n">
        <f aca="false">Test!D237</f>
        <v>42.8317</v>
      </c>
      <c r="M48" s="80" t="n">
        <f aca="false">Test!E237</f>
        <v>43.6057</v>
      </c>
      <c r="N48" s="187"/>
      <c r="O48" s="83" t="e">
        <f aca="false">bdrate($AG48:$AG51,F48:F51,$AQ48:$AQ51,K48:K51)</f>
        <v>#VALUE!</v>
      </c>
      <c r="P48" s="84" t="e">
        <f aca="false">bdrate($AG48:$AG51,G48:G51,$AQ48:$AQ51,L48:L51)</f>
        <v>#VALUE!</v>
      </c>
      <c r="Q48" s="84" t="e">
        <f aca="false">bdrate($AG48:$AG51,H48:H51,$AQ48:$AQ51,M48:M51)</f>
        <v>#VALUE!</v>
      </c>
      <c r="R48" s="83" t="e">
        <f aca="false">bdrate($AS48:$AS51,AT48:AT51,$AQ48:$AQ51,K48:K51)</f>
        <v>#VALUE!</v>
      </c>
      <c r="S48" s="84" t="e">
        <f aca="false">bdrate($AS48:$AS51,AU48:AU51,$AQ48:$AQ51,L48:L51)</f>
        <v>#VALUE!</v>
      </c>
      <c r="T48" s="85" t="e">
        <f aca="false">bdrate($AS48:$AS51,AV48:AV51,$AQ48:$AQ51,M48:M51)</f>
        <v>#VALUE!</v>
      </c>
      <c r="U48" s="83" t="e">
        <f aca="false">bdrate($E48:$E51,F48:F51,$J48:$J51,K48:K51)</f>
        <v>#VALUE!</v>
      </c>
      <c r="V48" s="84" t="e">
        <f aca="false">bdrate($E48:$E51,G48:G51,$J48:$J51,L48:L51)</f>
        <v>#VALUE!</v>
      </c>
      <c r="W48" s="85" t="e">
        <f aca="false">bdrate($E48:$E51,H48:H51,$J48:$J51,M48:M51)</f>
        <v>#VALUE!</v>
      </c>
      <c r="X48" s="187"/>
      <c r="Y48" s="78" t="n">
        <f aca="false">Anchor!F237</f>
        <v>5490.4424</v>
      </c>
      <c r="Z48" s="79" t="n">
        <f aca="false">Anchor!G237</f>
        <v>41.5471</v>
      </c>
      <c r="AA48" s="79" t="n">
        <f aca="false">Anchor!H237</f>
        <v>44.738</v>
      </c>
      <c r="AB48" s="79" t="n">
        <f aca="false">Anchor!I237</f>
        <v>44.4498</v>
      </c>
      <c r="AC48" s="78" t="n">
        <f aca="false">Anchor!J237</f>
        <v>60250.4</v>
      </c>
      <c r="AD48" s="79" t="n">
        <f aca="false">Anchor!K237</f>
        <v>99.7</v>
      </c>
      <c r="AE48" s="79" t="n">
        <f aca="false">Anchor!L237</f>
        <v>0</v>
      </c>
      <c r="AF48" s="86" t="n">
        <f aca="false">AC48/3600</f>
        <v>16.7362222222222</v>
      </c>
      <c r="AG48" s="87" t="n">
        <f aca="false">E48+Y48</f>
        <v>16640.8512</v>
      </c>
      <c r="AH48" s="187"/>
      <c r="AI48" s="78" t="n">
        <f aca="false">Test!F237</f>
        <v>5490.4424</v>
      </c>
      <c r="AJ48" s="79" t="n">
        <f aca="false">Test!G237</f>
        <v>41.5471</v>
      </c>
      <c r="AK48" s="79" t="n">
        <f aca="false">Test!H237</f>
        <v>44.738</v>
      </c>
      <c r="AL48" s="79" t="n">
        <f aca="false">Test!I237</f>
        <v>44.4498</v>
      </c>
      <c r="AM48" s="78" t="n">
        <f aca="false">Test!J237</f>
        <v>61304.91</v>
      </c>
      <c r="AN48" s="79" t="n">
        <f aca="false">Test!K237</f>
        <v>95.26</v>
      </c>
      <c r="AO48" s="79" t="n">
        <f aca="false">Test!L237</f>
        <v>0</v>
      </c>
      <c r="AP48" s="86" t="n">
        <f aca="false">AM48/3600</f>
        <v>17.0291416666667</v>
      </c>
      <c r="AQ48" s="87" t="n">
        <f aca="false">J48+AI48</f>
        <v>15236.0568</v>
      </c>
      <c r="AR48" s="82"/>
      <c r="AS48" s="78" t="n">
        <f aca="false">'Single Layer High Quality'!B237</f>
        <v>12809.8888</v>
      </c>
      <c r="AT48" s="79" t="n">
        <f aca="false">'Single Layer High Quality'!C237</f>
        <v>38.5001</v>
      </c>
      <c r="AU48" s="79" t="n">
        <f aca="false">'Single Layer High Quality'!D237</f>
        <v>42.9983</v>
      </c>
      <c r="AV48" s="80" t="n">
        <f aca="false">'Single Layer High Quality'!E237</f>
        <v>43.8746</v>
      </c>
      <c r="AW48" s="82"/>
      <c r="AX48" s="88" t="n">
        <f aca="false">AM48/AC48</f>
        <v>1.01750212446722</v>
      </c>
      <c r="AY48" s="89" t="n">
        <f aca="false">AN48/AD48</f>
        <v>0.955466399197593</v>
      </c>
      <c r="AZ48" s="90" t="e">
        <f aca="false">AO48/AE48</f>
        <v>#DIV/0!</v>
      </c>
      <c r="BA48" s="46"/>
      <c r="BB48" s="105" t="n">
        <f aca="false">ABS(Y48-AI48)+ABS(Z48-AJ48)+ABS(AA48-AK48)+ABS(AB48-AL48)</f>
        <v>0</v>
      </c>
      <c r="BC48" s="144"/>
      <c r="BD48" s="141"/>
      <c r="BE48" s="187"/>
      <c r="BF48" s="141"/>
      <c r="BG48" s="141"/>
      <c r="BH48" s="141"/>
    </row>
    <row r="49" customFormat="false" ht="12" hidden="false" customHeight="false" outlineLevel="0" collapsed="false">
      <c r="A49" s="242"/>
      <c r="B49" s="257"/>
      <c r="C49" s="237" t="n">
        <f aca="false">C41</f>
        <v>26</v>
      </c>
      <c r="D49" s="242" t="n">
        <f aca="false">D41</f>
        <v>28</v>
      </c>
      <c r="E49" s="94" t="n">
        <f aca="false">Anchor!B238</f>
        <v>4930.5224</v>
      </c>
      <c r="F49" s="95" t="n">
        <f aca="false">Anchor!C238</f>
        <v>36.9799</v>
      </c>
      <c r="G49" s="95" t="n">
        <f aca="false">Anchor!D238</f>
        <v>41.68</v>
      </c>
      <c r="H49" s="96" t="n">
        <f aca="false">Anchor!E238</f>
        <v>41.9576</v>
      </c>
      <c r="I49" s="81"/>
      <c r="J49" s="94" t="n">
        <f aca="false">Test!B238</f>
        <v>4132.1568</v>
      </c>
      <c r="K49" s="95" t="n">
        <f aca="false">Test!C238</f>
        <v>36.9154</v>
      </c>
      <c r="L49" s="95" t="n">
        <f aca="false">Test!D238</f>
        <v>41.607</v>
      </c>
      <c r="M49" s="96" t="n">
        <f aca="false">Test!E238</f>
        <v>41.8359</v>
      </c>
      <c r="N49" s="187"/>
      <c r="O49" s="97"/>
      <c r="P49" s="98"/>
      <c r="Q49" s="98"/>
      <c r="R49" s="97"/>
      <c r="S49" s="98"/>
      <c r="T49" s="99"/>
      <c r="U49" s="97"/>
      <c r="V49" s="98"/>
      <c r="W49" s="99"/>
      <c r="X49" s="187"/>
      <c r="Y49" s="94" t="n">
        <f aca="false">Anchor!F238</f>
        <v>3052.736</v>
      </c>
      <c r="Z49" s="95" t="n">
        <f aca="false">Anchor!G238</f>
        <v>38.8734</v>
      </c>
      <c r="AA49" s="95" t="n">
        <f aca="false">Anchor!H238</f>
        <v>42.7858</v>
      </c>
      <c r="AB49" s="95" t="n">
        <f aca="false">Anchor!I238</f>
        <v>42.0479</v>
      </c>
      <c r="AC49" s="94" t="n">
        <f aca="false">Anchor!J238</f>
        <v>39035.75</v>
      </c>
      <c r="AD49" s="95" t="n">
        <f aca="false">Anchor!K238</f>
        <v>76.54</v>
      </c>
      <c r="AE49" s="95" t="n">
        <f aca="false">Anchor!L238</f>
        <v>0</v>
      </c>
      <c r="AF49" s="100" t="n">
        <f aca="false">AC49/3600</f>
        <v>10.8432638888889</v>
      </c>
      <c r="AG49" s="101" t="n">
        <f aca="false">E49+Y49</f>
        <v>7983.2584</v>
      </c>
      <c r="AH49" s="187"/>
      <c r="AI49" s="94" t="n">
        <f aca="false">Test!F238</f>
        <v>3052.736</v>
      </c>
      <c r="AJ49" s="95" t="n">
        <f aca="false">Test!G238</f>
        <v>38.8734</v>
      </c>
      <c r="AK49" s="95" t="n">
        <f aca="false">Test!H238</f>
        <v>42.7858</v>
      </c>
      <c r="AL49" s="95" t="n">
        <f aca="false">Test!I238</f>
        <v>42.0479</v>
      </c>
      <c r="AM49" s="94" t="n">
        <f aca="false">Test!J238</f>
        <v>39395.61</v>
      </c>
      <c r="AN49" s="95" t="n">
        <f aca="false">Test!K238</f>
        <v>66.35</v>
      </c>
      <c r="AO49" s="95" t="n">
        <f aca="false">Test!L238</f>
        <v>0</v>
      </c>
      <c r="AP49" s="100" t="n">
        <f aca="false">AM49/3600</f>
        <v>10.943225</v>
      </c>
      <c r="AQ49" s="101" t="n">
        <f aca="false">J49+AI49</f>
        <v>7184.8928</v>
      </c>
      <c r="AR49" s="82"/>
      <c r="AS49" s="94" t="n">
        <f aca="false">'Single Layer High Quality'!B238</f>
        <v>6035.5736</v>
      </c>
      <c r="AT49" s="95" t="n">
        <f aca="false">'Single Layer High Quality'!C238</f>
        <v>37.0179</v>
      </c>
      <c r="AU49" s="95" t="n">
        <f aca="false">'Single Layer High Quality'!D238</f>
        <v>41.8302</v>
      </c>
      <c r="AV49" s="96" t="n">
        <f aca="false">'Single Layer High Quality'!E238</f>
        <v>42.1549</v>
      </c>
      <c r="AW49" s="82"/>
      <c r="AX49" s="102" t="n">
        <f aca="false">AM49/AC49</f>
        <v>1.00921872898561</v>
      </c>
      <c r="AY49" s="103" t="n">
        <f aca="false">AN49/AD49</f>
        <v>0.866866997648288</v>
      </c>
      <c r="AZ49" s="104" t="e">
        <f aca="false">AO49/AE49</f>
        <v>#DIV/0!</v>
      </c>
      <c r="BA49" s="46"/>
      <c r="BB49" s="105" t="n">
        <f aca="false">ABS(Y49-AI49)+ABS(Z49-AJ49)+ABS(AA49-AK49)+ABS(AB49-AL49)</f>
        <v>0</v>
      </c>
      <c r="BC49" s="144"/>
      <c r="BD49" s="141"/>
      <c r="BE49" s="187"/>
      <c r="BF49" s="141"/>
      <c r="BG49" s="141"/>
      <c r="BH49" s="141"/>
    </row>
    <row r="50" customFormat="false" ht="12" hidden="false" customHeight="false" outlineLevel="0" collapsed="false">
      <c r="A50" s="242"/>
      <c r="B50" s="257"/>
      <c r="C50" s="237" t="n">
        <f aca="false">C42</f>
        <v>30</v>
      </c>
      <c r="D50" s="242" t="n">
        <f aca="false">D42</f>
        <v>32</v>
      </c>
      <c r="E50" s="94" t="n">
        <f aca="false">Anchor!B239</f>
        <v>2483.5768</v>
      </c>
      <c r="F50" s="95" t="n">
        <f aca="false">Anchor!C239</f>
        <v>35.3204</v>
      </c>
      <c r="G50" s="95" t="n">
        <f aca="false">Anchor!D239</f>
        <v>40.5745</v>
      </c>
      <c r="H50" s="96" t="n">
        <f aca="false">Anchor!E239</f>
        <v>40.3988</v>
      </c>
      <c r="I50" s="81"/>
      <c r="J50" s="94" t="n">
        <f aca="false">Test!B239</f>
        <v>2071.6152</v>
      </c>
      <c r="K50" s="95" t="n">
        <f aca="false">Test!C239</f>
        <v>35.2498</v>
      </c>
      <c r="L50" s="95" t="n">
        <f aca="false">Test!D239</f>
        <v>40.5017</v>
      </c>
      <c r="M50" s="96" t="n">
        <f aca="false">Test!E239</f>
        <v>40.292</v>
      </c>
      <c r="N50" s="187"/>
      <c r="O50" s="97"/>
      <c r="P50" s="98"/>
      <c r="Q50" s="98"/>
      <c r="R50" s="97"/>
      <c r="S50" s="98"/>
      <c r="T50" s="99"/>
      <c r="U50" s="97"/>
      <c r="V50" s="98"/>
      <c r="W50" s="99"/>
      <c r="X50" s="187"/>
      <c r="Y50" s="94" t="n">
        <f aca="false">Anchor!F239</f>
        <v>1718.0088</v>
      </c>
      <c r="Z50" s="95" t="n">
        <f aca="false">Anchor!G239</f>
        <v>36.2626</v>
      </c>
      <c r="AA50" s="95" t="n">
        <f aca="false">Anchor!H239</f>
        <v>41.4007</v>
      </c>
      <c r="AB50" s="95" t="n">
        <f aca="false">Anchor!I239</f>
        <v>40.2862</v>
      </c>
      <c r="AC50" s="94" t="n">
        <f aca="false">Anchor!J239</f>
        <v>42131.44</v>
      </c>
      <c r="AD50" s="95" t="n">
        <f aca="false">Anchor!K239</f>
        <v>75.72</v>
      </c>
      <c r="AE50" s="95" t="n">
        <f aca="false">Anchor!L239</f>
        <v>0</v>
      </c>
      <c r="AF50" s="100" t="n">
        <f aca="false">AC50/3600</f>
        <v>11.7031777777778</v>
      </c>
      <c r="AG50" s="101" t="n">
        <f aca="false">E50+Y50</f>
        <v>4201.5856</v>
      </c>
      <c r="AH50" s="187"/>
      <c r="AI50" s="94" t="n">
        <f aca="false">Test!F239</f>
        <v>1718.0088</v>
      </c>
      <c r="AJ50" s="95" t="n">
        <f aca="false">Test!G239</f>
        <v>36.2626</v>
      </c>
      <c r="AK50" s="95" t="n">
        <f aca="false">Test!H239</f>
        <v>41.4007</v>
      </c>
      <c r="AL50" s="95" t="n">
        <f aca="false">Test!I239</f>
        <v>40.2862</v>
      </c>
      <c r="AM50" s="94" t="n">
        <f aca="false">Test!J239</f>
        <v>32638.7</v>
      </c>
      <c r="AN50" s="95" t="n">
        <f aca="false">Test!K239</f>
        <v>61.48</v>
      </c>
      <c r="AO50" s="95" t="n">
        <f aca="false">Test!L239</f>
        <v>0</v>
      </c>
      <c r="AP50" s="100" t="n">
        <f aca="false">AM50/3600</f>
        <v>9.06630555555556</v>
      </c>
      <c r="AQ50" s="101" t="n">
        <f aca="false">J50+AI50</f>
        <v>3789.624</v>
      </c>
      <c r="AR50" s="82"/>
      <c r="AS50" s="94" t="n">
        <f aca="false">'Single Layer High Quality'!B239</f>
        <v>3267.9504</v>
      </c>
      <c r="AT50" s="95" t="n">
        <f aca="false">'Single Layer High Quality'!C239</f>
        <v>35.3867</v>
      </c>
      <c r="AU50" s="95" t="n">
        <f aca="false">'Single Layer High Quality'!D239</f>
        <v>40.7267</v>
      </c>
      <c r="AV50" s="96" t="n">
        <f aca="false">'Single Layer High Quality'!E239</f>
        <v>40.617</v>
      </c>
      <c r="AW50" s="82"/>
      <c r="AX50" s="102" t="n">
        <f aca="false">AM50/AC50</f>
        <v>0.774687501780143</v>
      </c>
      <c r="AY50" s="103" t="n">
        <f aca="false">AN50/AD50</f>
        <v>0.811938721605917</v>
      </c>
      <c r="AZ50" s="104" t="e">
        <f aca="false">AO50/AE50</f>
        <v>#DIV/0!</v>
      </c>
      <c r="BA50" s="46"/>
      <c r="BB50" s="105" t="n">
        <f aca="false">ABS(Y50-AI50)+ABS(Z50-AJ50)+ABS(AA50-AK50)+ABS(AB50-AL50)</f>
        <v>0</v>
      </c>
      <c r="BC50" s="144"/>
      <c r="BD50" s="141"/>
      <c r="BE50" s="187"/>
      <c r="BF50" s="141"/>
      <c r="BG50" s="141"/>
      <c r="BH50" s="141"/>
    </row>
    <row r="51" customFormat="false" ht="12.75" hidden="false" customHeight="false" outlineLevel="0" collapsed="false">
      <c r="A51" s="242"/>
      <c r="B51" s="257"/>
      <c r="C51" s="259" t="n">
        <f aca="false">C43</f>
        <v>34</v>
      </c>
      <c r="D51" s="260" t="n">
        <f aca="false">D43</f>
        <v>36</v>
      </c>
      <c r="E51" s="108" t="n">
        <f aca="false">Anchor!B240</f>
        <v>1429.112</v>
      </c>
      <c r="F51" s="109" t="n">
        <f aca="false">Anchor!C240</f>
        <v>33.618</v>
      </c>
      <c r="G51" s="109" t="n">
        <f aca="false">Anchor!D240</f>
        <v>39.8834</v>
      </c>
      <c r="H51" s="110" t="n">
        <f aca="false">Anchor!E240</f>
        <v>39.477</v>
      </c>
      <c r="I51" s="81"/>
      <c r="J51" s="108" t="n">
        <f aca="false">Test!B240</f>
        <v>1256.2408</v>
      </c>
      <c r="K51" s="109" t="n">
        <f aca="false">Test!C240</f>
        <v>33.5583</v>
      </c>
      <c r="L51" s="109" t="n">
        <f aca="false">Test!D240</f>
        <v>39.8296</v>
      </c>
      <c r="M51" s="110" t="n">
        <f aca="false">Test!E240</f>
        <v>39.4124</v>
      </c>
      <c r="N51" s="187"/>
      <c r="O51" s="111"/>
      <c r="P51" s="112"/>
      <c r="Q51" s="112"/>
      <c r="R51" s="111"/>
      <c r="S51" s="112"/>
      <c r="T51" s="113"/>
      <c r="U51" s="111"/>
      <c r="V51" s="112"/>
      <c r="W51" s="113"/>
      <c r="X51" s="187"/>
      <c r="Y51" s="108" t="n">
        <f aca="false">Anchor!F240</f>
        <v>968.5976</v>
      </c>
      <c r="Z51" s="109" t="n">
        <f aca="false">Anchor!G240</f>
        <v>33.7693</v>
      </c>
      <c r="AA51" s="109" t="n">
        <f aca="false">Anchor!H240</f>
        <v>40.0097</v>
      </c>
      <c r="AB51" s="109" t="n">
        <f aca="false">Anchor!I240</f>
        <v>38.6356</v>
      </c>
      <c r="AC51" s="108" t="n">
        <f aca="false">Anchor!J240</f>
        <v>36673.81</v>
      </c>
      <c r="AD51" s="109" t="n">
        <f aca="false">Anchor!K240</f>
        <v>66.33</v>
      </c>
      <c r="AE51" s="109" t="n">
        <f aca="false">Anchor!L240</f>
        <v>0</v>
      </c>
      <c r="AF51" s="114" t="n">
        <f aca="false">AC51/3600</f>
        <v>10.1871694444444</v>
      </c>
      <c r="AG51" s="115" t="n">
        <f aca="false">E51+Y51</f>
        <v>2397.7096</v>
      </c>
      <c r="AH51" s="187"/>
      <c r="AI51" s="108" t="n">
        <f aca="false">Test!F240</f>
        <v>968.5976</v>
      </c>
      <c r="AJ51" s="109" t="n">
        <f aca="false">Test!G240</f>
        <v>33.7693</v>
      </c>
      <c r="AK51" s="109" t="n">
        <f aca="false">Test!H240</f>
        <v>40.0097</v>
      </c>
      <c r="AL51" s="109" t="n">
        <f aca="false">Test!I240</f>
        <v>38.6356</v>
      </c>
      <c r="AM51" s="108" t="n">
        <f aca="false">Test!J240</f>
        <v>36783.8</v>
      </c>
      <c r="AN51" s="109" t="n">
        <f aca="false">Test!K240</f>
        <v>72.55</v>
      </c>
      <c r="AO51" s="109" t="n">
        <f aca="false">Test!L240</f>
        <v>0</v>
      </c>
      <c r="AP51" s="114" t="n">
        <f aca="false">AM51/3600</f>
        <v>10.2177222222222</v>
      </c>
      <c r="AQ51" s="115" t="n">
        <f aca="false">J51+AI51</f>
        <v>2224.8384</v>
      </c>
      <c r="AR51" s="82"/>
      <c r="AS51" s="108" t="n">
        <f aca="false">'Single Layer High Quality'!B240</f>
        <v>1911.1112</v>
      </c>
      <c r="AT51" s="109" t="n">
        <f aca="false">'Single Layer High Quality'!C240</f>
        <v>33.6845</v>
      </c>
      <c r="AU51" s="109" t="n">
        <f aca="false">'Single Layer High Quality'!D240</f>
        <v>40.0753</v>
      </c>
      <c r="AV51" s="110" t="n">
        <f aca="false">'Single Layer High Quality'!E240</f>
        <v>39.7038</v>
      </c>
      <c r="AW51" s="82"/>
      <c r="AX51" s="116" t="n">
        <f aca="false">AM51/AC51</f>
        <v>1.00299914298514</v>
      </c>
      <c r="AY51" s="117" t="n">
        <f aca="false">AN51/AD51</f>
        <v>1.09377355646012</v>
      </c>
      <c r="AZ51" s="118" t="e">
        <f aca="false">AO51/AE51</f>
        <v>#DIV/0!</v>
      </c>
      <c r="BA51" s="46"/>
      <c r="BB51" s="105" t="n">
        <f aca="false">ABS(Y51-AI51)+ABS(Z51-AJ51)+ABS(AA51-AK51)+ABS(AB51-AL51)</f>
        <v>0</v>
      </c>
      <c r="BC51" s="144"/>
      <c r="BD51" s="141"/>
      <c r="BE51" s="187"/>
      <c r="BF51" s="141"/>
      <c r="BG51" s="141"/>
      <c r="BH51" s="141"/>
    </row>
    <row r="52" customFormat="false" ht="12" hidden="false" customHeight="false" outlineLevel="0" collapsed="false">
      <c r="A52" s="242"/>
      <c r="B52" s="256" t="s">
        <v>83</v>
      </c>
      <c r="C52" s="258" t="n">
        <f aca="false">C44</f>
        <v>22</v>
      </c>
      <c r="D52" s="255" t="n">
        <f aca="false">D44</f>
        <v>22</v>
      </c>
      <c r="E52" s="78" t="n">
        <f aca="false">Anchor!B241</f>
        <v>63538.5624</v>
      </c>
      <c r="F52" s="79" t="n">
        <f aca="false">Anchor!C241</f>
        <v>38.2916</v>
      </c>
      <c r="G52" s="79" t="n">
        <f aca="false">Anchor!D241</f>
        <v>41.7335</v>
      </c>
      <c r="H52" s="80" t="n">
        <f aca="false">Anchor!E241</f>
        <v>43.8967</v>
      </c>
      <c r="I52" s="81"/>
      <c r="J52" s="78" t="n">
        <f aca="false">Test!B241</f>
        <v>63084.364</v>
      </c>
      <c r="K52" s="79" t="n">
        <f aca="false">Test!C241</f>
        <v>38.3111</v>
      </c>
      <c r="L52" s="79" t="n">
        <f aca="false">Test!D241</f>
        <v>41.6467</v>
      </c>
      <c r="M52" s="80" t="n">
        <f aca="false">Test!E241</f>
        <v>43.7998</v>
      </c>
      <c r="N52" s="187"/>
      <c r="O52" s="83" t="e">
        <f aca="false">bdrate($AG52:$AG55,F52:F55,$AQ52:$AQ55,K52:K55)</f>
        <v>#VALUE!</v>
      </c>
      <c r="P52" s="84" t="e">
        <f aca="false">bdrate($AG52:$AG55,G52:G55,$AQ52:$AQ55,L52:L55)</f>
        <v>#VALUE!</v>
      </c>
      <c r="Q52" s="84" t="e">
        <f aca="false">bdrate($AG52:$AG55,H52:H55,$AQ52:$AQ55,M52:M55)</f>
        <v>#VALUE!</v>
      </c>
      <c r="R52" s="83" t="e">
        <f aca="false">bdrate($AS52:$AS55,AT52:AT55,$AQ52:$AQ55,K52:K55)</f>
        <v>#VALUE!</v>
      </c>
      <c r="S52" s="84" t="e">
        <f aca="false">bdrate($AS52:$AS55,AU52:AU55,$AQ52:$AQ55,L52:L55)</f>
        <v>#VALUE!</v>
      </c>
      <c r="T52" s="85" t="e">
        <f aca="false">bdrate($AS52:$AS55,AV52:AV55,$AQ52:$AQ55,M52:M55)</f>
        <v>#VALUE!</v>
      </c>
      <c r="U52" s="83" t="e">
        <f aca="false">bdrate($E52:$E55,F52:F55,$J52:$J55,K52:K55)</f>
        <v>#VALUE!</v>
      </c>
      <c r="V52" s="84" t="e">
        <f aca="false">bdrate($E52:$E55,G52:G55,$J52:$J55,L52:L55)</f>
        <v>#VALUE!</v>
      </c>
      <c r="W52" s="85" t="e">
        <f aca="false">bdrate($E52:$E55,H52:H55,$J52:$J55,M52:M55)</f>
        <v>#VALUE!</v>
      </c>
      <c r="X52" s="187"/>
      <c r="Y52" s="78" t="n">
        <f aca="false">Anchor!F241</f>
        <v>5154.1176</v>
      </c>
      <c r="Z52" s="79" t="n">
        <f aca="false">Anchor!G241</f>
        <v>39.9642</v>
      </c>
      <c r="AA52" s="79" t="n">
        <f aca="false">Anchor!H241</f>
        <v>43.5839</v>
      </c>
      <c r="AB52" s="79" t="n">
        <f aca="false">Anchor!I241</f>
        <v>45.6126</v>
      </c>
      <c r="AC52" s="78" t="n">
        <f aca="false">Anchor!J241</f>
        <v>75000.84</v>
      </c>
      <c r="AD52" s="79" t="n">
        <f aca="false">Anchor!K241</f>
        <v>177.4</v>
      </c>
      <c r="AE52" s="79" t="n">
        <f aca="false">Anchor!L241</f>
        <v>0</v>
      </c>
      <c r="AF52" s="86" t="n">
        <f aca="false">AC52/3600</f>
        <v>20.8335666666667</v>
      </c>
      <c r="AG52" s="87" t="n">
        <f aca="false">E52+Y52</f>
        <v>68692.68</v>
      </c>
      <c r="AH52" s="187"/>
      <c r="AI52" s="78" t="n">
        <f aca="false">Test!F241</f>
        <v>5154.1176</v>
      </c>
      <c r="AJ52" s="79" t="n">
        <f aca="false">Test!G241</f>
        <v>39.9642</v>
      </c>
      <c r="AK52" s="79" t="n">
        <f aca="false">Test!H241</f>
        <v>43.5839</v>
      </c>
      <c r="AL52" s="79" t="n">
        <f aca="false">Test!I241</f>
        <v>45.6126</v>
      </c>
      <c r="AM52" s="78" t="n">
        <f aca="false">Test!J241</f>
        <v>75566.49</v>
      </c>
      <c r="AN52" s="79" t="n">
        <f aca="false">Test!K241</f>
        <v>166.7</v>
      </c>
      <c r="AO52" s="79" t="n">
        <f aca="false">Test!L241</f>
        <v>0</v>
      </c>
      <c r="AP52" s="86" t="n">
        <f aca="false">AM52/3600</f>
        <v>20.9906916666667</v>
      </c>
      <c r="AQ52" s="87" t="n">
        <f aca="false">J52+AI52</f>
        <v>68238.4816</v>
      </c>
      <c r="AR52" s="82"/>
      <c r="AS52" s="94" t="n">
        <f aca="false">'Single Layer High Quality'!B241</f>
        <v>64350.6816</v>
      </c>
      <c r="AT52" s="95" t="n">
        <f aca="false">'Single Layer High Quality'!C241</f>
        <v>38.2756</v>
      </c>
      <c r="AU52" s="95" t="n">
        <f aca="false">'Single Layer High Quality'!D241</f>
        <v>41.8165</v>
      </c>
      <c r="AV52" s="96" t="n">
        <f aca="false">'Single Layer High Quality'!E241</f>
        <v>43.9754</v>
      </c>
      <c r="AW52" s="82"/>
      <c r="AX52" s="88" t="n">
        <f aca="false">AM52/AC52</f>
        <v>1.00754191553055</v>
      </c>
      <c r="AY52" s="89" t="n">
        <f aca="false">AN52/AD52</f>
        <v>0.939684329199549</v>
      </c>
      <c r="AZ52" s="90" t="e">
        <f aca="false">AO52/AE52</f>
        <v>#DIV/0!</v>
      </c>
      <c r="BA52" s="46"/>
      <c r="BB52" s="91" t="n">
        <f aca="false">ABS(Y52-AI52)+ABS(Z52-AJ52)+ABS(AA52-AK52)+ABS(AB52-AL52)</f>
        <v>0</v>
      </c>
      <c r="BC52" s="144"/>
      <c r="BD52" s="141"/>
      <c r="BE52" s="187"/>
      <c r="BF52" s="141"/>
      <c r="BG52" s="141"/>
      <c r="BH52" s="141"/>
    </row>
    <row r="53" customFormat="false" ht="12" hidden="false" customHeight="false" outlineLevel="0" collapsed="false">
      <c r="A53" s="242"/>
      <c r="B53" s="257"/>
      <c r="C53" s="237" t="n">
        <f aca="false">C45</f>
        <v>26</v>
      </c>
      <c r="D53" s="242" t="n">
        <f aca="false">D45</f>
        <v>26</v>
      </c>
      <c r="E53" s="94" t="n">
        <f aca="false">Anchor!B242</f>
        <v>13671.2912</v>
      </c>
      <c r="F53" s="95" t="n">
        <f aca="false">Anchor!C242</f>
        <v>35.4822</v>
      </c>
      <c r="G53" s="95" t="n">
        <f aca="false">Anchor!D242</f>
        <v>40.6456</v>
      </c>
      <c r="H53" s="96" t="n">
        <f aca="false">Anchor!E242</f>
        <v>42.9602</v>
      </c>
      <c r="I53" s="81"/>
      <c r="J53" s="94" t="n">
        <f aca="false">Test!B242</f>
        <v>13516.6752</v>
      </c>
      <c r="K53" s="95" t="n">
        <f aca="false">Test!C242</f>
        <v>35.4853</v>
      </c>
      <c r="L53" s="95" t="n">
        <f aca="false">Test!D242</f>
        <v>40.6197</v>
      </c>
      <c r="M53" s="96" t="n">
        <f aca="false">Test!E242</f>
        <v>42.9346</v>
      </c>
      <c r="N53" s="187"/>
      <c r="O53" s="97"/>
      <c r="P53" s="98"/>
      <c r="Q53" s="98"/>
      <c r="R53" s="97"/>
      <c r="S53" s="98"/>
      <c r="T53" s="99"/>
      <c r="U53" s="97"/>
      <c r="V53" s="98"/>
      <c r="W53" s="99"/>
      <c r="X53" s="187"/>
      <c r="Y53" s="94" t="n">
        <f aca="false">Anchor!F242</f>
        <v>2150.692</v>
      </c>
      <c r="Z53" s="95" t="n">
        <f aca="false">Anchor!G242</f>
        <v>37.3876</v>
      </c>
      <c r="AA53" s="95" t="n">
        <f aca="false">Anchor!H242</f>
        <v>41.7585</v>
      </c>
      <c r="AB53" s="95" t="n">
        <f aca="false">Anchor!I242</f>
        <v>44.0457</v>
      </c>
      <c r="AC53" s="94" t="n">
        <f aca="false">Anchor!J242</f>
        <v>47179.01</v>
      </c>
      <c r="AD53" s="95" t="n">
        <f aca="false">Anchor!K242</f>
        <v>120.05</v>
      </c>
      <c r="AE53" s="95" t="n">
        <f aca="false">Anchor!L242</f>
        <v>0</v>
      </c>
      <c r="AF53" s="100" t="n">
        <f aca="false">AC53/3600</f>
        <v>13.1052805555556</v>
      </c>
      <c r="AG53" s="101" t="n">
        <f aca="false">E53+Y53</f>
        <v>15821.9832</v>
      </c>
      <c r="AH53" s="187"/>
      <c r="AI53" s="94" t="n">
        <f aca="false">Test!F242</f>
        <v>2150.692</v>
      </c>
      <c r="AJ53" s="95" t="n">
        <f aca="false">Test!G242</f>
        <v>37.3876</v>
      </c>
      <c r="AK53" s="95" t="n">
        <f aca="false">Test!H242</f>
        <v>41.7585</v>
      </c>
      <c r="AL53" s="95" t="n">
        <f aca="false">Test!I242</f>
        <v>44.0457</v>
      </c>
      <c r="AM53" s="94" t="n">
        <f aca="false">Test!J242</f>
        <v>36724.11</v>
      </c>
      <c r="AN53" s="95" t="n">
        <f aca="false">Test!K242</f>
        <v>88.14</v>
      </c>
      <c r="AO53" s="95" t="n">
        <f aca="false">Test!L242</f>
        <v>0</v>
      </c>
      <c r="AP53" s="100" t="n">
        <f aca="false">AM53/3600</f>
        <v>10.2011416666667</v>
      </c>
      <c r="AQ53" s="101" t="n">
        <f aca="false">J53+AI53</f>
        <v>15667.3672</v>
      </c>
      <c r="AR53" s="82"/>
      <c r="AS53" s="94" t="n">
        <f aca="false">'Single Layer High Quality'!B242</f>
        <v>13756.7464</v>
      </c>
      <c r="AT53" s="95" t="n">
        <f aca="false">'Single Layer High Quality'!C242</f>
        <v>35.4704</v>
      </c>
      <c r="AU53" s="95" t="n">
        <f aca="false">'Single Layer High Quality'!D242</f>
        <v>40.6415</v>
      </c>
      <c r="AV53" s="96" t="n">
        <f aca="false">'Single Layer High Quality'!E242</f>
        <v>42.9663</v>
      </c>
      <c r="AW53" s="82"/>
      <c r="AX53" s="102" t="n">
        <f aca="false">AM53/AC53</f>
        <v>0.778399334788924</v>
      </c>
      <c r="AY53" s="103" t="n">
        <f aca="false">AN53/AD53</f>
        <v>0.734194085797584</v>
      </c>
      <c r="AZ53" s="104" t="e">
        <f aca="false">AO53/AE53</f>
        <v>#DIV/0!</v>
      </c>
      <c r="BA53" s="46"/>
      <c r="BB53" s="105" t="n">
        <f aca="false">ABS(Y53-AI53)+ABS(Z53-AJ53)+ABS(AA53-AK53)+ABS(AB53-AL53)</f>
        <v>0</v>
      </c>
      <c r="BC53" s="144"/>
      <c r="BD53" s="141"/>
      <c r="BE53" s="187"/>
      <c r="BF53" s="141"/>
      <c r="BG53" s="141"/>
      <c r="BH53" s="141"/>
    </row>
    <row r="54" customFormat="false" ht="12" hidden="false" customHeight="false" outlineLevel="0" collapsed="false">
      <c r="A54" s="242"/>
      <c r="B54" s="257"/>
      <c r="C54" s="237" t="n">
        <f aca="false">C46</f>
        <v>30</v>
      </c>
      <c r="D54" s="242" t="n">
        <f aca="false">D46</f>
        <v>30</v>
      </c>
      <c r="E54" s="94" t="n">
        <f aca="false">Anchor!B243</f>
        <v>3837.0416</v>
      </c>
      <c r="F54" s="95" t="n">
        <f aca="false">Anchor!C243</f>
        <v>34.1558</v>
      </c>
      <c r="G54" s="95" t="n">
        <f aca="false">Anchor!D243</f>
        <v>39.737</v>
      </c>
      <c r="H54" s="96" t="n">
        <f aca="false">Anchor!E243</f>
        <v>42.2663</v>
      </c>
      <c r="I54" s="81"/>
      <c r="J54" s="94" t="n">
        <f aca="false">Test!B243</f>
        <v>3765.3184</v>
      </c>
      <c r="K54" s="95" t="n">
        <f aca="false">Test!C243</f>
        <v>34.1569</v>
      </c>
      <c r="L54" s="95" t="n">
        <f aca="false">Test!D243</f>
        <v>39.7262</v>
      </c>
      <c r="M54" s="96" t="n">
        <f aca="false">Test!E243</f>
        <v>42.2277</v>
      </c>
      <c r="N54" s="187"/>
      <c r="O54" s="97"/>
      <c r="P54" s="98"/>
      <c r="Q54" s="98"/>
      <c r="R54" s="97"/>
      <c r="S54" s="98"/>
      <c r="T54" s="99"/>
      <c r="U54" s="97"/>
      <c r="V54" s="98"/>
      <c r="W54" s="99"/>
      <c r="X54" s="187"/>
      <c r="Y54" s="94" t="n">
        <f aca="false">Anchor!F243</f>
        <v>993.7472</v>
      </c>
      <c r="Z54" s="95" t="n">
        <f aca="false">Anchor!G243</f>
        <v>34.9147</v>
      </c>
      <c r="AA54" s="95" t="n">
        <f aca="false">Anchor!H243</f>
        <v>40.5885</v>
      </c>
      <c r="AB54" s="95" t="n">
        <f aca="false">Anchor!I243</f>
        <v>42.987</v>
      </c>
      <c r="AC54" s="94" t="n">
        <f aca="false">Anchor!J243</f>
        <v>36214.04</v>
      </c>
      <c r="AD54" s="95" t="n">
        <f aca="false">Anchor!K243</f>
        <v>103.7</v>
      </c>
      <c r="AE54" s="95" t="n">
        <f aca="false">Anchor!L243</f>
        <v>0</v>
      </c>
      <c r="AF54" s="100" t="n">
        <f aca="false">AC54/3600</f>
        <v>10.0594555555556</v>
      </c>
      <c r="AG54" s="101" t="n">
        <f aca="false">E54+Y54</f>
        <v>4830.7888</v>
      </c>
      <c r="AH54" s="187"/>
      <c r="AI54" s="94" t="n">
        <f aca="false">Test!F243</f>
        <v>993.7472</v>
      </c>
      <c r="AJ54" s="95" t="n">
        <f aca="false">Test!G243</f>
        <v>34.9147</v>
      </c>
      <c r="AK54" s="95" t="n">
        <f aca="false">Test!H243</f>
        <v>40.5885</v>
      </c>
      <c r="AL54" s="95" t="n">
        <f aca="false">Test!I243</f>
        <v>42.987</v>
      </c>
      <c r="AM54" s="94" t="n">
        <f aca="false">Test!J243</f>
        <v>36325.03</v>
      </c>
      <c r="AN54" s="95" t="n">
        <f aca="false">Test!K243</f>
        <v>95.07</v>
      </c>
      <c r="AO54" s="95" t="n">
        <f aca="false">Test!L243</f>
        <v>0</v>
      </c>
      <c r="AP54" s="100" t="n">
        <f aca="false">AM54/3600</f>
        <v>10.0902861111111</v>
      </c>
      <c r="AQ54" s="101" t="n">
        <f aca="false">J54+AI54</f>
        <v>4759.0656</v>
      </c>
      <c r="AR54" s="82"/>
      <c r="AS54" s="94" t="n">
        <f aca="false">'Single Layer High Quality'!B243</f>
        <v>3873.6376</v>
      </c>
      <c r="AT54" s="95" t="n">
        <f aca="false">'Single Layer High Quality'!C243</f>
        <v>34.1449</v>
      </c>
      <c r="AU54" s="95" t="n">
        <f aca="false">'Single Layer High Quality'!D243</f>
        <v>39.7452</v>
      </c>
      <c r="AV54" s="96" t="n">
        <f aca="false">'Single Layer High Quality'!E243</f>
        <v>42.2659</v>
      </c>
      <c r="AW54" s="82"/>
      <c r="AX54" s="102" t="n">
        <f aca="false">AM54/AC54</f>
        <v>1.0030648334182</v>
      </c>
      <c r="AY54" s="103" t="n">
        <f aca="false">AN54/AD54</f>
        <v>0.916779170684667</v>
      </c>
      <c r="AZ54" s="104" t="e">
        <f aca="false">AO54/AE54</f>
        <v>#DIV/0!</v>
      </c>
      <c r="BA54" s="46"/>
      <c r="BB54" s="105" t="n">
        <f aca="false">ABS(Y54-AI54)+ABS(Z54-AJ54)+ABS(AA54-AK54)+ABS(AB54-AL54)</f>
        <v>0</v>
      </c>
      <c r="BC54" s="144"/>
      <c r="BD54" s="141"/>
      <c r="BE54" s="187"/>
      <c r="BF54" s="141"/>
      <c r="BG54" s="141"/>
      <c r="BH54" s="141"/>
    </row>
    <row r="55" customFormat="false" ht="12.75" hidden="false" customHeight="false" outlineLevel="0" collapsed="false">
      <c r="A55" s="242"/>
      <c r="B55" s="257"/>
      <c r="C55" s="259" t="n">
        <f aca="false">C47</f>
        <v>34</v>
      </c>
      <c r="D55" s="260" t="n">
        <f aca="false">D47</f>
        <v>34</v>
      </c>
      <c r="E55" s="108" t="n">
        <f aca="false">Anchor!B244</f>
        <v>1498.4592</v>
      </c>
      <c r="F55" s="109" t="n">
        <f aca="false">Anchor!C244</f>
        <v>32.603</v>
      </c>
      <c r="G55" s="109" t="n">
        <f aca="false">Anchor!D244</f>
        <v>38.749</v>
      </c>
      <c r="H55" s="110" t="n">
        <f aca="false">Anchor!E244</f>
        <v>41.3646</v>
      </c>
      <c r="I55" s="81"/>
      <c r="J55" s="108" t="n">
        <f aca="false">Test!B244</f>
        <v>1464.4048</v>
      </c>
      <c r="K55" s="109" t="n">
        <f aca="false">Test!C244</f>
        <v>32.6045</v>
      </c>
      <c r="L55" s="109" t="n">
        <f aca="false">Test!D244</f>
        <v>38.738</v>
      </c>
      <c r="M55" s="110" t="n">
        <f aca="false">Test!E244</f>
        <v>41.3353</v>
      </c>
      <c r="N55" s="187"/>
      <c r="O55" s="111"/>
      <c r="P55" s="112"/>
      <c r="Q55" s="112"/>
      <c r="R55" s="111"/>
      <c r="S55" s="112"/>
      <c r="T55" s="113"/>
      <c r="U55" s="111"/>
      <c r="V55" s="112"/>
      <c r="W55" s="113"/>
      <c r="X55" s="187"/>
      <c r="Y55" s="108" t="n">
        <f aca="false">Anchor!F244</f>
        <v>474.8064</v>
      </c>
      <c r="Z55" s="109" t="n">
        <f aca="false">Anchor!G244</f>
        <v>32.4115</v>
      </c>
      <c r="AA55" s="109" t="n">
        <f aca="false">Anchor!H244</f>
        <v>39.3228</v>
      </c>
      <c r="AB55" s="109" t="n">
        <f aca="false">Anchor!I244</f>
        <v>41.7632</v>
      </c>
      <c r="AC55" s="108" t="n">
        <f aca="false">Anchor!J244</f>
        <v>31180.08</v>
      </c>
      <c r="AD55" s="109" t="n">
        <f aca="false">Anchor!K244</f>
        <v>83.72</v>
      </c>
      <c r="AE55" s="109" t="n">
        <f aca="false">Anchor!L244</f>
        <v>0</v>
      </c>
      <c r="AF55" s="114" t="n">
        <f aca="false">AC55/3600</f>
        <v>8.66113333333333</v>
      </c>
      <c r="AG55" s="115" t="n">
        <f aca="false">E55+Y55</f>
        <v>1973.2656</v>
      </c>
      <c r="AH55" s="187"/>
      <c r="AI55" s="108" t="n">
        <f aca="false">Test!F244</f>
        <v>474.8064</v>
      </c>
      <c r="AJ55" s="109" t="n">
        <f aca="false">Test!G244</f>
        <v>32.4115</v>
      </c>
      <c r="AK55" s="109" t="n">
        <f aca="false">Test!H244</f>
        <v>39.3228</v>
      </c>
      <c r="AL55" s="109" t="n">
        <f aca="false">Test!I244</f>
        <v>41.7632</v>
      </c>
      <c r="AM55" s="108" t="n">
        <f aca="false">Test!J244</f>
        <v>31072.65</v>
      </c>
      <c r="AN55" s="109" t="n">
        <f aca="false">Test!K244</f>
        <v>74.38</v>
      </c>
      <c r="AO55" s="109" t="n">
        <f aca="false">Test!L244</f>
        <v>0</v>
      </c>
      <c r="AP55" s="114" t="n">
        <f aca="false">AM55/3600</f>
        <v>8.63129166666667</v>
      </c>
      <c r="AQ55" s="115" t="n">
        <f aca="false">J55+AI55</f>
        <v>1939.2112</v>
      </c>
      <c r="AR55" s="82"/>
      <c r="AS55" s="94" t="n">
        <f aca="false">'Single Layer High Quality'!B244</f>
        <v>1515.8184</v>
      </c>
      <c r="AT55" s="95" t="n">
        <f aca="false">'Single Layer High Quality'!C244</f>
        <v>32.5955</v>
      </c>
      <c r="AU55" s="95" t="n">
        <f aca="false">'Single Layer High Quality'!D244</f>
        <v>38.7509</v>
      </c>
      <c r="AV55" s="96" t="n">
        <f aca="false">'Single Layer High Quality'!E244</f>
        <v>41.3717</v>
      </c>
      <c r="AW55" s="82"/>
      <c r="AX55" s="116" t="n">
        <f aca="false">AM55/AC55</f>
        <v>0.996554530969773</v>
      </c>
      <c r="AY55" s="117" t="n">
        <f aca="false">AN55/AD55</f>
        <v>0.888437649307215</v>
      </c>
      <c r="AZ55" s="118" t="e">
        <f aca="false">AO55/AE55</f>
        <v>#DIV/0!</v>
      </c>
      <c r="BA55" s="46"/>
      <c r="BB55" s="119" t="n">
        <f aca="false">ABS(Y55-AI55)+ABS(Z55-AJ55)+ABS(AA55-AK55)+ABS(AB55-AL55)</f>
        <v>0</v>
      </c>
      <c r="BC55" s="144"/>
      <c r="BD55" s="141"/>
      <c r="BE55" s="187"/>
      <c r="BF55" s="141"/>
      <c r="BG55" s="141"/>
      <c r="BH55" s="141"/>
    </row>
    <row r="56" customFormat="false" ht="12" hidden="false" customHeight="false" outlineLevel="0" collapsed="false">
      <c r="A56" s="242"/>
      <c r="B56" s="257"/>
      <c r="C56" s="258" t="n">
        <f aca="false">C48</f>
        <v>22</v>
      </c>
      <c r="D56" s="255" t="n">
        <f aca="false">D48</f>
        <v>24</v>
      </c>
      <c r="E56" s="78" t="n">
        <f aca="false">Anchor!B245</f>
        <v>29175.08</v>
      </c>
      <c r="F56" s="79" t="n">
        <f aca="false">Anchor!C245</f>
        <v>36.4941</v>
      </c>
      <c r="G56" s="79" t="n">
        <f aca="false">Anchor!D245</f>
        <v>41.1839</v>
      </c>
      <c r="H56" s="80" t="n">
        <f aca="false">Anchor!E245</f>
        <v>43.4133</v>
      </c>
      <c r="I56" s="81"/>
      <c r="J56" s="78" t="n">
        <f aca="false">Test!B245</f>
        <v>28784.9008</v>
      </c>
      <c r="K56" s="79" t="n">
        <f aca="false">Test!C245</f>
        <v>36.5017</v>
      </c>
      <c r="L56" s="79" t="n">
        <f aca="false">Test!D245</f>
        <v>41.099</v>
      </c>
      <c r="M56" s="80" t="n">
        <f aca="false">Test!E245</f>
        <v>43.3406</v>
      </c>
      <c r="N56" s="187"/>
      <c r="O56" s="83" t="e">
        <f aca="false">bdrate($AG56:$AG59,F56:F59,$AQ56:$AQ59,K56:K59)</f>
        <v>#VALUE!</v>
      </c>
      <c r="P56" s="84" t="e">
        <f aca="false">bdrate($AG56:$AG59,G56:G59,$AQ56:$AQ59,L56:L59)</f>
        <v>#VALUE!</v>
      </c>
      <c r="Q56" s="84" t="e">
        <f aca="false">bdrate($AG56:$AG59,H56:H59,$AQ56:$AQ59,M56:M59)</f>
        <v>#VALUE!</v>
      </c>
      <c r="R56" s="83" t="e">
        <f aca="false">bdrate($AS56:$AS59,AT56:AT59,$AQ56:$AQ59,K56:K59)</f>
        <v>#VALUE!</v>
      </c>
      <c r="S56" s="84" t="e">
        <f aca="false">bdrate($AS56:$AS59,AU56:AU59,$AQ56:$AQ59,L56:L59)</f>
        <v>#VALUE!</v>
      </c>
      <c r="T56" s="85" t="e">
        <f aca="false">bdrate($AS56:$AS59,AV56:AV59,$AQ56:$AQ59,M56:M59)</f>
        <v>#VALUE!</v>
      </c>
      <c r="U56" s="83" t="e">
        <f aca="false">bdrate($E56:$E59,F56:F59,$J56:$J59,K56:K59)</f>
        <v>#VALUE!</v>
      </c>
      <c r="V56" s="84" t="e">
        <f aca="false">bdrate($E56:$E59,G56:G59,$J56:$J59,L56:L59)</f>
        <v>#VALUE!</v>
      </c>
      <c r="W56" s="85" t="e">
        <f aca="false">bdrate($E56:$E59,H56:H59,$J56:$J59,M56:M59)</f>
        <v>#VALUE!</v>
      </c>
      <c r="X56" s="187"/>
      <c r="Y56" s="78" t="n">
        <f aca="false">Anchor!F245</f>
        <v>5154.1176</v>
      </c>
      <c r="Z56" s="79" t="n">
        <f aca="false">Anchor!G245</f>
        <v>39.9642</v>
      </c>
      <c r="AA56" s="79" t="n">
        <f aca="false">Anchor!H245</f>
        <v>43.5839</v>
      </c>
      <c r="AB56" s="79" t="n">
        <f aca="false">Anchor!I245</f>
        <v>45.6126</v>
      </c>
      <c r="AC56" s="78" t="n">
        <f aca="false">Anchor!J245</f>
        <v>59441.36</v>
      </c>
      <c r="AD56" s="79" t="n">
        <f aca="false">Anchor!K245</f>
        <v>134.84</v>
      </c>
      <c r="AE56" s="79" t="n">
        <f aca="false">Anchor!L245</f>
        <v>0</v>
      </c>
      <c r="AF56" s="86" t="n">
        <f aca="false">AC56/3600</f>
        <v>16.5114888888889</v>
      </c>
      <c r="AG56" s="87" t="n">
        <f aca="false">E56+Y56</f>
        <v>34329.1976</v>
      </c>
      <c r="AH56" s="187"/>
      <c r="AI56" s="78" t="n">
        <f aca="false">Test!F245</f>
        <v>5154.1176</v>
      </c>
      <c r="AJ56" s="79" t="n">
        <f aca="false">Test!G245</f>
        <v>39.9642</v>
      </c>
      <c r="AK56" s="79" t="n">
        <f aca="false">Test!H245</f>
        <v>43.5839</v>
      </c>
      <c r="AL56" s="79" t="n">
        <f aca="false">Test!I245</f>
        <v>45.6126</v>
      </c>
      <c r="AM56" s="78" t="n">
        <f aca="false">Test!J245</f>
        <v>59868.86</v>
      </c>
      <c r="AN56" s="79" t="n">
        <f aca="false">Test!K245</f>
        <v>142.53</v>
      </c>
      <c r="AO56" s="79" t="n">
        <f aca="false">Test!L245</f>
        <v>0</v>
      </c>
      <c r="AP56" s="86" t="n">
        <f aca="false">AM56/3600</f>
        <v>16.6302388888889</v>
      </c>
      <c r="AQ56" s="87" t="n">
        <f aca="false">J56+AI56</f>
        <v>33939.0184</v>
      </c>
      <c r="AR56" s="82"/>
      <c r="AS56" s="78" t="n">
        <f aca="false">'Single Layer High Quality'!B245</f>
        <v>29420.6728</v>
      </c>
      <c r="AT56" s="79" t="n">
        <f aca="false">'Single Layer High Quality'!C245</f>
        <v>36.4872</v>
      </c>
      <c r="AU56" s="79" t="n">
        <f aca="false">'Single Layer High Quality'!D245</f>
        <v>41.2252</v>
      </c>
      <c r="AV56" s="80" t="n">
        <f aca="false">'Single Layer High Quality'!E245</f>
        <v>43.4429</v>
      </c>
      <c r="AW56" s="82"/>
      <c r="AX56" s="88" t="n">
        <f aca="false">AM56/AC56</f>
        <v>1.00719196196049</v>
      </c>
      <c r="AY56" s="89" t="n">
        <f aca="false">AN56/AD56</f>
        <v>1.05703055473153</v>
      </c>
      <c r="AZ56" s="90" t="e">
        <f aca="false">AO56/AE56</f>
        <v>#DIV/0!</v>
      </c>
      <c r="BA56" s="46"/>
      <c r="BB56" s="105" t="n">
        <f aca="false">ABS(Y56-AI56)+ABS(Z56-AJ56)+ABS(AA56-AK56)+ABS(AB56-AL56)</f>
        <v>0</v>
      </c>
      <c r="BC56" s="144"/>
      <c r="BD56" s="141"/>
      <c r="BE56" s="187"/>
      <c r="BF56" s="141"/>
      <c r="BG56" s="141"/>
      <c r="BH56" s="141"/>
    </row>
    <row r="57" customFormat="false" ht="12" hidden="false" customHeight="false" outlineLevel="0" collapsed="false">
      <c r="A57" s="242"/>
      <c r="B57" s="257"/>
      <c r="C57" s="237" t="n">
        <f aca="false">C49</f>
        <v>26</v>
      </c>
      <c r="D57" s="242" t="n">
        <f aca="false">D49</f>
        <v>28</v>
      </c>
      <c r="E57" s="94" t="n">
        <f aca="false">Anchor!B246</f>
        <v>6806.352</v>
      </c>
      <c r="F57" s="95" t="n">
        <f aca="false">Anchor!C246</f>
        <v>34.813</v>
      </c>
      <c r="G57" s="95" t="n">
        <f aca="false">Anchor!D246</f>
        <v>40.0668</v>
      </c>
      <c r="H57" s="96" t="n">
        <f aca="false">Anchor!E246</f>
        <v>42.5187</v>
      </c>
      <c r="I57" s="81"/>
      <c r="J57" s="94" t="n">
        <f aca="false">Test!B246</f>
        <v>6585.2496</v>
      </c>
      <c r="K57" s="95" t="n">
        <f aca="false">Test!C246</f>
        <v>34.811</v>
      </c>
      <c r="L57" s="95" t="n">
        <f aca="false">Test!D246</f>
        <v>40.0327</v>
      </c>
      <c r="M57" s="96" t="n">
        <f aca="false">Test!E246</f>
        <v>42.4894</v>
      </c>
      <c r="N57" s="187"/>
      <c r="O57" s="97"/>
      <c r="P57" s="98"/>
      <c r="Q57" s="98"/>
      <c r="R57" s="97"/>
      <c r="S57" s="98"/>
      <c r="T57" s="99"/>
      <c r="U57" s="97"/>
      <c r="V57" s="98"/>
      <c r="W57" s="99"/>
      <c r="X57" s="187"/>
      <c r="Y57" s="94" t="n">
        <f aca="false">Anchor!F246</f>
        <v>2150.692</v>
      </c>
      <c r="Z57" s="95" t="n">
        <f aca="false">Anchor!G246</f>
        <v>37.3876</v>
      </c>
      <c r="AA57" s="95" t="n">
        <f aca="false">Anchor!H246</f>
        <v>41.7585</v>
      </c>
      <c r="AB57" s="95" t="n">
        <f aca="false">Anchor!I246</f>
        <v>44.0457</v>
      </c>
      <c r="AC57" s="94" t="n">
        <f aca="false">Anchor!J246</f>
        <v>41078.13</v>
      </c>
      <c r="AD57" s="95" t="n">
        <f aca="false">Anchor!K246</f>
        <v>95.66</v>
      </c>
      <c r="AE57" s="95" t="n">
        <f aca="false">Anchor!L246</f>
        <v>0</v>
      </c>
      <c r="AF57" s="100" t="n">
        <f aca="false">AC57/3600</f>
        <v>11.4105916666667</v>
      </c>
      <c r="AG57" s="101" t="n">
        <f aca="false">E57+Y57</f>
        <v>8957.044</v>
      </c>
      <c r="AH57" s="187"/>
      <c r="AI57" s="94" t="n">
        <f aca="false">Test!F246</f>
        <v>2150.692</v>
      </c>
      <c r="AJ57" s="95" t="n">
        <f aca="false">Test!G246</f>
        <v>37.3876</v>
      </c>
      <c r="AK57" s="95" t="n">
        <f aca="false">Test!H246</f>
        <v>41.7585</v>
      </c>
      <c r="AL57" s="95" t="n">
        <f aca="false">Test!I246</f>
        <v>44.0457</v>
      </c>
      <c r="AM57" s="94" t="n">
        <f aca="false">Test!J246</f>
        <v>32356.51</v>
      </c>
      <c r="AN57" s="95" t="n">
        <f aca="false">Test!K246</f>
        <v>76.73</v>
      </c>
      <c r="AO57" s="95" t="n">
        <f aca="false">Test!L246</f>
        <v>0</v>
      </c>
      <c r="AP57" s="100" t="n">
        <f aca="false">AM57/3600</f>
        <v>8.98791944444444</v>
      </c>
      <c r="AQ57" s="101" t="n">
        <f aca="false">J57+AI57</f>
        <v>8735.9416</v>
      </c>
      <c r="AR57" s="82"/>
      <c r="AS57" s="94" t="n">
        <f aca="false">'Single Layer High Quality'!B246</f>
        <v>6911.376</v>
      </c>
      <c r="AT57" s="95" t="n">
        <f aca="false">'Single Layer High Quality'!C246</f>
        <v>34.802</v>
      </c>
      <c r="AU57" s="95" t="n">
        <f aca="false">'Single Layer High Quality'!D246</f>
        <v>40.0724</v>
      </c>
      <c r="AV57" s="96" t="n">
        <f aca="false">'Single Layer High Quality'!E246</f>
        <v>42.5183</v>
      </c>
      <c r="AW57" s="82"/>
      <c r="AX57" s="102" t="n">
        <f aca="false">AM57/AC57</f>
        <v>0.787682155930662</v>
      </c>
      <c r="AY57" s="103" t="n">
        <f aca="false">AN57/AD57</f>
        <v>0.80211164541083</v>
      </c>
      <c r="AZ57" s="104" t="e">
        <f aca="false">AO57/AE57</f>
        <v>#DIV/0!</v>
      </c>
      <c r="BA57" s="46"/>
      <c r="BB57" s="105" t="n">
        <f aca="false">ABS(Y57-AI57)+ABS(Z57-AJ57)+ABS(AA57-AK57)+ABS(AB57-AL57)</f>
        <v>0</v>
      </c>
      <c r="BC57" s="144"/>
      <c r="BD57" s="141"/>
      <c r="BE57" s="187"/>
      <c r="BF57" s="141"/>
      <c r="BG57" s="141"/>
      <c r="BH57" s="141"/>
    </row>
    <row r="58" customFormat="false" ht="12" hidden="false" customHeight="false" outlineLevel="0" collapsed="false">
      <c r="A58" s="242"/>
      <c r="B58" s="257"/>
      <c r="C58" s="237" t="n">
        <f aca="false">C50</f>
        <v>30</v>
      </c>
      <c r="D58" s="242" t="n">
        <f aca="false">D50</f>
        <v>32</v>
      </c>
      <c r="E58" s="94" t="n">
        <f aca="false">Anchor!B247</f>
        <v>2284.2416</v>
      </c>
      <c r="F58" s="95" t="n">
        <f aca="false">Anchor!C247</f>
        <v>33.4169</v>
      </c>
      <c r="G58" s="95" t="n">
        <f aca="false">Anchor!D247</f>
        <v>39.0975</v>
      </c>
      <c r="H58" s="96" t="n">
        <f aca="false">Anchor!E247</f>
        <v>41.6891</v>
      </c>
      <c r="I58" s="81"/>
      <c r="J58" s="94" t="n">
        <f aca="false">Test!B247</f>
        <v>2169.232</v>
      </c>
      <c r="K58" s="95" t="n">
        <f aca="false">Test!C247</f>
        <v>33.4134</v>
      </c>
      <c r="L58" s="95" t="n">
        <f aca="false">Test!D247</f>
        <v>39.0751</v>
      </c>
      <c r="M58" s="96" t="n">
        <f aca="false">Test!E247</f>
        <v>41.6777</v>
      </c>
      <c r="N58" s="187"/>
      <c r="O58" s="97"/>
      <c r="P58" s="98"/>
      <c r="Q58" s="98"/>
      <c r="R58" s="97"/>
      <c r="S58" s="98"/>
      <c r="T58" s="99"/>
      <c r="U58" s="97"/>
      <c r="V58" s="98"/>
      <c r="W58" s="99"/>
      <c r="X58" s="187"/>
      <c r="Y58" s="94" t="n">
        <f aca="false">Anchor!F247</f>
        <v>993.7472</v>
      </c>
      <c r="Z58" s="95" t="n">
        <f aca="false">Anchor!G247</f>
        <v>34.9147</v>
      </c>
      <c r="AA58" s="95" t="n">
        <f aca="false">Anchor!H247</f>
        <v>40.5885</v>
      </c>
      <c r="AB58" s="95" t="n">
        <f aca="false">Anchor!I247</f>
        <v>42.987</v>
      </c>
      <c r="AC58" s="94" t="n">
        <f aca="false">Anchor!J247</f>
        <v>33549.7</v>
      </c>
      <c r="AD58" s="95" t="n">
        <f aca="false">Anchor!K247</f>
        <v>77.35</v>
      </c>
      <c r="AE58" s="95" t="n">
        <f aca="false">Anchor!L247</f>
        <v>0</v>
      </c>
      <c r="AF58" s="100" t="n">
        <f aca="false">AC58/3600</f>
        <v>9.31936111111111</v>
      </c>
      <c r="AG58" s="101" t="n">
        <f aca="false">E58+Y58</f>
        <v>3277.9888</v>
      </c>
      <c r="AH58" s="187"/>
      <c r="AI58" s="94" t="n">
        <f aca="false">Test!F247</f>
        <v>993.7472</v>
      </c>
      <c r="AJ58" s="95" t="n">
        <f aca="false">Test!G247</f>
        <v>34.9147</v>
      </c>
      <c r="AK58" s="95" t="n">
        <f aca="false">Test!H247</f>
        <v>40.5885</v>
      </c>
      <c r="AL58" s="95" t="n">
        <f aca="false">Test!I247</f>
        <v>42.987</v>
      </c>
      <c r="AM58" s="94" t="n">
        <f aca="false">Test!J247</f>
        <v>33487.23</v>
      </c>
      <c r="AN58" s="95" t="n">
        <f aca="false">Test!K247</f>
        <v>88.2</v>
      </c>
      <c r="AO58" s="95" t="n">
        <f aca="false">Test!L247</f>
        <v>0</v>
      </c>
      <c r="AP58" s="100" t="n">
        <f aca="false">AM58/3600</f>
        <v>9.30200833333334</v>
      </c>
      <c r="AQ58" s="101" t="n">
        <f aca="false">J58+AI58</f>
        <v>3162.9792</v>
      </c>
      <c r="AR58" s="82"/>
      <c r="AS58" s="94" t="n">
        <f aca="false">'Single Layer High Quality'!B247</f>
        <v>2351.64</v>
      </c>
      <c r="AT58" s="95" t="n">
        <f aca="false">'Single Layer High Quality'!C247</f>
        <v>33.4077</v>
      </c>
      <c r="AU58" s="95" t="n">
        <f aca="false">'Single Layer High Quality'!D247</f>
        <v>39.1097</v>
      </c>
      <c r="AV58" s="96" t="n">
        <f aca="false">'Single Layer High Quality'!E247</f>
        <v>41.73</v>
      </c>
      <c r="AW58" s="82"/>
      <c r="AX58" s="102" t="n">
        <f aca="false">AM58/AC58</f>
        <v>0.998137986330728</v>
      </c>
      <c r="AY58" s="103" t="n">
        <f aca="false">AN58/AD58</f>
        <v>1.14027149321267</v>
      </c>
      <c r="AZ58" s="104" t="e">
        <f aca="false">AO58/AE58</f>
        <v>#DIV/0!</v>
      </c>
      <c r="BA58" s="46"/>
      <c r="BB58" s="105" t="n">
        <f aca="false">ABS(Y58-AI58)+ABS(Z58-AJ58)+ABS(AA58-AK58)+ABS(AB58-AL58)</f>
        <v>0</v>
      </c>
      <c r="BC58" s="144"/>
      <c r="BD58" s="141"/>
      <c r="BE58" s="187"/>
      <c r="BF58" s="141"/>
      <c r="BG58" s="141"/>
      <c r="BH58" s="141"/>
    </row>
    <row r="59" customFormat="false" ht="12.75" hidden="false" customHeight="false" outlineLevel="0" collapsed="false">
      <c r="A59" s="260"/>
      <c r="B59" s="261"/>
      <c r="C59" s="259" t="n">
        <f aca="false">C51</f>
        <v>34</v>
      </c>
      <c r="D59" s="260" t="n">
        <f aca="false">D51</f>
        <v>36</v>
      </c>
      <c r="E59" s="108" t="n">
        <f aca="false">Anchor!B248</f>
        <v>989.1248</v>
      </c>
      <c r="F59" s="109" t="n">
        <f aca="false">Anchor!C248</f>
        <v>31.7371</v>
      </c>
      <c r="G59" s="109" t="n">
        <f aca="false">Anchor!D248</f>
        <v>38.4483</v>
      </c>
      <c r="H59" s="110" t="n">
        <f aca="false">Anchor!E248</f>
        <v>41.1046</v>
      </c>
      <c r="I59" s="81"/>
      <c r="J59" s="108" t="n">
        <f aca="false">Test!B248</f>
        <v>943.7096</v>
      </c>
      <c r="K59" s="109" t="n">
        <f aca="false">Test!C248</f>
        <v>31.7318</v>
      </c>
      <c r="L59" s="109" t="n">
        <f aca="false">Test!D248</f>
        <v>38.4136</v>
      </c>
      <c r="M59" s="110" t="n">
        <f aca="false">Test!E248</f>
        <v>41.0928</v>
      </c>
      <c r="N59" s="187"/>
      <c r="O59" s="111"/>
      <c r="P59" s="112"/>
      <c r="Q59" s="112"/>
      <c r="R59" s="111"/>
      <c r="S59" s="112"/>
      <c r="T59" s="113"/>
      <c r="U59" s="111"/>
      <c r="V59" s="112"/>
      <c r="W59" s="113"/>
      <c r="X59" s="187"/>
      <c r="Y59" s="108" t="n">
        <f aca="false">Anchor!F248</f>
        <v>474.8064</v>
      </c>
      <c r="Z59" s="109" t="n">
        <f aca="false">Anchor!G248</f>
        <v>32.4115</v>
      </c>
      <c r="AA59" s="109" t="n">
        <f aca="false">Anchor!H248</f>
        <v>39.3228</v>
      </c>
      <c r="AB59" s="109" t="n">
        <f aca="false">Anchor!I248</f>
        <v>41.7632</v>
      </c>
      <c r="AC59" s="108" t="n">
        <f aca="false">Anchor!J248</f>
        <v>29851.22</v>
      </c>
      <c r="AD59" s="109" t="n">
        <f aca="false">Anchor!K248</f>
        <v>68.98</v>
      </c>
      <c r="AE59" s="109" t="n">
        <f aca="false">Anchor!L248</f>
        <v>0</v>
      </c>
      <c r="AF59" s="114" t="n">
        <f aca="false">AC59/3600</f>
        <v>8.29200555555556</v>
      </c>
      <c r="AG59" s="115" t="n">
        <f aca="false">E59+Y59</f>
        <v>1463.9312</v>
      </c>
      <c r="AH59" s="187"/>
      <c r="AI59" s="108" t="n">
        <f aca="false">Test!F248</f>
        <v>474.8064</v>
      </c>
      <c r="AJ59" s="109" t="n">
        <f aca="false">Test!G248</f>
        <v>32.4115</v>
      </c>
      <c r="AK59" s="109" t="n">
        <f aca="false">Test!H248</f>
        <v>39.3228</v>
      </c>
      <c r="AL59" s="109" t="n">
        <f aca="false">Test!I248</f>
        <v>41.7632</v>
      </c>
      <c r="AM59" s="108" t="n">
        <f aca="false">Test!J248</f>
        <v>29860.47</v>
      </c>
      <c r="AN59" s="109" t="n">
        <f aca="false">Test!K248</f>
        <v>73.01</v>
      </c>
      <c r="AO59" s="109" t="n">
        <f aca="false">Test!L248</f>
        <v>0</v>
      </c>
      <c r="AP59" s="114" t="n">
        <f aca="false">AM59/3600</f>
        <v>8.294575</v>
      </c>
      <c r="AQ59" s="115" t="n">
        <f aca="false">J59+AI59</f>
        <v>1418.516</v>
      </c>
      <c r="AR59" s="82"/>
      <c r="AS59" s="108" t="n">
        <f aca="false">'Single Layer High Quality'!B248</f>
        <v>1024.676</v>
      </c>
      <c r="AT59" s="109" t="n">
        <f aca="false">'Single Layer High Quality'!C248</f>
        <v>31.7266</v>
      </c>
      <c r="AU59" s="109" t="n">
        <f aca="false">'Single Layer High Quality'!D248</f>
        <v>38.4946</v>
      </c>
      <c r="AV59" s="110" t="n">
        <f aca="false">'Single Layer High Quality'!E248</f>
        <v>41.1007</v>
      </c>
      <c r="AW59" s="82"/>
      <c r="AX59" s="116" t="n">
        <f aca="false">AM59/AC59</f>
        <v>1.00030987008236</v>
      </c>
      <c r="AY59" s="117" t="n">
        <f aca="false">AN59/AD59</f>
        <v>1.05842273122644</v>
      </c>
      <c r="AZ59" s="118" t="e">
        <f aca="false">AO59/AE59</f>
        <v>#DIV/0!</v>
      </c>
      <c r="BA59" s="46"/>
      <c r="BB59" s="119" t="n">
        <f aca="false">ABS(Y59-AI59)+ABS(Z59-AJ59)+ABS(AA59-AK59)+ABS(AB59-AL59)</f>
        <v>0</v>
      </c>
      <c r="BC59" s="144"/>
      <c r="BD59" s="141"/>
      <c r="BE59" s="187"/>
      <c r="BF59" s="141"/>
      <c r="BG59" s="141"/>
      <c r="BH59" s="141"/>
    </row>
    <row r="60" customFormat="false" ht="12" hidden="false" customHeight="false" outlineLevel="0" collapsed="false">
      <c r="C60" s="45"/>
      <c r="D60" s="45"/>
      <c r="E60" s="141"/>
      <c r="F60" s="141"/>
      <c r="G60" s="141"/>
      <c r="H60" s="141"/>
      <c r="I60" s="187"/>
      <c r="J60" s="141"/>
      <c r="K60" s="141"/>
      <c r="L60" s="141"/>
      <c r="M60" s="141"/>
      <c r="N60" s="223"/>
      <c r="O60" s="123"/>
      <c r="P60" s="123"/>
      <c r="Q60" s="124"/>
      <c r="R60" s="123"/>
      <c r="S60" s="123"/>
      <c r="T60" s="124"/>
      <c r="U60" s="123"/>
      <c r="V60" s="123"/>
      <c r="W60" s="124"/>
      <c r="X60" s="187"/>
      <c r="Y60" s="141"/>
      <c r="Z60" s="141"/>
      <c r="AA60" s="141"/>
      <c r="AB60" s="141"/>
      <c r="AC60" s="141"/>
      <c r="AD60" s="141"/>
      <c r="AE60" s="141"/>
      <c r="AF60" s="142"/>
      <c r="AG60" s="141"/>
      <c r="AH60" s="187"/>
      <c r="AI60" s="141"/>
      <c r="AJ60" s="141"/>
      <c r="AK60" s="141"/>
      <c r="AL60" s="141"/>
      <c r="AM60" s="141"/>
      <c r="AN60" s="141"/>
      <c r="AO60" s="141"/>
      <c r="AP60" s="142"/>
      <c r="AQ60" s="141"/>
      <c r="AR60" s="187"/>
      <c r="AW60" s="187"/>
      <c r="AX60" s="143"/>
      <c r="AY60" s="141"/>
      <c r="AZ60" s="141"/>
      <c r="BA60" s="141"/>
      <c r="BC60" s="141"/>
      <c r="BD60" s="141"/>
      <c r="BE60" s="187"/>
      <c r="BF60" s="141"/>
      <c r="BG60" s="141"/>
      <c r="BH60" s="141"/>
    </row>
    <row r="61" customFormat="false" ht="12.75" hidden="false" customHeight="false" outlineLevel="0" collapsed="false">
      <c r="A61" s="45"/>
      <c r="B61" s="45"/>
      <c r="C61" s="45"/>
      <c r="D61" s="45"/>
      <c r="E61" s="141"/>
      <c r="F61" s="141"/>
      <c r="G61" s="141"/>
      <c r="H61" s="141"/>
      <c r="I61" s="187"/>
      <c r="J61" s="141"/>
      <c r="K61" s="141"/>
      <c r="L61" s="141"/>
      <c r="M61" s="141"/>
      <c r="N61" s="223"/>
      <c r="O61" s="123"/>
      <c r="P61" s="123"/>
      <c r="Q61" s="125"/>
      <c r="R61" s="123"/>
      <c r="S61" s="123"/>
      <c r="T61" s="125"/>
      <c r="U61" s="123"/>
      <c r="V61" s="123"/>
      <c r="W61" s="125"/>
      <c r="X61" s="187"/>
      <c r="Y61" s="141"/>
      <c r="Z61" s="141"/>
      <c r="AA61" s="141"/>
      <c r="AB61" s="141"/>
      <c r="AC61" s="141"/>
      <c r="AD61" s="141"/>
      <c r="AE61" s="141"/>
      <c r="AF61" s="142"/>
      <c r="AG61" s="141"/>
      <c r="AH61" s="187"/>
      <c r="AI61" s="141"/>
      <c r="AJ61" s="141"/>
      <c r="AK61" s="141"/>
      <c r="AL61" s="141"/>
      <c r="AM61" s="141"/>
      <c r="AN61" s="141"/>
      <c r="AO61" s="141"/>
      <c r="AP61" s="142"/>
      <c r="AQ61" s="141"/>
      <c r="AR61" s="187"/>
      <c r="AW61" s="187"/>
      <c r="AX61" s="143"/>
      <c r="AY61" s="141"/>
      <c r="AZ61" s="141"/>
      <c r="BA61" s="141"/>
      <c r="BC61" s="141"/>
      <c r="BD61" s="141"/>
      <c r="BE61" s="187"/>
      <c r="BF61" s="141"/>
      <c r="BG61" s="141"/>
      <c r="BH61" s="141"/>
    </row>
    <row r="62" customFormat="false" ht="12" hidden="false" customHeight="false" outlineLevel="0" collapsed="false"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83" t="e">
        <f aca="false">AVERAGE(O4:O19)</f>
        <v>#VALUE!</v>
      </c>
      <c r="P62" s="84" t="e">
        <f aca="false">AVERAGE(P4:P19)</f>
        <v>#VALUE!</v>
      </c>
      <c r="Q62" s="84" t="e">
        <f aca="false">AVERAGE(Q4:Q19)</f>
        <v>#VALUE!</v>
      </c>
      <c r="R62" s="83" t="e">
        <f aca="false">AVERAGE(R4:R19)</f>
        <v>#VALUE!</v>
      </c>
      <c r="S62" s="84" t="e">
        <f aca="false">AVERAGE(S4:S19)</f>
        <v>#VALUE!</v>
      </c>
      <c r="T62" s="85" t="e">
        <f aca="false">AVERAGE(T4:T19)</f>
        <v>#VALUE!</v>
      </c>
      <c r="U62" s="83" t="e">
        <f aca="false">AVERAGE(U4:U19)</f>
        <v>#VALUE!</v>
      </c>
      <c r="V62" s="84" t="e">
        <f aca="false">AVERAGE(V4:V19)</f>
        <v>#VALUE!</v>
      </c>
      <c r="W62" s="85" t="e">
        <f aca="false">AVERAGE(W4:W19)</f>
        <v>#VALUE!</v>
      </c>
      <c r="X62" s="141"/>
      <c r="Y62" s="141"/>
      <c r="Z62" s="141"/>
      <c r="AA62" s="141"/>
      <c r="AB62" s="141"/>
      <c r="AC62" s="141"/>
      <c r="AD62" s="141"/>
      <c r="AE62" s="141"/>
      <c r="AF62" s="142"/>
      <c r="AG62" s="141"/>
      <c r="AH62" s="141"/>
      <c r="AI62" s="141"/>
      <c r="AJ62" s="141"/>
      <c r="AK62" s="141"/>
      <c r="AL62" s="141"/>
      <c r="AM62" s="141"/>
      <c r="AN62" s="141"/>
      <c r="AO62" s="141"/>
      <c r="AP62" s="142"/>
      <c r="AQ62" s="141"/>
      <c r="AR62" s="141"/>
      <c r="AW62" s="141"/>
      <c r="AX62" s="143"/>
      <c r="AY62" s="141"/>
      <c r="AZ62" s="141"/>
      <c r="BA62" s="141"/>
      <c r="BC62" s="141"/>
      <c r="BD62" s="141"/>
      <c r="BE62" s="141"/>
      <c r="BF62" s="141"/>
      <c r="BG62" s="141"/>
      <c r="BH62" s="141"/>
    </row>
    <row r="63" customFormat="false" ht="12.75" hidden="false" customHeight="false" outlineLevel="0" collapsed="false"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11" t="e">
        <f aca="false">AVERAGE(O20:O59)</f>
        <v>#VALUE!</v>
      </c>
      <c r="P63" s="112" t="e">
        <f aca="false">AVERAGE(P20:P59)</f>
        <v>#VALUE!</v>
      </c>
      <c r="Q63" s="112" t="e">
        <f aca="false">AVERAGE(Q20:Q59)</f>
        <v>#VALUE!</v>
      </c>
      <c r="R63" s="111" t="e">
        <f aca="false">AVERAGE(R20:R59)</f>
        <v>#VALUE!</v>
      </c>
      <c r="S63" s="112" t="e">
        <f aca="false">AVERAGE(S20:S59)</f>
        <v>#VALUE!</v>
      </c>
      <c r="T63" s="113" t="e">
        <f aca="false">AVERAGE(T20:T59)</f>
        <v>#VALUE!</v>
      </c>
      <c r="U63" s="111" t="e">
        <f aca="false">AVERAGE(U20:U59)</f>
        <v>#VALUE!</v>
      </c>
      <c r="V63" s="112" t="e">
        <f aca="false">AVERAGE(V20:V59)</f>
        <v>#VALUE!</v>
      </c>
      <c r="W63" s="113" t="e">
        <f aca="false">AVERAGE(W20:W59)</f>
        <v>#VALUE!</v>
      </c>
      <c r="X63" s="141"/>
      <c r="Y63" s="141"/>
      <c r="Z63" s="141"/>
      <c r="AA63" s="141"/>
      <c r="AB63" s="141"/>
      <c r="AC63" s="141"/>
      <c r="AD63" s="141"/>
      <c r="AE63" s="141"/>
      <c r="AF63" s="142"/>
      <c r="AG63" s="141"/>
      <c r="AH63" s="141"/>
      <c r="AI63" s="141"/>
      <c r="AJ63" s="141"/>
      <c r="AK63" s="141"/>
      <c r="AL63" s="141"/>
      <c r="AM63" s="141"/>
      <c r="AN63" s="141"/>
      <c r="AO63" s="141"/>
      <c r="AP63" s="142"/>
      <c r="AQ63" s="141"/>
      <c r="AR63" s="141"/>
      <c r="AW63" s="141"/>
      <c r="AX63" s="143"/>
      <c r="AY63" s="141"/>
      <c r="AZ63" s="141"/>
      <c r="BA63" s="148"/>
      <c r="BC63" s="148"/>
      <c r="BD63" s="148"/>
      <c r="BE63" s="141"/>
      <c r="BF63" s="141"/>
      <c r="BG63" s="141"/>
      <c r="BH63" s="141"/>
    </row>
    <row r="64" customFormat="false" ht="12.75" hidden="false" customHeight="false" outlineLevel="0" collapsed="false">
      <c r="A64" s="247"/>
      <c r="B64" s="249"/>
      <c r="C64" s="249"/>
      <c r="D64" s="249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11" t="e">
        <f aca="false">AVERAGE(O4:O59)</f>
        <v>#VALUE!</v>
      </c>
      <c r="P64" s="112" t="e">
        <f aca="false">AVERAGE(P4:P59)</f>
        <v>#VALUE!</v>
      </c>
      <c r="Q64" s="112" t="e">
        <f aca="false">AVERAGE(Q4:Q59)</f>
        <v>#VALUE!</v>
      </c>
      <c r="R64" s="111" t="e">
        <f aca="false">AVERAGE(R4:R59)</f>
        <v>#VALUE!</v>
      </c>
      <c r="S64" s="112" t="e">
        <f aca="false">AVERAGE(S4:S59)</f>
        <v>#VALUE!</v>
      </c>
      <c r="T64" s="113" t="e">
        <f aca="false">AVERAGE(T4:T59)</f>
        <v>#VALUE!</v>
      </c>
      <c r="U64" s="111" t="e">
        <f aca="false">AVERAGE(U4:U59)</f>
        <v>#VALUE!</v>
      </c>
      <c r="V64" s="112" t="e">
        <f aca="false">AVERAGE(V4:V59)</f>
        <v>#VALUE!</v>
      </c>
      <c r="W64" s="113" t="e">
        <f aca="false">AVERAGE(W4:W59)</f>
        <v>#VALUE!</v>
      </c>
      <c r="X64" s="157"/>
      <c r="Y64" s="157"/>
      <c r="Z64" s="157"/>
      <c r="AA64" s="157"/>
      <c r="AB64" s="157"/>
      <c r="AC64" s="157"/>
      <c r="AD64" s="157"/>
      <c r="AE64" s="157"/>
      <c r="AF64" s="156"/>
      <c r="AG64" s="157"/>
      <c r="AH64" s="157"/>
      <c r="AI64" s="224"/>
      <c r="AJ64" s="157"/>
      <c r="AK64" s="157"/>
      <c r="AL64" s="157"/>
      <c r="AM64" s="157"/>
      <c r="AN64" s="157"/>
      <c r="AO64" s="157"/>
      <c r="AP64" s="156"/>
      <c r="AQ64" s="157"/>
      <c r="AR64" s="157"/>
      <c r="AS64" s="126"/>
      <c r="AT64" s="64"/>
      <c r="AU64" s="64"/>
      <c r="AV64" s="64"/>
      <c r="AW64" s="157"/>
      <c r="AX64" s="127" t="n">
        <f aca="false">GEOMEAN(AX4:AX59)</f>
        <v>0.962527437048705</v>
      </c>
      <c r="AY64" s="128" t="n">
        <f aca="false">GEOMEAN(AY4:AY59)</f>
        <v>0.944778053655765</v>
      </c>
      <c r="AZ64" s="129" t="e">
        <f aca="false">GEOMEAN(AZ4:AZ59)</f>
        <v>#DIV/0!</v>
      </c>
      <c r="BA64" s="148"/>
      <c r="BB64" s="225" t="str">
        <f aca="false">IF(SUM(BB4:BB59)=0,"Matched","Not matched")</f>
        <v>Matched</v>
      </c>
      <c r="BC64" s="148"/>
      <c r="BD64" s="148"/>
      <c r="BE64" s="148"/>
      <c r="BF64" s="141"/>
      <c r="BG64" s="141"/>
      <c r="BH64" s="141"/>
    </row>
    <row r="65" customFormat="false" ht="12.75" hidden="false" customHeight="false" outlineLevel="0" collapsed="false"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23"/>
      <c r="P65" s="123"/>
      <c r="Q65" s="123"/>
      <c r="R65" s="123"/>
      <c r="S65" s="123"/>
      <c r="T65" s="123"/>
      <c r="U65" s="123"/>
      <c r="V65" s="123"/>
      <c r="W65" s="123"/>
      <c r="X65" s="141"/>
      <c r="Y65" s="141"/>
      <c r="Z65" s="141"/>
      <c r="AA65" s="141"/>
      <c r="AB65" s="141"/>
      <c r="AC65" s="141"/>
      <c r="AD65" s="141"/>
      <c r="AE65" s="141"/>
      <c r="AF65" s="142"/>
      <c r="AG65" s="141"/>
      <c r="AH65" s="141"/>
      <c r="AI65" s="141"/>
      <c r="AJ65" s="141"/>
      <c r="AK65" s="141"/>
      <c r="AL65" s="141"/>
      <c r="AM65" s="141"/>
      <c r="AN65" s="141"/>
      <c r="AO65" s="141"/>
      <c r="AP65" s="142"/>
      <c r="AQ65" s="141"/>
      <c r="AR65" s="141"/>
      <c r="AW65" s="141"/>
      <c r="AX65" s="143"/>
      <c r="AY65" s="141"/>
      <c r="AZ65" s="141"/>
      <c r="BA65" s="148"/>
      <c r="BC65" s="148"/>
      <c r="BD65" s="148"/>
      <c r="BE65" s="148"/>
      <c r="BF65" s="141"/>
      <c r="BG65" s="141"/>
      <c r="BH65" s="141"/>
    </row>
    <row r="66" customFormat="false" ht="12" hidden="false" customHeight="false" outlineLevel="0" collapsed="false">
      <c r="E66" s="141"/>
      <c r="F66" s="141"/>
      <c r="G66" s="141"/>
      <c r="H66" s="141"/>
      <c r="I66" s="141"/>
      <c r="J66" s="141"/>
      <c r="K66" s="226"/>
      <c r="L66" s="141"/>
      <c r="M66" s="141"/>
      <c r="N66" s="141"/>
      <c r="O66" s="83" t="e">
        <f aca="false">AVERAGE(O4:O11)</f>
        <v>#VALUE!</v>
      </c>
      <c r="P66" s="84" t="e">
        <f aca="false">AVERAGE(P4:P11)</f>
        <v>#VALUE!</v>
      </c>
      <c r="Q66" s="84" t="e">
        <f aca="false">AVERAGE(Q4:Q11)</f>
        <v>#VALUE!</v>
      </c>
      <c r="R66" s="83" t="e">
        <f aca="false">AVERAGE(R4:R11)</f>
        <v>#VALUE!</v>
      </c>
      <c r="S66" s="84" t="e">
        <f aca="false">AVERAGE(S4:S11)</f>
        <v>#VALUE!</v>
      </c>
      <c r="T66" s="85" t="e">
        <f aca="false">AVERAGE(T4:T11)</f>
        <v>#VALUE!</v>
      </c>
      <c r="U66" s="83" t="e">
        <f aca="false">AVERAGE(U4:U11)</f>
        <v>#VALUE!</v>
      </c>
      <c r="V66" s="84" t="e">
        <f aca="false">AVERAGE(V4:V11)</f>
        <v>#VALUE!</v>
      </c>
      <c r="W66" s="85" t="e">
        <f aca="false">AVERAGE(W4:W11)</f>
        <v>#VALUE!</v>
      </c>
      <c r="X66" s="141"/>
      <c r="Y66" s="141"/>
      <c r="Z66" s="141"/>
      <c r="AA66" s="141"/>
      <c r="AB66" s="141"/>
      <c r="AC66" s="141"/>
      <c r="AD66" s="141"/>
      <c r="AE66" s="141"/>
      <c r="AF66" s="142"/>
      <c r="AG66" s="141"/>
      <c r="AH66" s="141"/>
      <c r="AI66" s="141"/>
      <c r="AJ66" s="141"/>
      <c r="AK66" s="141"/>
      <c r="AL66" s="141"/>
      <c r="AM66" s="141"/>
      <c r="AN66" s="141"/>
      <c r="AO66" s="141"/>
      <c r="AP66" s="142"/>
      <c r="AQ66" s="141"/>
      <c r="AR66" s="141"/>
      <c r="AW66" s="141"/>
      <c r="AX66" s="143"/>
      <c r="AY66" s="141"/>
      <c r="AZ66" s="141"/>
      <c r="BA66" s="148"/>
      <c r="BC66" s="148"/>
      <c r="BD66" s="148"/>
      <c r="BE66" s="148"/>
      <c r="BF66" s="141"/>
      <c r="BG66" s="141"/>
      <c r="BH66" s="141"/>
    </row>
    <row r="67" customFormat="false" ht="12" hidden="false" customHeight="false" outlineLevel="0" collapsed="false">
      <c r="E67" s="141"/>
      <c r="F67" s="141"/>
      <c r="G67" s="141"/>
      <c r="H67" s="141"/>
      <c r="I67" s="141"/>
      <c r="J67" s="141"/>
      <c r="K67" s="141"/>
      <c r="L67" s="141"/>
      <c r="M67" s="141"/>
      <c r="N67" s="141"/>
      <c r="O67" s="97" t="e">
        <f aca="false">AVERAGE(O12:O19)</f>
        <v>#VALUE!</v>
      </c>
      <c r="P67" s="98" t="e">
        <f aca="false">AVERAGE(P12:P19)</f>
        <v>#VALUE!</v>
      </c>
      <c r="Q67" s="98" t="e">
        <f aca="false">AVERAGE(Q12:Q19)</f>
        <v>#VALUE!</v>
      </c>
      <c r="R67" s="97" t="e">
        <f aca="false">AVERAGE(R12:R19)</f>
        <v>#VALUE!</v>
      </c>
      <c r="S67" s="98" t="e">
        <f aca="false">AVERAGE(S12:S19)</f>
        <v>#VALUE!</v>
      </c>
      <c r="T67" s="99" t="e">
        <f aca="false">AVERAGE(T12:T19)</f>
        <v>#VALUE!</v>
      </c>
      <c r="U67" s="97" t="e">
        <f aca="false">AVERAGE(U12:U19)</f>
        <v>#VALUE!</v>
      </c>
      <c r="V67" s="98" t="e">
        <f aca="false">AVERAGE(V12:V19)</f>
        <v>#VALUE!</v>
      </c>
      <c r="W67" s="99" t="e">
        <f aca="false">AVERAGE(W12:W19)</f>
        <v>#VALUE!</v>
      </c>
      <c r="X67" s="141"/>
      <c r="Y67" s="141"/>
      <c r="Z67" s="141"/>
      <c r="AA67" s="141"/>
      <c r="AB67" s="141"/>
      <c r="AC67" s="141"/>
      <c r="AD67" s="141"/>
      <c r="AE67" s="141"/>
      <c r="AF67" s="142"/>
      <c r="AG67" s="141"/>
      <c r="AH67" s="141"/>
      <c r="AI67" s="141"/>
      <c r="AJ67" s="141"/>
      <c r="AK67" s="141"/>
      <c r="AL67" s="141"/>
      <c r="AM67" s="141"/>
      <c r="AN67" s="141"/>
      <c r="AO67" s="141"/>
      <c r="AP67" s="142"/>
      <c r="AQ67" s="141"/>
      <c r="AR67" s="141"/>
      <c r="AW67" s="141"/>
      <c r="AX67" s="143"/>
      <c r="AY67" s="141"/>
      <c r="AZ67" s="141"/>
      <c r="BA67" s="148"/>
      <c r="BC67" s="148"/>
      <c r="BD67" s="148"/>
      <c r="BE67" s="148"/>
      <c r="BF67" s="141"/>
      <c r="BG67" s="141"/>
      <c r="BH67" s="141"/>
    </row>
    <row r="68" customFormat="false" ht="12" hidden="false" customHeight="false" outlineLevel="0" collapsed="false">
      <c r="E68" s="141"/>
      <c r="F68" s="141"/>
      <c r="G68" s="141"/>
      <c r="H68" s="141"/>
      <c r="I68" s="141"/>
      <c r="J68" s="141"/>
      <c r="K68" s="141"/>
      <c r="L68" s="141"/>
      <c r="M68" s="141"/>
      <c r="N68" s="141"/>
      <c r="O68" s="97" t="e">
        <f aca="false">AVERAGE(O20:O27)</f>
        <v>#VALUE!</v>
      </c>
      <c r="P68" s="98" t="e">
        <f aca="false">AVERAGE(P20:P27)</f>
        <v>#VALUE!</v>
      </c>
      <c r="Q68" s="98" t="e">
        <f aca="false">AVERAGE(Q20:Q27)</f>
        <v>#VALUE!</v>
      </c>
      <c r="R68" s="97" t="e">
        <f aca="false">AVERAGE(R20:R27)</f>
        <v>#VALUE!</v>
      </c>
      <c r="S68" s="98" t="e">
        <f aca="false">AVERAGE(S20:S27)</f>
        <v>#VALUE!</v>
      </c>
      <c r="T68" s="99" t="e">
        <f aca="false">AVERAGE(T20:T27)</f>
        <v>#VALUE!</v>
      </c>
      <c r="U68" s="97" t="e">
        <f aca="false">AVERAGE(U20:U27)</f>
        <v>#VALUE!</v>
      </c>
      <c r="V68" s="98" t="e">
        <f aca="false">AVERAGE(V20:V27)</f>
        <v>#VALUE!</v>
      </c>
      <c r="W68" s="99" t="e">
        <f aca="false">AVERAGE(W20:W27)</f>
        <v>#VALUE!</v>
      </c>
      <c r="X68" s="141"/>
      <c r="Y68" s="141"/>
      <c r="Z68" s="141"/>
      <c r="AA68" s="141"/>
      <c r="AB68" s="141"/>
      <c r="AC68" s="141"/>
      <c r="AD68" s="141"/>
      <c r="AE68" s="141"/>
      <c r="AF68" s="142"/>
      <c r="AG68" s="141"/>
      <c r="AH68" s="141"/>
      <c r="AI68" s="141"/>
      <c r="AJ68" s="141"/>
      <c r="AK68" s="141"/>
      <c r="AL68" s="141"/>
      <c r="AM68" s="141"/>
      <c r="AN68" s="141"/>
      <c r="AO68" s="141"/>
      <c r="AP68" s="142"/>
      <c r="AQ68" s="141"/>
      <c r="AR68" s="141"/>
      <c r="AW68" s="141"/>
      <c r="AX68" s="143"/>
      <c r="AY68" s="141"/>
      <c r="AZ68" s="141"/>
      <c r="BA68" s="148"/>
      <c r="BC68" s="148"/>
      <c r="BD68" s="148"/>
      <c r="BE68" s="148"/>
      <c r="BF68" s="141"/>
      <c r="BG68" s="141"/>
      <c r="BH68" s="141"/>
    </row>
    <row r="69" customFormat="false" ht="12" hidden="false" customHeight="false" outlineLevel="0" collapsed="false">
      <c r="E69" s="141"/>
      <c r="F69" s="141"/>
      <c r="G69" s="141"/>
      <c r="H69" s="141"/>
      <c r="I69" s="141"/>
      <c r="J69" s="141"/>
      <c r="K69" s="141"/>
      <c r="L69" s="141"/>
      <c r="M69" s="141"/>
      <c r="N69" s="141"/>
      <c r="O69" s="97" t="e">
        <f aca="false">AVERAGE(O28:O35)</f>
        <v>#VALUE!</v>
      </c>
      <c r="P69" s="98" t="e">
        <f aca="false">AVERAGE(P28:P35)</f>
        <v>#VALUE!</v>
      </c>
      <c r="Q69" s="98" t="e">
        <f aca="false">AVERAGE(Q28:Q35)</f>
        <v>#VALUE!</v>
      </c>
      <c r="R69" s="97" t="e">
        <f aca="false">AVERAGE(R28:R35)</f>
        <v>#VALUE!</v>
      </c>
      <c r="S69" s="98" t="e">
        <f aca="false">AVERAGE(S28:S35)</f>
        <v>#VALUE!</v>
      </c>
      <c r="T69" s="99" t="e">
        <f aca="false">AVERAGE(T28:T35)</f>
        <v>#VALUE!</v>
      </c>
      <c r="U69" s="97" t="e">
        <f aca="false">AVERAGE(U28:U35)</f>
        <v>#VALUE!</v>
      </c>
      <c r="V69" s="98" t="e">
        <f aca="false">AVERAGE(V28:V35)</f>
        <v>#VALUE!</v>
      </c>
      <c r="W69" s="99" t="e">
        <f aca="false">AVERAGE(W28:W35)</f>
        <v>#VALUE!</v>
      </c>
      <c r="X69" s="141"/>
      <c r="Y69" s="141"/>
      <c r="Z69" s="141"/>
      <c r="AA69" s="141"/>
      <c r="AB69" s="141"/>
      <c r="AC69" s="141"/>
      <c r="AD69" s="141"/>
      <c r="AE69" s="141"/>
      <c r="AF69" s="142"/>
      <c r="AG69" s="141"/>
      <c r="AH69" s="141"/>
      <c r="AI69" s="141"/>
      <c r="AJ69" s="141"/>
      <c r="AK69" s="141"/>
      <c r="AL69" s="141"/>
      <c r="AM69" s="141"/>
      <c r="AN69" s="141"/>
      <c r="AO69" s="141"/>
      <c r="AP69" s="142"/>
      <c r="AQ69" s="141"/>
      <c r="AR69" s="141"/>
      <c r="AW69" s="141"/>
      <c r="AX69" s="143"/>
      <c r="AY69" s="141"/>
      <c r="AZ69" s="141"/>
      <c r="BA69" s="148"/>
      <c r="BC69" s="148"/>
      <c r="BD69" s="148"/>
      <c r="BE69" s="148"/>
      <c r="BF69" s="141"/>
      <c r="BG69" s="141"/>
      <c r="BH69" s="141"/>
    </row>
    <row r="70" customFormat="false" ht="12" hidden="false" customHeight="false" outlineLevel="0" collapsed="false"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97" t="e">
        <f aca="false">AVERAGE(O36:O43)</f>
        <v>#VALUE!</v>
      </c>
      <c r="P70" s="98" t="e">
        <f aca="false">AVERAGE(P36:P43)</f>
        <v>#VALUE!</v>
      </c>
      <c r="Q70" s="98" t="e">
        <f aca="false">AVERAGE(Q36:Q43)</f>
        <v>#VALUE!</v>
      </c>
      <c r="R70" s="97" t="e">
        <f aca="false">AVERAGE(R36:R43)</f>
        <v>#VALUE!</v>
      </c>
      <c r="S70" s="98" t="e">
        <f aca="false">AVERAGE(S36:S43)</f>
        <v>#VALUE!</v>
      </c>
      <c r="T70" s="99" t="e">
        <f aca="false">AVERAGE(T36:T43)</f>
        <v>#VALUE!</v>
      </c>
      <c r="U70" s="97" t="e">
        <f aca="false">AVERAGE(U36:U43)</f>
        <v>#VALUE!</v>
      </c>
      <c r="V70" s="98" t="e">
        <f aca="false">AVERAGE(V36:V43)</f>
        <v>#VALUE!</v>
      </c>
      <c r="W70" s="99" t="e">
        <f aca="false">AVERAGE(W36:W43)</f>
        <v>#VALUE!</v>
      </c>
      <c r="X70" s="141"/>
      <c r="Y70" s="141"/>
      <c r="Z70" s="141"/>
      <c r="AA70" s="141"/>
      <c r="AB70" s="141"/>
      <c r="AC70" s="141"/>
      <c r="AD70" s="141"/>
      <c r="AE70" s="141"/>
      <c r="AF70" s="142"/>
      <c r="AG70" s="141"/>
      <c r="AH70" s="141"/>
      <c r="AI70" s="141"/>
      <c r="AJ70" s="141"/>
      <c r="AK70" s="141"/>
      <c r="AL70" s="141"/>
      <c r="AM70" s="141"/>
      <c r="AN70" s="141"/>
      <c r="AO70" s="141"/>
      <c r="AP70" s="142"/>
      <c r="AQ70" s="141"/>
      <c r="AR70" s="141"/>
      <c r="AW70" s="141"/>
      <c r="AX70" s="143"/>
      <c r="AY70" s="141"/>
      <c r="AZ70" s="141"/>
      <c r="BA70" s="148"/>
      <c r="BC70" s="148"/>
      <c r="BD70" s="148"/>
      <c r="BE70" s="148"/>
      <c r="BF70" s="141"/>
      <c r="BG70" s="141"/>
      <c r="BH70" s="141"/>
    </row>
    <row r="71" customFormat="false" ht="12" hidden="false" customHeight="false" outlineLevel="0" collapsed="false">
      <c r="E71" s="141"/>
      <c r="F71" s="141"/>
      <c r="G71" s="141"/>
      <c r="H71" s="141"/>
      <c r="I71" s="141"/>
      <c r="J71" s="141"/>
      <c r="K71" s="141"/>
      <c r="L71" s="141"/>
      <c r="M71" s="141"/>
      <c r="N71" s="141"/>
      <c r="O71" s="97" t="e">
        <f aca="false">AVERAGE(O44:O51)</f>
        <v>#VALUE!</v>
      </c>
      <c r="P71" s="98" t="e">
        <f aca="false">AVERAGE(P44:P51)</f>
        <v>#VALUE!</v>
      </c>
      <c r="Q71" s="98" t="e">
        <f aca="false">AVERAGE(Q44:Q51)</f>
        <v>#VALUE!</v>
      </c>
      <c r="R71" s="97" t="e">
        <f aca="false">AVERAGE(R44:R51)</f>
        <v>#VALUE!</v>
      </c>
      <c r="S71" s="98" t="e">
        <f aca="false">AVERAGE(S44:S51)</f>
        <v>#VALUE!</v>
      </c>
      <c r="T71" s="99" t="e">
        <f aca="false">AVERAGE(T44:T51)</f>
        <v>#VALUE!</v>
      </c>
      <c r="U71" s="97" t="e">
        <f aca="false">AVERAGE(U44:U51)</f>
        <v>#VALUE!</v>
      </c>
      <c r="V71" s="98" t="e">
        <f aca="false">AVERAGE(V44:V51)</f>
        <v>#VALUE!</v>
      </c>
      <c r="W71" s="99" t="e">
        <f aca="false">AVERAGE(W44:W51)</f>
        <v>#VALUE!</v>
      </c>
      <c r="X71" s="141"/>
      <c r="Y71" s="141"/>
      <c r="Z71" s="141"/>
      <c r="AA71" s="141"/>
      <c r="AB71" s="141"/>
      <c r="AC71" s="141"/>
      <c r="AD71" s="141"/>
      <c r="AE71" s="141"/>
      <c r="AF71" s="142"/>
      <c r="AG71" s="141"/>
      <c r="AH71" s="141"/>
      <c r="AI71" s="141"/>
      <c r="AJ71" s="141"/>
      <c r="AK71" s="141"/>
      <c r="AL71" s="141"/>
      <c r="AM71" s="141"/>
      <c r="AN71" s="141"/>
      <c r="AO71" s="141"/>
      <c r="AP71" s="142"/>
      <c r="AQ71" s="141"/>
      <c r="AR71" s="141"/>
      <c r="AW71" s="141"/>
      <c r="AX71" s="143"/>
      <c r="AY71" s="141"/>
      <c r="AZ71" s="141"/>
      <c r="BA71" s="148"/>
      <c r="BC71" s="148"/>
      <c r="BD71" s="148"/>
      <c r="BE71" s="148"/>
      <c r="BF71" s="141"/>
      <c r="BG71" s="141"/>
      <c r="BH71" s="141"/>
    </row>
    <row r="72" customFormat="false" ht="12.75" hidden="false" customHeight="false" outlineLevel="0" collapsed="false">
      <c r="C72" s="262"/>
      <c r="D72" s="262"/>
      <c r="E72" s="227"/>
      <c r="F72" s="227"/>
      <c r="G72" s="227"/>
      <c r="H72" s="227"/>
      <c r="I72" s="227"/>
      <c r="J72" s="227"/>
      <c r="K72" s="227"/>
      <c r="L72" s="227"/>
      <c r="M72" s="227"/>
      <c r="N72" s="220"/>
      <c r="O72" s="111" t="e">
        <f aca="false">AVERAGE(O52:O59)</f>
        <v>#VALUE!</v>
      </c>
      <c r="P72" s="112" t="e">
        <f aca="false">AVERAGE(P52:P59)</f>
        <v>#VALUE!</v>
      </c>
      <c r="Q72" s="112" t="e">
        <f aca="false">AVERAGE(Q52:Q59)</f>
        <v>#VALUE!</v>
      </c>
      <c r="R72" s="111" t="e">
        <f aca="false">AVERAGE(R52:R59)</f>
        <v>#VALUE!</v>
      </c>
      <c r="S72" s="112" t="e">
        <f aca="false">AVERAGE(S52:S59)</f>
        <v>#VALUE!</v>
      </c>
      <c r="T72" s="113" t="e">
        <f aca="false">AVERAGE(T52:T59)</f>
        <v>#VALUE!</v>
      </c>
      <c r="U72" s="111" t="e">
        <f aca="false">AVERAGE(U52:U59)</f>
        <v>#VALUE!</v>
      </c>
      <c r="V72" s="112" t="e">
        <f aca="false">AVERAGE(V52:V59)</f>
        <v>#VALUE!</v>
      </c>
      <c r="W72" s="113" t="e">
        <f aca="false">AVERAGE(W52:W59)</f>
        <v>#VALUE!</v>
      </c>
      <c r="X72" s="227"/>
      <c r="Y72" s="227"/>
      <c r="Z72" s="227"/>
      <c r="AA72" s="227"/>
      <c r="AB72" s="227"/>
      <c r="AC72" s="227"/>
      <c r="AD72" s="227"/>
      <c r="AE72" s="227"/>
      <c r="AF72" s="220"/>
      <c r="AG72" s="227"/>
      <c r="AH72" s="227"/>
      <c r="AI72" s="227"/>
      <c r="AJ72" s="227"/>
      <c r="AK72" s="227"/>
      <c r="AL72" s="227"/>
      <c r="AM72" s="227"/>
      <c r="AN72" s="227"/>
      <c r="AO72" s="227"/>
      <c r="AP72" s="220"/>
      <c r="AQ72" s="227"/>
      <c r="AR72" s="227"/>
      <c r="AS72" s="132"/>
      <c r="AT72" s="132"/>
      <c r="AU72" s="132"/>
      <c r="AV72" s="132"/>
      <c r="AW72" s="227"/>
      <c r="AX72" s="228"/>
      <c r="AY72" s="227"/>
      <c r="AZ72" s="227"/>
      <c r="BA72" s="148"/>
      <c r="BC72" s="148"/>
      <c r="BD72" s="148"/>
      <c r="BE72" s="148"/>
      <c r="BF72" s="141"/>
      <c r="BG72" s="141"/>
      <c r="BH72" s="141"/>
    </row>
    <row r="74" customFormat="false" ht="12" hidden="false" customHeight="false" outlineLevel="0" collapsed="false">
      <c r="O74" s="263"/>
      <c r="P74" s="263"/>
      <c r="Q74" s="263"/>
      <c r="R74" s="263"/>
      <c r="S74" s="263"/>
      <c r="T74" s="263"/>
      <c r="U74" s="134"/>
      <c r="V74" s="134"/>
      <c r="W74" s="134"/>
      <c r="AQ74" s="45"/>
      <c r="BD74" s="45"/>
      <c r="BE74" s="45"/>
      <c r="BF74" s="45"/>
      <c r="BG74" s="45"/>
      <c r="BH74" s="45"/>
    </row>
    <row r="75" customFormat="false" ht="12" hidden="false" customHeight="false" outlineLevel="0" collapsed="false">
      <c r="O75" s="263"/>
      <c r="P75" s="263"/>
      <c r="Q75" s="263"/>
      <c r="R75" s="263"/>
      <c r="S75" s="263"/>
      <c r="T75" s="263"/>
      <c r="U75" s="134"/>
      <c r="V75" s="134"/>
      <c r="W75" s="134"/>
      <c r="AQ75" s="45"/>
      <c r="BD75" s="45"/>
      <c r="BE75" s="45"/>
      <c r="BF75" s="45"/>
      <c r="BG75" s="45"/>
      <c r="BH75" s="45"/>
    </row>
    <row r="76" customFormat="false" ht="12" hidden="false" customHeight="false" outlineLevel="0" collapsed="false">
      <c r="O76" s="263"/>
      <c r="P76" s="263"/>
      <c r="Q76" s="263"/>
      <c r="R76" s="263"/>
      <c r="S76" s="263"/>
      <c r="T76" s="263"/>
      <c r="U76" s="134"/>
      <c r="V76" s="134"/>
      <c r="W76" s="134"/>
      <c r="AQ76" s="45"/>
      <c r="BD76" s="45"/>
      <c r="BE76" s="45"/>
      <c r="BF76" s="45"/>
      <c r="BG76" s="45"/>
      <c r="BH76" s="45"/>
    </row>
    <row r="77" customFormat="false" ht="12" hidden="false" customHeight="false" outlineLevel="0" collapsed="false">
      <c r="C77" s="264"/>
      <c r="D77" s="264"/>
      <c r="E77" s="264"/>
      <c r="F77" s="264"/>
      <c r="G77" s="264"/>
      <c r="H77" s="264"/>
      <c r="I77" s="264"/>
      <c r="J77" s="264"/>
      <c r="K77" s="264"/>
      <c r="L77" s="264"/>
      <c r="M77" s="264"/>
      <c r="N77" s="264"/>
      <c r="O77" s="263"/>
      <c r="P77" s="263"/>
      <c r="Q77" s="263"/>
      <c r="R77" s="263"/>
      <c r="S77" s="263"/>
      <c r="T77" s="263"/>
      <c r="U77" s="134"/>
      <c r="V77" s="134"/>
      <c r="W77" s="134"/>
      <c r="X77" s="264"/>
      <c r="Y77" s="264"/>
      <c r="Z77" s="264"/>
      <c r="AA77" s="264"/>
      <c r="AB77" s="264"/>
      <c r="AC77" s="264"/>
      <c r="AD77" s="264"/>
      <c r="AE77" s="264"/>
      <c r="AF77" s="265"/>
      <c r="AH77" s="45"/>
      <c r="AI77" s="45"/>
      <c r="AJ77" s="45"/>
      <c r="AK77" s="45"/>
      <c r="AL77" s="45"/>
      <c r="AM77" s="45"/>
      <c r="AN77" s="45"/>
      <c r="AO77" s="45"/>
      <c r="AQ77" s="45"/>
      <c r="AR77" s="45"/>
      <c r="AS77" s="54"/>
      <c r="AT77" s="54"/>
      <c r="AU77" s="54"/>
      <c r="AV77" s="54"/>
      <c r="BD77" s="45"/>
      <c r="BE77" s="45"/>
      <c r="BF77" s="45"/>
      <c r="BG77" s="45"/>
      <c r="BH77" s="45"/>
    </row>
    <row r="78" customFormat="false" ht="12" hidden="false" customHeight="false" outlineLevel="0" collapsed="false">
      <c r="O78" s="45"/>
      <c r="P78" s="45"/>
      <c r="Q78" s="45"/>
      <c r="R78" s="45"/>
      <c r="S78" s="45"/>
      <c r="T78" s="45"/>
      <c r="U78" s="54"/>
      <c r="V78" s="54"/>
      <c r="W78" s="54"/>
      <c r="AQ78" s="45"/>
      <c r="BD78" s="45"/>
      <c r="BE78" s="45"/>
      <c r="BF78" s="45"/>
      <c r="BG78" s="45"/>
      <c r="BH78" s="45"/>
    </row>
    <row r="79" customFormat="false" ht="12" hidden="false" customHeight="false" outlineLevel="0" collapsed="false">
      <c r="O79" s="45"/>
      <c r="P79" s="45"/>
      <c r="Q79" s="45"/>
      <c r="R79" s="45"/>
      <c r="S79" s="45"/>
      <c r="T79" s="45"/>
      <c r="U79" s="54"/>
      <c r="V79" s="54"/>
      <c r="W79" s="54"/>
      <c r="AQ79" s="45"/>
      <c r="BD79" s="45"/>
      <c r="BE79" s="45"/>
      <c r="BF79" s="45"/>
      <c r="BG79" s="45"/>
      <c r="BH79" s="45"/>
    </row>
    <row r="80" customFormat="false" ht="12" hidden="false" customHeight="false" outlineLevel="0" collapsed="false">
      <c r="B80" s="236" t="s">
        <v>84</v>
      </c>
      <c r="H80" s="266"/>
      <c r="I80" s="266"/>
      <c r="N80" s="266"/>
      <c r="O80" s="45"/>
      <c r="P80" s="45"/>
      <c r="Q80" s="45"/>
      <c r="R80" s="45"/>
      <c r="S80" s="45"/>
      <c r="T80" s="45"/>
      <c r="U80" s="54"/>
      <c r="V80" s="54"/>
      <c r="W80" s="54"/>
      <c r="X80" s="266"/>
      <c r="AB80" s="266"/>
      <c r="AC80" s="266" t="n">
        <f aca="false">GEOMEAN(AC4:AC59)</f>
        <v>28515.5184959914</v>
      </c>
      <c r="AD80" s="266" t="n">
        <f aca="false">GEOMEAN(AD4:AD59)</f>
        <v>59.745650323636</v>
      </c>
      <c r="AE80" s="266"/>
      <c r="AF80" s="237" t="n">
        <f aca="false">GEOMEAN(AF4:AF59)</f>
        <v>7.92097735999759</v>
      </c>
      <c r="AH80" s="266"/>
      <c r="AL80" s="266"/>
      <c r="AM80" s="266" t="n">
        <f aca="false">GEOMEAN(AM4:AM59)</f>
        <v>27446.9689340615</v>
      </c>
      <c r="AN80" s="266" t="n">
        <f aca="false">GEOMEAN(AN4:AN59)</f>
        <v>56.4463792271627</v>
      </c>
      <c r="AO80" s="266"/>
      <c r="AP80" s="237" t="n">
        <f aca="false">GEOMEAN(AP4:AP59)</f>
        <v>7.6241580372393</v>
      </c>
      <c r="AQ80" s="45"/>
      <c r="AR80" s="266"/>
      <c r="AV80" s="137"/>
      <c r="BD80" s="45"/>
      <c r="BE80" s="267"/>
      <c r="BF80" s="45"/>
      <c r="BG80" s="45"/>
      <c r="BH80" s="45"/>
    </row>
    <row r="81" customFormat="false" ht="12" hidden="false" customHeight="false" outlineLevel="0" collapsed="false">
      <c r="B81" s="236" t="s">
        <v>85</v>
      </c>
      <c r="AC81" s="236" t="n">
        <f aca="false">SUM(AC4:AC59)/3600</f>
        <v>486.732847222222</v>
      </c>
      <c r="AD81" s="236" t="n">
        <f aca="false">SUM(AD4:AD59)/3600</f>
        <v>1.01452777777778</v>
      </c>
      <c r="AF81" s="268" t="n">
        <f aca="false">SUM(AF4:AF59)</f>
        <v>486.732847222222</v>
      </c>
      <c r="AM81" s="236" t="n">
        <f aca="false">SUM(AM4:AM59)/3600</f>
        <v>474.749997222222</v>
      </c>
      <c r="AN81" s="236" t="n">
        <f aca="false">SUM(AN4:AN59)/3600</f>
        <v>0.961413888888889</v>
      </c>
      <c r="AP81" s="268" t="n">
        <f aca="false">SUM(AP4:AP59)</f>
        <v>474.749997222222</v>
      </c>
      <c r="AR81" s="269"/>
      <c r="BE81" s="269"/>
    </row>
    <row r="82" customFormat="false" ht="12" hidden="false" customHeight="false" outlineLevel="0" collapsed="false">
      <c r="H82" s="266"/>
      <c r="I82" s="266"/>
      <c r="N82" s="266"/>
      <c r="X82" s="266"/>
      <c r="AB82" s="266"/>
      <c r="AH82" s="266"/>
      <c r="AL82" s="266"/>
      <c r="AR82" s="266"/>
      <c r="AV82" s="137"/>
      <c r="BE82" s="266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6" width="8.37"/>
    <col collapsed="false" customWidth="true" hidden="false" outlineLevel="0" max="2" min="2" style="236" width="11.99"/>
    <col collapsed="false" customWidth="true" hidden="false" outlineLevel="0" max="4" min="3" style="236" width="7.87"/>
    <col collapsed="false" customWidth="true" hidden="false" outlineLevel="0" max="5" min="5" style="236" width="9.87"/>
    <col collapsed="false" customWidth="true" hidden="false" outlineLevel="0" max="8" min="6" style="236" width="6.87"/>
    <col collapsed="false" customWidth="true" hidden="false" outlineLevel="0" max="9" min="9" style="236" width="2.87"/>
    <col collapsed="false" customWidth="true" hidden="false" outlineLevel="0" max="10" min="10" style="236" width="9.87"/>
    <col collapsed="false" customWidth="true" hidden="false" outlineLevel="0" max="13" min="11" style="236" width="6.87"/>
    <col collapsed="false" customWidth="true" hidden="false" outlineLevel="0" max="14" min="14" style="236" width="2.87"/>
    <col collapsed="false" customWidth="true" hidden="false" outlineLevel="0" max="20" min="15" style="236" width="8.87"/>
    <col collapsed="false" customWidth="true" hidden="false" outlineLevel="0" max="23" min="21" style="46" width="8.87"/>
    <col collapsed="false" customWidth="true" hidden="false" outlineLevel="0" max="24" min="24" style="236" width="2.87"/>
    <col collapsed="false" customWidth="true" hidden="false" outlineLevel="0" max="25" min="25" style="236" width="9.87"/>
    <col collapsed="false" customWidth="true" hidden="false" outlineLevel="0" max="28" min="26" style="236" width="6.87"/>
    <col collapsed="false" customWidth="true" hidden="false" outlineLevel="0" max="29" min="29" style="236" width="10.61"/>
    <col collapsed="false" customWidth="true" hidden="false" outlineLevel="0" max="31" min="30" style="236" width="6.87"/>
    <col collapsed="false" customWidth="true" hidden="false" outlineLevel="0" max="32" min="32" style="237" width="6.87"/>
    <col collapsed="false" customWidth="true" hidden="false" outlineLevel="0" max="33" min="33" style="236" width="16.61"/>
    <col collapsed="false" customWidth="true" hidden="false" outlineLevel="0" max="34" min="34" style="236" width="2.87"/>
    <col collapsed="false" customWidth="true" hidden="false" outlineLevel="0" max="35" min="35" style="236" width="9.87"/>
    <col collapsed="false" customWidth="true" hidden="false" outlineLevel="0" max="38" min="36" style="236" width="6.87"/>
    <col collapsed="false" customWidth="true" hidden="false" outlineLevel="0" max="39" min="39" style="236" width="10.61"/>
    <col collapsed="false" customWidth="true" hidden="false" outlineLevel="0" max="41" min="40" style="236" width="6.87"/>
    <col collapsed="false" customWidth="true" hidden="false" outlineLevel="0" max="42" min="42" style="237" width="6.87"/>
    <col collapsed="false" customWidth="true" hidden="false" outlineLevel="0" max="43" min="43" style="236" width="16.49"/>
    <col collapsed="false" customWidth="true" hidden="false" outlineLevel="0" max="44" min="44" style="236" width="2.87"/>
    <col collapsed="false" customWidth="true" hidden="false" outlineLevel="0" max="45" min="45" style="46" width="9.87"/>
    <col collapsed="false" customWidth="true" hidden="false" outlineLevel="0" max="48" min="46" style="46" width="6.87"/>
    <col collapsed="false" customWidth="true" hidden="false" outlineLevel="0" max="49" min="49" style="236" width="2.87"/>
    <col collapsed="false" customWidth="true" hidden="false" outlineLevel="0" max="50" min="50" style="238" width="7.49"/>
    <col collapsed="false" customWidth="true" hidden="false" outlineLevel="0" max="51" min="51" style="236" width="6.87"/>
    <col collapsed="false" customWidth="true" hidden="false" outlineLevel="0" max="52" min="52" style="236" width="7.75"/>
    <col collapsed="false" customWidth="true" hidden="false" outlineLevel="0" max="53" min="53" style="236" width="1.87"/>
    <col collapsed="false" customWidth="false" hidden="false" outlineLevel="0" max="54" min="54" style="144" width="10.87"/>
    <col collapsed="false" customWidth="true" hidden="false" outlineLevel="0" max="56" min="55" style="236" width="1.99"/>
    <col collapsed="false" customWidth="true" hidden="false" outlineLevel="0" max="57" min="57" style="236" width="2.87"/>
    <col collapsed="false" customWidth="true" hidden="false" outlineLevel="0" max="59" min="58" style="236" width="2.11"/>
    <col collapsed="false" customWidth="false" hidden="false" outlineLevel="0" max="257" min="60" style="236" width="10.87"/>
  </cols>
  <sheetData>
    <row r="1" customFormat="false" ht="13.5" hidden="false" customHeight="true" outlineLevel="0" collapsed="false">
      <c r="B1" s="239"/>
      <c r="C1" s="240"/>
      <c r="D1" s="240"/>
      <c r="E1" s="241" t="str">
        <f aca="false">CONCATENATE(Summary!$M3,Summary!$N3)</f>
        <v>Reference:SHM-1.0 IBL on misaligned BL/EL sequences</v>
      </c>
      <c r="F1" s="241"/>
      <c r="G1" s="241"/>
      <c r="H1" s="241"/>
      <c r="J1" s="241" t="str">
        <f aca="false">CONCATENATE(Summary!$M4,Summary!$N4)</f>
        <v>Tested:Upsampling based on sampling grid offset</v>
      </c>
      <c r="K1" s="241"/>
      <c r="L1" s="241"/>
      <c r="M1" s="241"/>
      <c r="Y1" s="241" t="str">
        <f aca="false">CONCATENATE(Summary!$M3,Summary!$N3)</f>
        <v>Reference:SHM-1.0 IBL on misaligned BL/EL sequences</v>
      </c>
      <c r="Z1" s="241"/>
      <c r="AA1" s="241"/>
      <c r="AB1" s="241"/>
      <c r="AC1" s="241"/>
      <c r="AD1" s="241"/>
      <c r="AE1" s="241"/>
      <c r="AF1" s="241"/>
      <c r="AG1" s="241"/>
      <c r="AI1" s="241" t="str">
        <f aca="false">CONCATENATE(Summary!$M4,Summary!$N4)</f>
        <v>Tested:Upsampling based on sampling grid offset</v>
      </c>
      <c r="AJ1" s="241"/>
      <c r="AK1" s="241"/>
      <c r="AL1" s="241"/>
      <c r="AM1" s="241"/>
      <c r="AN1" s="241"/>
      <c r="AO1" s="241"/>
      <c r="AP1" s="241"/>
      <c r="AQ1" s="241"/>
      <c r="AS1" s="53" t="s">
        <v>54</v>
      </c>
      <c r="AT1" s="53"/>
      <c r="AU1" s="53"/>
      <c r="AV1" s="53"/>
      <c r="AX1" s="45"/>
    </row>
    <row r="2" customFormat="false" ht="12.75" hidden="false" customHeight="false" outlineLevel="0" collapsed="false">
      <c r="B2" s="242"/>
      <c r="C2" s="45"/>
      <c r="D2" s="45"/>
      <c r="E2" s="243" t="s">
        <v>55</v>
      </c>
      <c r="F2" s="243"/>
      <c r="G2" s="243"/>
      <c r="H2" s="243"/>
      <c r="I2" s="1"/>
      <c r="J2" s="243" t="s">
        <v>55</v>
      </c>
      <c r="K2" s="243"/>
      <c r="L2" s="243"/>
      <c r="M2" s="243"/>
      <c r="N2" s="1"/>
      <c r="O2" s="244" t="s">
        <v>56</v>
      </c>
      <c r="P2" s="244"/>
      <c r="Q2" s="244"/>
      <c r="R2" s="244" t="s">
        <v>58</v>
      </c>
      <c r="S2" s="244"/>
      <c r="T2" s="244"/>
      <c r="U2" s="57" t="s">
        <v>58</v>
      </c>
      <c r="V2" s="57"/>
      <c r="W2" s="57"/>
      <c r="X2" s="1"/>
      <c r="Y2" s="245" t="s">
        <v>59</v>
      </c>
      <c r="Z2" s="245"/>
      <c r="AA2" s="245"/>
      <c r="AB2" s="245"/>
      <c r="AC2" s="241" t="s">
        <v>60</v>
      </c>
      <c r="AD2" s="241"/>
      <c r="AE2" s="241"/>
      <c r="AF2" s="241"/>
      <c r="AG2" s="244" t="s">
        <v>61</v>
      </c>
      <c r="AH2" s="1"/>
      <c r="AI2" s="241" t="s">
        <v>59</v>
      </c>
      <c r="AJ2" s="241"/>
      <c r="AK2" s="241"/>
      <c r="AL2" s="241"/>
      <c r="AM2" s="246" t="s">
        <v>62</v>
      </c>
      <c r="AN2" s="246"/>
      <c r="AO2" s="246"/>
      <c r="AP2" s="246"/>
      <c r="AQ2" s="244" t="s">
        <v>61</v>
      </c>
      <c r="AR2" s="1"/>
      <c r="AS2" s="60" t="s">
        <v>30</v>
      </c>
      <c r="AT2" s="60"/>
      <c r="AU2" s="60"/>
      <c r="AV2" s="60"/>
      <c r="AW2" s="1"/>
      <c r="AX2" s="244" t="s">
        <v>63</v>
      </c>
      <c r="AY2" s="244"/>
      <c r="AZ2" s="244" t="s">
        <v>64</v>
      </c>
      <c r="BA2" s="1"/>
      <c r="BB2" s="154" t="s">
        <v>65</v>
      </c>
      <c r="BE2" s="1"/>
    </row>
    <row r="3" customFormat="false" ht="12.75" hidden="false" customHeight="false" outlineLevel="0" collapsed="false">
      <c r="A3" s="247"/>
      <c r="B3" s="247"/>
      <c r="C3" s="248" t="s">
        <v>66</v>
      </c>
      <c r="D3" s="249" t="s">
        <v>67</v>
      </c>
      <c r="E3" s="29" t="s">
        <v>33</v>
      </c>
      <c r="F3" s="250" t="s">
        <v>34</v>
      </c>
      <c r="G3" s="250" t="s">
        <v>35</v>
      </c>
      <c r="H3" s="251" t="s">
        <v>36</v>
      </c>
      <c r="I3" s="7"/>
      <c r="J3" s="32" t="s">
        <v>68</v>
      </c>
      <c r="K3" s="250" t="s">
        <v>34</v>
      </c>
      <c r="L3" s="250" t="s">
        <v>35</v>
      </c>
      <c r="M3" s="251" t="s">
        <v>36</v>
      </c>
      <c r="N3" s="7"/>
      <c r="O3" s="29" t="s">
        <v>2</v>
      </c>
      <c r="P3" s="250" t="s">
        <v>3</v>
      </c>
      <c r="Q3" s="251" t="s">
        <v>4</v>
      </c>
      <c r="R3" s="32" t="s">
        <v>2</v>
      </c>
      <c r="S3" s="252" t="s">
        <v>3</v>
      </c>
      <c r="T3" s="253" t="s">
        <v>4</v>
      </c>
      <c r="U3" s="69" t="s">
        <v>2</v>
      </c>
      <c r="V3" s="70" t="s">
        <v>3</v>
      </c>
      <c r="W3" s="71" t="s">
        <v>4</v>
      </c>
      <c r="X3" s="7"/>
      <c r="Y3" s="29" t="s">
        <v>33</v>
      </c>
      <c r="Z3" s="250" t="s">
        <v>34</v>
      </c>
      <c r="AA3" s="250" t="s">
        <v>35</v>
      </c>
      <c r="AB3" s="250" t="s">
        <v>36</v>
      </c>
      <c r="AC3" s="29" t="s">
        <v>69</v>
      </c>
      <c r="AD3" s="250" t="s">
        <v>70</v>
      </c>
      <c r="AE3" s="250" t="s">
        <v>71</v>
      </c>
      <c r="AF3" s="251" t="s">
        <v>72</v>
      </c>
      <c r="AG3" s="254" t="s">
        <v>46</v>
      </c>
      <c r="AH3" s="7"/>
      <c r="AI3" s="29" t="s">
        <v>33</v>
      </c>
      <c r="AJ3" s="250" t="s">
        <v>34</v>
      </c>
      <c r="AK3" s="250" t="s">
        <v>35</v>
      </c>
      <c r="AL3" s="251" t="s">
        <v>36</v>
      </c>
      <c r="AM3" s="250" t="s">
        <v>69</v>
      </c>
      <c r="AN3" s="250" t="s">
        <v>70</v>
      </c>
      <c r="AO3" s="250" t="s">
        <v>71</v>
      </c>
      <c r="AP3" s="251" t="s">
        <v>72</v>
      </c>
      <c r="AQ3" s="254" t="s">
        <v>46</v>
      </c>
      <c r="AR3" s="7"/>
      <c r="AS3" s="69" t="s">
        <v>33</v>
      </c>
      <c r="AT3" s="70" t="s">
        <v>34</v>
      </c>
      <c r="AU3" s="70" t="s">
        <v>35</v>
      </c>
      <c r="AV3" s="71" t="s">
        <v>36</v>
      </c>
      <c r="AW3" s="7"/>
      <c r="AX3" s="29" t="s">
        <v>73</v>
      </c>
      <c r="AY3" s="251" t="s">
        <v>74</v>
      </c>
      <c r="AZ3" s="14" t="s">
        <v>73</v>
      </c>
      <c r="BB3" s="167"/>
      <c r="BE3" s="7"/>
    </row>
    <row r="4" customFormat="false" ht="12" hidden="false" customHeight="false" outlineLevel="0" collapsed="false">
      <c r="A4" s="255" t="s">
        <v>7</v>
      </c>
      <c r="B4" s="256" t="s">
        <v>75</v>
      </c>
      <c r="C4" s="77" t="n">
        <v>22</v>
      </c>
      <c r="D4" s="76" t="n">
        <f aca="false">C4</f>
        <v>22</v>
      </c>
      <c r="E4" s="170"/>
      <c r="F4" s="171"/>
      <c r="G4" s="171"/>
      <c r="H4" s="172"/>
      <c r="I4" s="173"/>
      <c r="J4" s="170"/>
      <c r="K4" s="171"/>
      <c r="L4" s="171"/>
      <c r="M4" s="172"/>
      <c r="N4" s="174"/>
      <c r="O4" s="170"/>
      <c r="P4" s="171"/>
      <c r="Q4" s="171"/>
      <c r="R4" s="170"/>
      <c r="S4" s="171"/>
      <c r="T4" s="172"/>
      <c r="U4" s="178"/>
      <c r="V4" s="179"/>
      <c r="W4" s="180"/>
      <c r="X4" s="174"/>
      <c r="Y4" s="170"/>
      <c r="Z4" s="171"/>
      <c r="AA4" s="171"/>
      <c r="AB4" s="171"/>
      <c r="AC4" s="170"/>
      <c r="AD4" s="171"/>
      <c r="AE4" s="171"/>
      <c r="AF4" s="171"/>
      <c r="AG4" s="181"/>
      <c r="AH4" s="174"/>
      <c r="AI4" s="170"/>
      <c r="AJ4" s="171"/>
      <c r="AK4" s="171"/>
      <c r="AL4" s="171"/>
      <c r="AM4" s="170"/>
      <c r="AN4" s="171"/>
      <c r="AO4" s="171"/>
      <c r="AP4" s="171"/>
      <c r="AQ4" s="181"/>
      <c r="AR4" s="174"/>
      <c r="AS4" s="170"/>
      <c r="AT4" s="171"/>
      <c r="AU4" s="171"/>
      <c r="AV4" s="172"/>
      <c r="AW4" s="174"/>
      <c r="AX4" s="182"/>
      <c r="AY4" s="183"/>
      <c r="AZ4" s="184"/>
      <c r="BA4" s="185"/>
      <c r="BB4" s="186"/>
      <c r="BC4" s="144"/>
      <c r="BD4" s="141"/>
      <c r="BE4" s="187"/>
      <c r="BF4" s="141"/>
      <c r="BG4" s="141"/>
      <c r="BH4" s="141"/>
    </row>
    <row r="5" customFormat="false" ht="12" hidden="false" customHeight="false" outlineLevel="0" collapsed="false">
      <c r="A5" s="188" t="s">
        <v>76</v>
      </c>
      <c r="B5" s="257"/>
      <c r="C5" s="47" t="n">
        <v>26</v>
      </c>
      <c r="D5" s="93" t="n">
        <f aca="false">C5</f>
        <v>26</v>
      </c>
      <c r="E5" s="190"/>
      <c r="F5" s="191"/>
      <c r="G5" s="191"/>
      <c r="H5" s="192"/>
      <c r="I5" s="173"/>
      <c r="J5" s="190"/>
      <c r="K5" s="191"/>
      <c r="L5" s="191"/>
      <c r="M5" s="192"/>
      <c r="N5" s="174"/>
      <c r="O5" s="190"/>
      <c r="P5" s="191"/>
      <c r="Q5" s="191"/>
      <c r="R5" s="190"/>
      <c r="S5" s="191"/>
      <c r="T5" s="192"/>
      <c r="U5" s="196"/>
      <c r="V5" s="197"/>
      <c r="W5" s="198"/>
      <c r="X5" s="174"/>
      <c r="Y5" s="190"/>
      <c r="Z5" s="191"/>
      <c r="AA5" s="191"/>
      <c r="AB5" s="191"/>
      <c r="AC5" s="190"/>
      <c r="AD5" s="191"/>
      <c r="AE5" s="191"/>
      <c r="AF5" s="191"/>
      <c r="AG5" s="199"/>
      <c r="AH5" s="174"/>
      <c r="AI5" s="190"/>
      <c r="AJ5" s="191"/>
      <c r="AK5" s="191"/>
      <c r="AL5" s="191"/>
      <c r="AM5" s="190"/>
      <c r="AN5" s="191"/>
      <c r="AO5" s="191"/>
      <c r="AP5" s="191"/>
      <c r="AQ5" s="199"/>
      <c r="AR5" s="174"/>
      <c r="AS5" s="190"/>
      <c r="AT5" s="191"/>
      <c r="AU5" s="191"/>
      <c r="AV5" s="192"/>
      <c r="AW5" s="174"/>
      <c r="AX5" s="200"/>
      <c r="AY5" s="201"/>
      <c r="AZ5" s="202"/>
      <c r="BA5" s="185"/>
      <c r="BB5" s="203"/>
      <c r="BC5" s="144"/>
      <c r="BD5" s="141"/>
      <c r="BE5" s="187"/>
      <c r="BF5" s="141"/>
      <c r="BG5" s="141"/>
      <c r="BH5" s="141"/>
    </row>
    <row r="6" customFormat="false" ht="12" hidden="false" customHeight="false" outlineLevel="0" collapsed="false">
      <c r="A6" s="242"/>
      <c r="B6" s="257"/>
      <c r="C6" s="47" t="n">
        <v>30</v>
      </c>
      <c r="D6" s="93" t="n">
        <f aca="false">C6</f>
        <v>30</v>
      </c>
      <c r="E6" s="190"/>
      <c r="F6" s="191"/>
      <c r="G6" s="191"/>
      <c r="H6" s="192"/>
      <c r="I6" s="173"/>
      <c r="J6" s="190"/>
      <c r="K6" s="191"/>
      <c r="L6" s="191"/>
      <c r="M6" s="192"/>
      <c r="N6" s="174"/>
      <c r="O6" s="190"/>
      <c r="P6" s="191"/>
      <c r="Q6" s="191"/>
      <c r="R6" s="190"/>
      <c r="S6" s="191"/>
      <c r="T6" s="192"/>
      <c r="U6" s="196"/>
      <c r="V6" s="197"/>
      <c r="W6" s="198"/>
      <c r="X6" s="174"/>
      <c r="Y6" s="190"/>
      <c r="Z6" s="191"/>
      <c r="AA6" s="191"/>
      <c r="AB6" s="191"/>
      <c r="AC6" s="190"/>
      <c r="AD6" s="191"/>
      <c r="AE6" s="191"/>
      <c r="AF6" s="191"/>
      <c r="AG6" s="199"/>
      <c r="AH6" s="174"/>
      <c r="AI6" s="190"/>
      <c r="AJ6" s="191"/>
      <c r="AK6" s="191"/>
      <c r="AL6" s="191"/>
      <c r="AM6" s="190"/>
      <c r="AN6" s="191"/>
      <c r="AO6" s="191"/>
      <c r="AP6" s="191"/>
      <c r="AQ6" s="199"/>
      <c r="AR6" s="174"/>
      <c r="AS6" s="190"/>
      <c r="AT6" s="191"/>
      <c r="AU6" s="191"/>
      <c r="AV6" s="192"/>
      <c r="AW6" s="174"/>
      <c r="AX6" s="200"/>
      <c r="AY6" s="201"/>
      <c r="AZ6" s="202"/>
      <c r="BA6" s="185"/>
      <c r="BB6" s="203"/>
      <c r="BC6" s="144"/>
      <c r="BD6" s="141"/>
      <c r="BE6" s="187"/>
      <c r="BF6" s="141"/>
      <c r="BG6" s="141"/>
      <c r="BH6" s="141"/>
    </row>
    <row r="7" customFormat="false" ht="12.75" hidden="false" customHeight="false" outlineLevel="0" collapsed="false">
      <c r="A7" s="242"/>
      <c r="B7" s="257"/>
      <c r="C7" s="106" t="n">
        <v>34</v>
      </c>
      <c r="D7" s="107" t="n">
        <f aca="false">C7</f>
        <v>34</v>
      </c>
      <c r="E7" s="204"/>
      <c r="F7" s="205"/>
      <c r="G7" s="205"/>
      <c r="H7" s="206"/>
      <c r="I7" s="173"/>
      <c r="J7" s="204"/>
      <c r="K7" s="205"/>
      <c r="L7" s="205"/>
      <c r="M7" s="206"/>
      <c r="N7" s="174"/>
      <c r="O7" s="204"/>
      <c r="P7" s="205"/>
      <c r="Q7" s="205"/>
      <c r="R7" s="204"/>
      <c r="S7" s="205"/>
      <c r="T7" s="206"/>
      <c r="U7" s="210"/>
      <c r="V7" s="211"/>
      <c r="W7" s="212"/>
      <c r="X7" s="174"/>
      <c r="Y7" s="204"/>
      <c r="Z7" s="205"/>
      <c r="AA7" s="205"/>
      <c r="AB7" s="205"/>
      <c r="AC7" s="204"/>
      <c r="AD7" s="205"/>
      <c r="AE7" s="205"/>
      <c r="AF7" s="205"/>
      <c r="AG7" s="213"/>
      <c r="AH7" s="174"/>
      <c r="AI7" s="204"/>
      <c r="AJ7" s="205"/>
      <c r="AK7" s="205"/>
      <c r="AL7" s="205"/>
      <c r="AM7" s="204"/>
      <c r="AN7" s="205"/>
      <c r="AO7" s="205"/>
      <c r="AP7" s="205"/>
      <c r="AQ7" s="213"/>
      <c r="AR7" s="174"/>
      <c r="AS7" s="190"/>
      <c r="AT7" s="191"/>
      <c r="AU7" s="191"/>
      <c r="AV7" s="192"/>
      <c r="AW7" s="174"/>
      <c r="AX7" s="214"/>
      <c r="AY7" s="215"/>
      <c r="AZ7" s="216"/>
      <c r="BA7" s="185"/>
      <c r="BB7" s="217"/>
      <c r="BC7" s="144"/>
      <c r="BD7" s="141"/>
      <c r="BE7" s="187"/>
      <c r="BF7" s="141"/>
      <c r="BG7" s="141"/>
      <c r="BH7" s="141"/>
    </row>
    <row r="8" customFormat="false" ht="12" hidden="false" customHeight="false" outlineLevel="0" collapsed="false">
      <c r="A8" s="242"/>
      <c r="B8" s="257"/>
      <c r="C8" s="77" t="n">
        <v>22</v>
      </c>
      <c r="D8" s="54" t="n">
        <f aca="false">C8+2</f>
        <v>24</v>
      </c>
      <c r="E8" s="170"/>
      <c r="F8" s="171"/>
      <c r="G8" s="171"/>
      <c r="H8" s="172"/>
      <c r="I8" s="173"/>
      <c r="J8" s="170"/>
      <c r="K8" s="171"/>
      <c r="L8" s="171"/>
      <c r="M8" s="172"/>
      <c r="N8" s="174"/>
      <c r="O8" s="170"/>
      <c r="P8" s="171"/>
      <c r="Q8" s="171"/>
      <c r="R8" s="170"/>
      <c r="S8" s="171"/>
      <c r="T8" s="172"/>
      <c r="U8" s="178"/>
      <c r="V8" s="179"/>
      <c r="W8" s="180"/>
      <c r="X8" s="174"/>
      <c r="Y8" s="170"/>
      <c r="Z8" s="171"/>
      <c r="AA8" s="171"/>
      <c r="AB8" s="171"/>
      <c r="AC8" s="170"/>
      <c r="AD8" s="171"/>
      <c r="AE8" s="171"/>
      <c r="AF8" s="171"/>
      <c r="AG8" s="181"/>
      <c r="AH8" s="174"/>
      <c r="AI8" s="170"/>
      <c r="AJ8" s="171"/>
      <c r="AK8" s="171"/>
      <c r="AL8" s="171"/>
      <c r="AM8" s="170"/>
      <c r="AN8" s="171"/>
      <c r="AO8" s="171"/>
      <c r="AP8" s="171"/>
      <c r="AQ8" s="181"/>
      <c r="AR8" s="174"/>
      <c r="AS8" s="170"/>
      <c r="AT8" s="171"/>
      <c r="AU8" s="171"/>
      <c r="AV8" s="172"/>
      <c r="AW8" s="174"/>
      <c r="AX8" s="182"/>
      <c r="AY8" s="183"/>
      <c r="AZ8" s="184"/>
      <c r="BA8" s="185"/>
      <c r="BB8" s="203"/>
      <c r="BC8" s="144"/>
      <c r="BD8" s="141"/>
      <c r="BE8" s="187"/>
      <c r="BF8" s="141"/>
      <c r="BG8" s="141"/>
      <c r="BH8" s="141"/>
    </row>
    <row r="9" customFormat="false" ht="12" hidden="false" customHeight="false" outlineLevel="0" collapsed="false">
      <c r="A9" s="242"/>
      <c r="B9" s="257"/>
      <c r="C9" s="47" t="n">
        <v>26</v>
      </c>
      <c r="D9" s="54" t="n">
        <f aca="false">C9+2</f>
        <v>28</v>
      </c>
      <c r="E9" s="190"/>
      <c r="F9" s="191"/>
      <c r="G9" s="191"/>
      <c r="H9" s="192"/>
      <c r="I9" s="173"/>
      <c r="J9" s="190"/>
      <c r="K9" s="191"/>
      <c r="L9" s="191"/>
      <c r="M9" s="192"/>
      <c r="N9" s="174"/>
      <c r="O9" s="190"/>
      <c r="P9" s="191"/>
      <c r="Q9" s="191"/>
      <c r="R9" s="190"/>
      <c r="S9" s="191"/>
      <c r="T9" s="192"/>
      <c r="U9" s="196"/>
      <c r="V9" s="197"/>
      <c r="W9" s="198"/>
      <c r="X9" s="174"/>
      <c r="Y9" s="190"/>
      <c r="Z9" s="191"/>
      <c r="AA9" s="191"/>
      <c r="AB9" s="191"/>
      <c r="AC9" s="190"/>
      <c r="AD9" s="191"/>
      <c r="AE9" s="191"/>
      <c r="AF9" s="191"/>
      <c r="AG9" s="199"/>
      <c r="AH9" s="174"/>
      <c r="AI9" s="190"/>
      <c r="AJ9" s="191"/>
      <c r="AK9" s="191"/>
      <c r="AL9" s="191"/>
      <c r="AM9" s="190"/>
      <c r="AN9" s="191"/>
      <c r="AO9" s="191"/>
      <c r="AP9" s="191"/>
      <c r="AQ9" s="199"/>
      <c r="AR9" s="174"/>
      <c r="AS9" s="190"/>
      <c r="AT9" s="191"/>
      <c r="AU9" s="191"/>
      <c r="AV9" s="192"/>
      <c r="AW9" s="174"/>
      <c r="AX9" s="200"/>
      <c r="AY9" s="201"/>
      <c r="AZ9" s="202"/>
      <c r="BA9" s="185"/>
      <c r="BB9" s="203"/>
      <c r="BC9" s="144"/>
      <c r="BD9" s="141"/>
      <c r="BE9" s="187"/>
      <c r="BF9" s="141"/>
      <c r="BG9" s="141"/>
      <c r="BH9" s="141"/>
    </row>
    <row r="10" customFormat="false" ht="12" hidden="false" customHeight="false" outlineLevel="0" collapsed="false">
      <c r="A10" s="242"/>
      <c r="B10" s="257"/>
      <c r="C10" s="47" t="n">
        <v>30</v>
      </c>
      <c r="D10" s="54" t="n">
        <f aca="false">C10+2</f>
        <v>32</v>
      </c>
      <c r="E10" s="190"/>
      <c r="F10" s="191"/>
      <c r="G10" s="191"/>
      <c r="H10" s="192"/>
      <c r="I10" s="173"/>
      <c r="J10" s="190"/>
      <c r="K10" s="191"/>
      <c r="L10" s="191"/>
      <c r="M10" s="192"/>
      <c r="N10" s="174"/>
      <c r="O10" s="190"/>
      <c r="P10" s="191"/>
      <c r="Q10" s="191"/>
      <c r="R10" s="190"/>
      <c r="S10" s="191"/>
      <c r="T10" s="192"/>
      <c r="U10" s="196"/>
      <c r="V10" s="197"/>
      <c r="W10" s="198"/>
      <c r="X10" s="174"/>
      <c r="Y10" s="190"/>
      <c r="Z10" s="191"/>
      <c r="AA10" s="191"/>
      <c r="AB10" s="191"/>
      <c r="AC10" s="190"/>
      <c r="AD10" s="191"/>
      <c r="AE10" s="191"/>
      <c r="AF10" s="191"/>
      <c r="AG10" s="199"/>
      <c r="AH10" s="174"/>
      <c r="AI10" s="190"/>
      <c r="AJ10" s="191"/>
      <c r="AK10" s="191"/>
      <c r="AL10" s="191"/>
      <c r="AM10" s="190"/>
      <c r="AN10" s="191"/>
      <c r="AO10" s="191"/>
      <c r="AP10" s="191"/>
      <c r="AQ10" s="199"/>
      <c r="AR10" s="174"/>
      <c r="AS10" s="190"/>
      <c r="AT10" s="191"/>
      <c r="AU10" s="191"/>
      <c r="AV10" s="192"/>
      <c r="AW10" s="174"/>
      <c r="AX10" s="200"/>
      <c r="AY10" s="201"/>
      <c r="AZ10" s="202"/>
      <c r="BA10" s="185"/>
      <c r="BB10" s="203"/>
      <c r="BC10" s="144"/>
      <c r="BD10" s="141"/>
      <c r="BE10" s="187"/>
      <c r="BF10" s="141"/>
      <c r="BG10" s="141"/>
      <c r="BH10" s="141"/>
    </row>
    <row r="11" customFormat="false" ht="12.75" hidden="false" customHeight="false" outlineLevel="0" collapsed="false">
      <c r="A11" s="242"/>
      <c r="B11" s="257"/>
      <c r="C11" s="106" t="n">
        <v>34</v>
      </c>
      <c r="D11" s="54" t="n">
        <f aca="false">C11+2</f>
        <v>36</v>
      </c>
      <c r="E11" s="204"/>
      <c r="F11" s="205"/>
      <c r="G11" s="205"/>
      <c r="H11" s="206"/>
      <c r="I11" s="173"/>
      <c r="J11" s="204"/>
      <c r="K11" s="205"/>
      <c r="L11" s="205"/>
      <c r="M11" s="206"/>
      <c r="N11" s="174"/>
      <c r="O11" s="204"/>
      <c r="P11" s="205"/>
      <c r="Q11" s="205"/>
      <c r="R11" s="204"/>
      <c r="S11" s="205"/>
      <c r="T11" s="206"/>
      <c r="U11" s="210"/>
      <c r="V11" s="211"/>
      <c r="W11" s="212"/>
      <c r="X11" s="174"/>
      <c r="Y11" s="204"/>
      <c r="Z11" s="205"/>
      <c r="AA11" s="205"/>
      <c r="AB11" s="205"/>
      <c r="AC11" s="204"/>
      <c r="AD11" s="205"/>
      <c r="AE11" s="205"/>
      <c r="AF11" s="205"/>
      <c r="AG11" s="213"/>
      <c r="AH11" s="174"/>
      <c r="AI11" s="204"/>
      <c r="AJ11" s="205"/>
      <c r="AK11" s="205"/>
      <c r="AL11" s="205"/>
      <c r="AM11" s="204"/>
      <c r="AN11" s="205"/>
      <c r="AO11" s="205"/>
      <c r="AP11" s="205"/>
      <c r="AQ11" s="213"/>
      <c r="AR11" s="174"/>
      <c r="AS11" s="204"/>
      <c r="AT11" s="205"/>
      <c r="AU11" s="205"/>
      <c r="AV11" s="206"/>
      <c r="AW11" s="174"/>
      <c r="AX11" s="214"/>
      <c r="AY11" s="215"/>
      <c r="AZ11" s="216"/>
      <c r="BA11" s="185"/>
      <c r="BB11" s="203"/>
      <c r="BC11" s="144"/>
      <c r="BD11" s="141"/>
      <c r="BE11" s="187"/>
      <c r="BF11" s="141"/>
      <c r="BG11" s="141"/>
      <c r="BH11" s="141"/>
    </row>
    <row r="12" customFormat="false" ht="12" hidden="false" customHeight="false" outlineLevel="0" collapsed="false">
      <c r="B12" s="256" t="s">
        <v>77</v>
      </c>
      <c r="C12" s="258" t="n">
        <f aca="false">C4</f>
        <v>22</v>
      </c>
      <c r="D12" s="255" t="n">
        <f aca="false">D4</f>
        <v>22</v>
      </c>
      <c r="E12" s="170"/>
      <c r="F12" s="171"/>
      <c r="G12" s="171"/>
      <c r="H12" s="172"/>
      <c r="I12" s="173"/>
      <c r="J12" s="170"/>
      <c r="K12" s="171"/>
      <c r="L12" s="171"/>
      <c r="M12" s="172"/>
      <c r="N12" s="174"/>
      <c r="O12" s="170"/>
      <c r="P12" s="171"/>
      <c r="Q12" s="171"/>
      <c r="R12" s="170"/>
      <c r="S12" s="171"/>
      <c r="T12" s="172"/>
      <c r="U12" s="178"/>
      <c r="V12" s="179"/>
      <c r="W12" s="180"/>
      <c r="X12" s="174"/>
      <c r="Y12" s="170"/>
      <c r="Z12" s="171"/>
      <c r="AA12" s="171"/>
      <c r="AB12" s="171"/>
      <c r="AC12" s="170"/>
      <c r="AD12" s="171"/>
      <c r="AE12" s="171"/>
      <c r="AF12" s="171"/>
      <c r="AG12" s="181"/>
      <c r="AH12" s="174"/>
      <c r="AI12" s="170"/>
      <c r="AJ12" s="171"/>
      <c r="AK12" s="171"/>
      <c r="AL12" s="171"/>
      <c r="AM12" s="170"/>
      <c r="AN12" s="171"/>
      <c r="AO12" s="171"/>
      <c r="AP12" s="171"/>
      <c r="AQ12" s="181"/>
      <c r="AR12" s="174"/>
      <c r="AS12" s="190"/>
      <c r="AT12" s="191"/>
      <c r="AU12" s="191"/>
      <c r="AV12" s="192"/>
      <c r="AW12" s="174"/>
      <c r="AX12" s="182"/>
      <c r="AY12" s="183"/>
      <c r="AZ12" s="184"/>
      <c r="BA12" s="185"/>
      <c r="BB12" s="186"/>
      <c r="BC12" s="144"/>
      <c r="BD12" s="141"/>
      <c r="BE12" s="187"/>
      <c r="BF12" s="141"/>
      <c r="BG12" s="141"/>
      <c r="BH12" s="141"/>
    </row>
    <row r="13" customFormat="false" ht="12" hidden="false" customHeight="false" outlineLevel="0" collapsed="false">
      <c r="A13" s="242"/>
      <c r="B13" s="219"/>
      <c r="C13" s="237" t="n">
        <f aca="false">C5</f>
        <v>26</v>
      </c>
      <c r="D13" s="242" t="n">
        <f aca="false">D5</f>
        <v>26</v>
      </c>
      <c r="E13" s="190"/>
      <c r="F13" s="191"/>
      <c r="G13" s="191"/>
      <c r="H13" s="192"/>
      <c r="I13" s="173"/>
      <c r="J13" s="190"/>
      <c r="K13" s="191"/>
      <c r="L13" s="191"/>
      <c r="M13" s="192"/>
      <c r="N13" s="174"/>
      <c r="O13" s="190"/>
      <c r="P13" s="191"/>
      <c r="Q13" s="191"/>
      <c r="R13" s="190"/>
      <c r="S13" s="191"/>
      <c r="T13" s="192"/>
      <c r="U13" s="196"/>
      <c r="V13" s="197"/>
      <c r="W13" s="198"/>
      <c r="X13" s="174"/>
      <c r="Y13" s="190"/>
      <c r="Z13" s="191"/>
      <c r="AA13" s="191"/>
      <c r="AB13" s="191"/>
      <c r="AC13" s="190"/>
      <c r="AD13" s="191"/>
      <c r="AE13" s="191"/>
      <c r="AF13" s="191"/>
      <c r="AG13" s="199"/>
      <c r="AH13" s="174"/>
      <c r="AI13" s="190"/>
      <c r="AJ13" s="191"/>
      <c r="AK13" s="191"/>
      <c r="AL13" s="191"/>
      <c r="AM13" s="190"/>
      <c r="AN13" s="191"/>
      <c r="AO13" s="191"/>
      <c r="AP13" s="191"/>
      <c r="AQ13" s="199"/>
      <c r="AR13" s="174"/>
      <c r="AS13" s="190"/>
      <c r="AT13" s="191"/>
      <c r="AU13" s="191"/>
      <c r="AV13" s="192"/>
      <c r="AW13" s="174"/>
      <c r="AX13" s="200"/>
      <c r="AY13" s="201"/>
      <c r="AZ13" s="202"/>
      <c r="BA13" s="185"/>
      <c r="BB13" s="203"/>
      <c r="BC13" s="144"/>
      <c r="BD13" s="141"/>
      <c r="BE13" s="187"/>
      <c r="BF13" s="141"/>
      <c r="BG13" s="141"/>
      <c r="BH13" s="141"/>
    </row>
    <row r="14" customFormat="false" ht="12" hidden="false" customHeight="false" outlineLevel="0" collapsed="false">
      <c r="A14" s="242"/>
      <c r="B14" s="257"/>
      <c r="C14" s="237" t="n">
        <f aca="false">C6</f>
        <v>30</v>
      </c>
      <c r="D14" s="242" t="n">
        <f aca="false">D6</f>
        <v>30</v>
      </c>
      <c r="E14" s="190"/>
      <c r="F14" s="191"/>
      <c r="G14" s="191"/>
      <c r="H14" s="192"/>
      <c r="I14" s="173"/>
      <c r="J14" s="190"/>
      <c r="K14" s="191"/>
      <c r="L14" s="191"/>
      <c r="M14" s="192"/>
      <c r="N14" s="174"/>
      <c r="O14" s="190"/>
      <c r="P14" s="191"/>
      <c r="Q14" s="191"/>
      <c r="R14" s="190"/>
      <c r="S14" s="191"/>
      <c r="T14" s="192"/>
      <c r="U14" s="196"/>
      <c r="V14" s="197"/>
      <c r="W14" s="198"/>
      <c r="X14" s="174"/>
      <c r="Y14" s="190"/>
      <c r="Z14" s="191"/>
      <c r="AA14" s="191"/>
      <c r="AB14" s="191"/>
      <c r="AC14" s="190"/>
      <c r="AD14" s="191"/>
      <c r="AE14" s="191"/>
      <c r="AF14" s="191"/>
      <c r="AG14" s="199"/>
      <c r="AH14" s="174"/>
      <c r="AI14" s="190"/>
      <c r="AJ14" s="191"/>
      <c r="AK14" s="191"/>
      <c r="AL14" s="191"/>
      <c r="AM14" s="190"/>
      <c r="AN14" s="191"/>
      <c r="AO14" s="191"/>
      <c r="AP14" s="191"/>
      <c r="AQ14" s="199"/>
      <c r="AR14" s="174"/>
      <c r="AS14" s="190"/>
      <c r="AT14" s="191"/>
      <c r="AU14" s="191"/>
      <c r="AV14" s="192"/>
      <c r="AW14" s="174"/>
      <c r="AX14" s="200"/>
      <c r="AY14" s="201"/>
      <c r="AZ14" s="202"/>
      <c r="BA14" s="185"/>
      <c r="BB14" s="203"/>
      <c r="BC14" s="144"/>
      <c r="BD14" s="141"/>
      <c r="BE14" s="187"/>
      <c r="BF14" s="141"/>
      <c r="BG14" s="141"/>
      <c r="BH14" s="141"/>
    </row>
    <row r="15" customFormat="false" ht="12.75" hidden="false" customHeight="false" outlineLevel="0" collapsed="false">
      <c r="A15" s="242"/>
      <c r="B15" s="257"/>
      <c r="C15" s="259" t="n">
        <f aca="false">C7</f>
        <v>34</v>
      </c>
      <c r="D15" s="260" t="n">
        <f aca="false">D7</f>
        <v>34</v>
      </c>
      <c r="E15" s="204"/>
      <c r="F15" s="205"/>
      <c r="G15" s="205"/>
      <c r="H15" s="206"/>
      <c r="I15" s="173"/>
      <c r="J15" s="204"/>
      <c r="K15" s="205"/>
      <c r="L15" s="205"/>
      <c r="M15" s="206"/>
      <c r="N15" s="174"/>
      <c r="O15" s="204"/>
      <c r="P15" s="205"/>
      <c r="Q15" s="205"/>
      <c r="R15" s="204"/>
      <c r="S15" s="205"/>
      <c r="T15" s="206"/>
      <c r="U15" s="210"/>
      <c r="V15" s="211"/>
      <c r="W15" s="212"/>
      <c r="X15" s="174"/>
      <c r="Y15" s="204"/>
      <c r="Z15" s="205"/>
      <c r="AA15" s="205"/>
      <c r="AB15" s="205"/>
      <c r="AC15" s="204"/>
      <c r="AD15" s="205"/>
      <c r="AE15" s="205"/>
      <c r="AF15" s="205"/>
      <c r="AG15" s="213"/>
      <c r="AH15" s="174"/>
      <c r="AI15" s="204"/>
      <c r="AJ15" s="205"/>
      <c r="AK15" s="205"/>
      <c r="AL15" s="205"/>
      <c r="AM15" s="204"/>
      <c r="AN15" s="205"/>
      <c r="AO15" s="205"/>
      <c r="AP15" s="205"/>
      <c r="AQ15" s="213"/>
      <c r="AR15" s="174"/>
      <c r="AS15" s="190"/>
      <c r="AT15" s="191"/>
      <c r="AU15" s="191"/>
      <c r="AV15" s="192"/>
      <c r="AW15" s="174"/>
      <c r="AX15" s="214"/>
      <c r="AY15" s="215"/>
      <c r="AZ15" s="216"/>
      <c r="BA15" s="185"/>
      <c r="BB15" s="217"/>
      <c r="BC15" s="144"/>
      <c r="BD15" s="141"/>
      <c r="BE15" s="187"/>
      <c r="BF15" s="141"/>
      <c r="BG15" s="141"/>
      <c r="BH15" s="141"/>
    </row>
    <row r="16" customFormat="false" ht="12" hidden="false" customHeight="false" outlineLevel="0" collapsed="false">
      <c r="A16" s="242"/>
      <c r="B16" s="257"/>
      <c r="C16" s="258" t="n">
        <f aca="false">C8</f>
        <v>22</v>
      </c>
      <c r="D16" s="255" t="n">
        <f aca="false">D8</f>
        <v>24</v>
      </c>
      <c r="E16" s="170"/>
      <c r="F16" s="171"/>
      <c r="G16" s="171"/>
      <c r="H16" s="172"/>
      <c r="I16" s="173"/>
      <c r="J16" s="170"/>
      <c r="K16" s="171"/>
      <c r="L16" s="171"/>
      <c r="M16" s="172"/>
      <c r="N16" s="174"/>
      <c r="O16" s="170"/>
      <c r="P16" s="171"/>
      <c r="Q16" s="171"/>
      <c r="R16" s="170"/>
      <c r="S16" s="171"/>
      <c r="T16" s="172"/>
      <c r="U16" s="178"/>
      <c r="V16" s="179"/>
      <c r="W16" s="180"/>
      <c r="X16" s="174"/>
      <c r="Y16" s="170"/>
      <c r="Z16" s="171"/>
      <c r="AA16" s="171"/>
      <c r="AB16" s="171"/>
      <c r="AC16" s="170"/>
      <c r="AD16" s="171"/>
      <c r="AE16" s="171"/>
      <c r="AF16" s="171"/>
      <c r="AG16" s="181"/>
      <c r="AH16" s="174"/>
      <c r="AI16" s="170"/>
      <c r="AJ16" s="171"/>
      <c r="AK16" s="171"/>
      <c r="AL16" s="171"/>
      <c r="AM16" s="170"/>
      <c r="AN16" s="171"/>
      <c r="AO16" s="171"/>
      <c r="AP16" s="171"/>
      <c r="AQ16" s="181"/>
      <c r="AR16" s="174"/>
      <c r="AS16" s="170"/>
      <c r="AT16" s="171"/>
      <c r="AU16" s="171"/>
      <c r="AV16" s="172"/>
      <c r="AW16" s="174"/>
      <c r="AX16" s="182"/>
      <c r="AY16" s="183"/>
      <c r="AZ16" s="184"/>
      <c r="BA16" s="185"/>
      <c r="BB16" s="203"/>
      <c r="BC16" s="144"/>
      <c r="BD16" s="141"/>
      <c r="BE16" s="187"/>
      <c r="BF16" s="141"/>
      <c r="BG16" s="141"/>
      <c r="BH16" s="141"/>
    </row>
    <row r="17" customFormat="false" ht="12" hidden="false" customHeight="false" outlineLevel="0" collapsed="false">
      <c r="A17" s="242"/>
      <c r="B17" s="257"/>
      <c r="C17" s="237" t="n">
        <f aca="false">C9</f>
        <v>26</v>
      </c>
      <c r="D17" s="242" t="n">
        <f aca="false">D9</f>
        <v>28</v>
      </c>
      <c r="E17" s="190"/>
      <c r="F17" s="191"/>
      <c r="G17" s="191"/>
      <c r="H17" s="192"/>
      <c r="I17" s="173"/>
      <c r="J17" s="190"/>
      <c r="K17" s="191"/>
      <c r="L17" s="191"/>
      <c r="M17" s="192"/>
      <c r="N17" s="174"/>
      <c r="O17" s="190"/>
      <c r="P17" s="191"/>
      <c r="Q17" s="191"/>
      <c r="R17" s="190"/>
      <c r="S17" s="191"/>
      <c r="T17" s="192"/>
      <c r="U17" s="196"/>
      <c r="V17" s="197"/>
      <c r="W17" s="198"/>
      <c r="X17" s="174"/>
      <c r="Y17" s="190"/>
      <c r="Z17" s="191"/>
      <c r="AA17" s="191"/>
      <c r="AB17" s="191"/>
      <c r="AC17" s="190"/>
      <c r="AD17" s="191"/>
      <c r="AE17" s="191"/>
      <c r="AF17" s="191"/>
      <c r="AG17" s="199"/>
      <c r="AH17" s="174"/>
      <c r="AI17" s="190"/>
      <c r="AJ17" s="191"/>
      <c r="AK17" s="191"/>
      <c r="AL17" s="191"/>
      <c r="AM17" s="190"/>
      <c r="AN17" s="191"/>
      <c r="AO17" s="191"/>
      <c r="AP17" s="191"/>
      <c r="AQ17" s="199"/>
      <c r="AR17" s="174"/>
      <c r="AS17" s="190"/>
      <c r="AT17" s="191"/>
      <c r="AU17" s="191"/>
      <c r="AV17" s="192"/>
      <c r="AW17" s="174"/>
      <c r="AX17" s="200"/>
      <c r="AY17" s="201"/>
      <c r="AZ17" s="202"/>
      <c r="BA17" s="185"/>
      <c r="BB17" s="203"/>
      <c r="BC17" s="144"/>
      <c r="BD17" s="141"/>
      <c r="BE17" s="187"/>
      <c r="BF17" s="141"/>
      <c r="BG17" s="141"/>
      <c r="BH17" s="141"/>
    </row>
    <row r="18" customFormat="false" ht="12" hidden="false" customHeight="false" outlineLevel="0" collapsed="false">
      <c r="A18" s="242"/>
      <c r="B18" s="257"/>
      <c r="C18" s="237" t="n">
        <f aca="false">C10</f>
        <v>30</v>
      </c>
      <c r="D18" s="242" t="n">
        <f aca="false">D10</f>
        <v>32</v>
      </c>
      <c r="E18" s="190"/>
      <c r="F18" s="191"/>
      <c r="G18" s="191"/>
      <c r="H18" s="192"/>
      <c r="I18" s="173"/>
      <c r="J18" s="190"/>
      <c r="K18" s="191"/>
      <c r="L18" s="191"/>
      <c r="M18" s="192"/>
      <c r="N18" s="174"/>
      <c r="O18" s="190"/>
      <c r="P18" s="191"/>
      <c r="Q18" s="191"/>
      <c r="R18" s="190"/>
      <c r="S18" s="191"/>
      <c r="T18" s="192"/>
      <c r="U18" s="196"/>
      <c r="V18" s="197"/>
      <c r="W18" s="198"/>
      <c r="X18" s="174"/>
      <c r="Y18" s="190"/>
      <c r="Z18" s="191"/>
      <c r="AA18" s="191"/>
      <c r="AB18" s="191"/>
      <c r="AC18" s="190"/>
      <c r="AD18" s="191"/>
      <c r="AE18" s="191"/>
      <c r="AF18" s="191"/>
      <c r="AG18" s="199"/>
      <c r="AH18" s="174"/>
      <c r="AI18" s="190"/>
      <c r="AJ18" s="191"/>
      <c r="AK18" s="191"/>
      <c r="AL18" s="191"/>
      <c r="AM18" s="190"/>
      <c r="AN18" s="191"/>
      <c r="AO18" s="191"/>
      <c r="AP18" s="191"/>
      <c r="AQ18" s="199"/>
      <c r="AR18" s="174"/>
      <c r="AS18" s="190"/>
      <c r="AT18" s="191"/>
      <c r="AU18" s="191"/>
      <c r="AV18" s="192"/>
      <c r="AW18" s="174"/>
      <c r="AX18" s="200"/>
      <c r="AY18" s="201"/>
      <c r="AZ18" s="202"/>
      <c r="BA18" s="185"/>
      <c r="BB18" s="203"/>
      <c r="BC18" s="144"/>
      <c r="BD18" s="141"/>
      <c r="BE18" s="187"/>
      <c r="BF18" s="141"/>
      <c r="BG18" s="141"/>
      <c r="BH18" s="141"/>
    </row>
    <row r="19" customFormat="false" ht="12.75" hidden="false" customHeight="false" outlineLevel="0" collapsed="false">
      <c r="A19" s="242"/>
      <c r="B19" s="257"/>
      <c r="C19" s="259" t="n">
        <f aca="false">C11</f>
        <v>34</v>
      </c>
      <c r="D19" s="260" t="n">
        <f aca="false">D11</f>
        <v>36</v>
      </c>
      <c r="E19" s="204"/>
      <c r="F19" s="205"/>
      <c r="G19" s="205"/>
      <c r="H19" s="206"/>
      <c r="I19" s="173"/>
      <c r="J19" s="204"/>
      <c r="K19" s="205"/>
      <c r="L19" s="205"/>
      <c r="M19" s="206"/>
      <c r="N19" s="174"/>
      <c r="O19" s="204"/>
      <c r="P19" s="205"/>
      <c r="Q19" s="205"/>
      <c r="R19" s="204"/>
      <c r="S19" s="205"/>
      <c r="T19" s="206"/>
      <c r="U19" s="210"/>
      <c r="V19" s="211"/>
      <c r="W19" s="212"/>
      <c r="X19" s="174"/>
      <c r="Y19" s="204"/>
      <c r="Z19" s="205"/>
      <c r="AA19" s="205"/>
      <c r="AB19" s="205"/>
      <c r="AC19" s="204"/>
      <c r="AD19" s="205"/>
      <c r="AE19" s="205"/>
      <c r="AF19" s="205"/>
      <c r="AG19" s="213"/>
      <c r="AH19" s="174"/>
      <c r="AI19" s="204"/>
      <c r="AJ19" s="205"/>
      <c r="AK19" s="205"/>
      <c r="AL19" s="205"/>
      <c r="AM19" s="204"/>
      <c r="AN19" s="205"/>
      <c r="AO19" s="205"/>
      <c r="AP19" s="205"/>
      <c r="AQ19" s="213"/>
      <c r="AR19" s="174"/>
      <c r="AS19" s="204"/>
      <c r="AT19" s="205"/>
      <c r="AU19" s="205"/>
      <c r="AV19" s="206"/>
      <c r="AW19" s="174"/>
      <c r="AX19" s="214"/>
      <c r="AY19" s="215"/>
      <c r="AZ19" s="216"/>
      <c r="BA19" s="185"/>
      <c r="BB19" s="203"/>
      <c r="BC19" s="144"/>
      <c r="BD19" s="141"/>
      <c r="BE19" s="187"/>
      <c r="BF19" s="141"/>
      <c r="BG19" s="141"/>
      <c r="BH19" s="141"/>
    </row>
    <row r="20" customFormat="false" ht="12" hidden="false" customHeight="false" outlineLevel="0" collapsed="false">
      <c r="A20" s="255" t="s">
        <v>10</v>
      </c>
      <c r="B20" s="256" t="s">
        <v>78</v>
      </c>
      <c r="C20" s="258" t="n">
        <f aca="false">C12</f>
        <v>22</v>
      </c>
      <c r="D20" s="255" t="n">
        <f aca="false">D12</f>
        <v>22</v>
      </c>
      <c r="E20" s="78" t="n">
        <f aca="false">Anchor!B153</f>
        <v>3720.6264</v>
      </c>
      <c r="F20" s="79" t="n">
        <f aca="false">Anchor!C153</f>
        <v>41.4753</v>
      </c>
      <c r="G20" s="79" t="n">
        <f aca="false">Anchor!D153</f>
        <v>43.1286</v>
      </c>
      <c r="H20" s="80" t="n">
        <f aca="false">Anchor!E153</f>
        <v>44.547</v>
      </c>
      <c r="I20" s="81"/>
      <c r="J20" s="78" t="n">
        <f aca="false">Test!B153</f>
        <v>3102.8976</v>
      </c>
      <c r="K20" s="79" t="n">
        <f aca="false">Test!C153</f>
        <v>41.4035</v>
      </c>
      <c r="L20" s="79" t="n">
        <f aca="false">Test!D153</f>
        <v>43.1082</v>
      </c>
      <c r="M20" s="80" t="n">
        <f aca="false">Test!E153</f>
        <v>44.4977</v>
      </c>
      <c r="N20" s="187"/>
      <c r="O20" s="83" t="e">
        <f aca="false">bdrate($AG20:$AG23,F20:F23,$AQ20:$AQ23,K20:K23)</f>
        <v>#VALUE!</v>
      </c>
      <c r="P20" s="84" t="e">
        <f aca="false">bdrate($AG20:$AG23,G20:G23,$AQ20:$AQ23,L20:L23)</f>
        <v>#VALUE!</v>
      </c>
      <c r="Q20" s="84" t="e">
        <f aca="false">bdrate($AG20:$AG23,H20:H23,$AQ20:$AQ23,M20:M23)</f>
        <v>#VALUE!</v>
      </c>
      <c r="R20" s="83" t="e">
        <f aca="false">bdrate($AS20:$AS23,AT20:AT23,$AQ20:$AQ23,K20:K23)</f>
        <v>#VALUE!</v>
      </c>
      <c r="S20" s="84" t="e">
        <f aca="false">bdrate($AS20:$AS23,AU20:AU23,$AQ20:$AQ23,L20:L23)</f>
        <v>#VALUE!</v>
      </c>
      <c r="T20" s="85" t="e">
        <f aca="false">bdrate($AS20:$AS23,AV20:AV23,$AQ20:$AQ23,M20:M23)</f>
        <v>#VALUE!</v>
      </c>
      <c r="U20" s="83" t="e">
        <f aca="false">bdrate($E20:$E23,F20:F23,$J20:$J23,K20:K23)</f>
        <v>#VALUE!</v>
      </c>
      <c r="V20" s="84" t="e">
        <f aca="false">bdrate($E20:$E23,G20:G23,$J20:$J23,L20:L23)</f>
        <v>#VALUE!</v>
      </c>
      <c r="W20" s="85" t="e">
        <f aca="false">bdrate($E20:$E23,H20:H23,$J20:$J23,M20:M23)</f>
        <v>#VALUE!</v>
      </c>
      <c r="X20" s="187"/>
      <c r="Y20" s="78" t="n">
        <f aca="false">Anchor!F153</f>
        <v>3164.044</v>
      </c>
      <c r="Z20" s="79" t="n">
        <f aca="false">Anchor!G153</f>
        <v>42.3135</v>
      </c>
      <c r="AA20" s="79" t="n">
        <f aca="false">Anchor!H153</f>
        <v>43.2409</v>
      </c>
      <c r="AB20" s="79" t="n">
        <f aca="false">Anchor!I153</f>
        <v>44.2475</v>
      </c>
      <c r="AC20" s="78" t="n">
        <f aca="false">Anchor!J153</f>
        <v>32108.1</v>
      </c>
      <c r="AD20" s="79" t="n">
        <f aca="false">Anchor!K153</f>
        <v>54.13</v>
      </c>
      <c r="AE20" s="79" t="n">
        <f aca="false">Anchor!L153</f>
        <v>0</v>
      </c>
      <c r="AF20" s="86" t="n">
        <f aca="false">AC20/3600</f>
        <v>8.91891666666667</v>
      </c>
      <c r="AG20" s="87" t="n">
        <f aca="false">E20+Y20</f>
        <v>6884.6704</v>
      </c>
      <c r="AH20" s="187"/>
      <c r="AI20" s="78" t="n">
        <f aca="false">Test!F153</f>
        <v>3164.044</v>
      </c>
      <c r="AJ20" s="79" t="n">
        <f aca="false">Test!G153</f>
        <v>42.3135</v>
      </c>
      <c r="AK20" s="79" t="n">
        <f aca="false">Test!H153</f>
        <v>43.2409</v>
      </c>
      <c r="AL20" s="79" t="n">
        <f aca="false">Test!I153</f>
        <v>44.2475</v>
      </c>
      <c r="AM20" s="78" t="n">
        <f aca="false">Test!J153</f>
        <v>25090.94</v>
      </c>
      <c r="AN20" s="79" t="n">
        <f aca="false">Test!K153</f>
        <v>41.91</v>
      </c>
      <c r="AO20" s="79" t="n">
        <f aca="false">Test!L153</f>
        <v>0</v>
      </c>
      <c r="AP20" s="86" t="n">
        <f aca="false">AM20/3600</f>
        <v>6.96970555555556</v>
      </c>
      <c r="AQ20" s="87" t="n">
        <f aca="false">J20+AI20</f>
        <v>6266.9416</v>
      </c>
      <c r="AR20" s="82"/>
      <c r="AS20" s="94" t="n">
        <f aca="false">'Single Layer High Quality'!B153</f>
        <v>5478.8728</v>
      </c>
      <c r="AT20" s="95" t="n">
        <f aca="false">'Single Layer High Quality'!C153</f>
        <v>41.5542</v>
      </c>
      <c r="AU20" s="95" t="n">
        <f aca="false">'Single Layer High Quality'!D153</f>
        <v>43.2266</v>
      </c>
      <c r="AV20" s="96" t="n">
        <f aca="false">'Single Layer High Quality'!E153</f>
        <v>44.7497</v>
      </c>
      <c r="AW20" s="82"/>
      <c r="AX20" s="88" t="n">
        <f aca="false">AM20/AC20</f>
        <v>0.781452032353207</v>
      </c>
      <c r="AY20" s="89" t="n">
        <f aca="false">AN20/AD20</f>
        <v>0.774247182708295</v>
      </c>
      <c r="AZ20" s="90" t="e">
        <f aca="false">AO20/AE20</f>
        <v>#DIV/0!</v>
      </c>
      <c r="BA20" s="46"/>
      <c r="BB20" s="91" t="n">
        <f aca="false">ABS(Y20-AI20)+ABS(Z20-AJ20)+ABS(AA20-AK20)+ABS(AB20-AL20)</f>
        <v>0</v>
      </c>
      <c r="BC20" s="144"/>
      <c r="BD20" s="141"/>
      <c r="BE20" s="187"/>
      <c r="BF20" s="141"/>
      <c r="BG20" s="141"/>
      <c r="BH20" s="141"/>
    </row>
    <row r="21" customFormat="false" ht="12" hidden="false" customHeight="false" outlineLevel="0" collapsed="false">
      <c r="A21" s="242" t="s">
        <v>79</v>
      </c>
      <c r="B21" s="257"/>
      <c r="C21" s="237" t="n">
        <f aca="false">C13</f>
        <v>26</v>
      </c>
      <c r="D21" s="242" t="n">
        <f aca="false">D13</f>
        <v>26</v>
      </c>
      <c r="E21" s="94" t="n">
        <f aca="false">Anchor!B154</f>
        <v>1774.0608</v>
      </c>
      <c r="F21" s="95" t="n">
        <f aca="false">Anchor!C154</f>
        <v>39.8328</v>
      </c>
      <c r="G21" s="95" t="n">
        <f aca="false">Anchor!D154</f>
        <v>41.7084</v>
      </c>
      <c r="H21" s="96" t="n">
        <f aca="false">Anchor!E154</f>
        <v>42.8763</v>
      </c>
      <c r="I21" s="81"/>
      <c r="J21" s="94" t="n">
        <f aca="false">Test!B154</f>
        <v>1490.58</v>
      </c>
      <c r="K21" s="95" t="n">
        <f aca="false">Test!C154</f>
        <v>39.7535</v>
      </c>
      <c r="L21" s="95" t="n">
        <f aca="false">Test!D154</f>
        <v>41.6794</v>
      </c>
      <c r="M21" s="96" t="n">
        <f aca="false">Test!E154</f>
        <v>42.8263</v>
      </c>
      <c r="N21" s="187"/>
      <c r="O21" s="97"/>
      <c r="P21" s="98"/>
      <c r="Q21" s="98"/>
      <c r="R21" s="97"/>
      <c r="S21" s="98"/>
      <c r="T21" s="99"/>
      <c r="U21" s="97"/>
      <c r="V21" s="98"/>
      <c r="W21" s="99"/>
      <c r="X21" s="187"/>
      <c r="Y21" s="94" t="n">
        <f aca="false">Anchor!F154</f>
        <v>1716.3112</v>
      </c>
      <c r="Z21" s="95" t="n">
        <f aca="false">Anchor!G154</f>
        <v>39.8494</v>
      </c>
      <c r="AA21" s="95" t="n">
        <f aca="false">Anchor!H154</f>
        <v>41.6527</v>
      </c>
      <c r="AB21" s="95" t="n">
        <f aca="false">Anchor!I154</f>
        <v>42.6937</v>
      </c>
      <c r="AC21" s="94" t="n">
        <f aca="false">Anchor!J154</f>
        <v>27114.18</v>
      </c>
      <c r="AD21" s="95" t="n">
        <f aca="false">Anchor!K154</f>
        <v>47.06</v>
      </c>
      <c r="AE21" s="95" t="n">
        <f aca="false">Anchor!L154</f>
        <v>0</v>
      </c>
      <c r="AF21" s="100" t="n">
        <f aca="false">AC21/3600</f>
        <v>7.53171666666667</v>
      </c>
      <c r="AG21" s="101" t="n">
        <f aca="false">E21+Y21</f>
        <v>3490.372</v>
      </c>
      <c r="AH21" s="187"/>
      <c r="AI21" s="94" t="n">
        <f aca="false">Test!F154</f>
        <v>1716.3112</v>
      </c>
      <c r="AJ21" s="95" t="n">
        <f aca="false">Test!G154</f>
        <v>39.8494</v>
      </c>
      <c r="AK21" s="95" t="n">
        <f aca="false">Test!H154</f>
        <v>41.6527</v>
      </c>
      <c r="AL21" s="95" t="n">
        <f aca="false">Test!I154</f>
        <v>42.6937</v>
      </c>
      <c r="AM21" s="94" t="n">
        <f aca="false">Test!J154</f>
        <v>20722.82</v>
      </c>
      <c r="AN21" s="95" t="n">
        <f aca="false">Test!K154</f>
        <v>39.55</v>
      </c>
      <c r="AO21" s="95" t="n">
        <f aca="false">Test!L154</f>
        <v>0</v>
      </c>
      <c r="AP21" s="100" t="n">
        <f aca="false">AM21/3600</f>
        <v>5.75633888888889</v>
      </c>
      <c r="AQ21" s="101" t="n">
        <f aca="false">J21+AI21</f>
        <v>3206.8912</v>
      </c>
      <c r="AR21" s="82"/>
      <c r="AS21" s="94" t="n">
        <f aca="false">'Single Layer High Quality'!B154</f>
        <v>2862.084</v>
      </c>
      <c r="AT21" s="95" t="n">
        <f aca="false">'Single Layer High Quality'!C154</f>
        <v>39.9909</v>
      </c>
      <c r="AU21" s="95" t="n">
        <f aca="false">'Single Layer High Quality'!D154</f>
        <v>41.8618</v>
      </c>
      <c r="AV21" s="96" t="n">
        <f aca="false">'Single Layer High Quality'!E154</f>
        <v>43.1083</v>
      </c>
      <c r="AW21" s="82"/>
      <c r="AX21" s="102" t="n">
        <f aca="false">AM21/AC21</f>
        <v>0.764279797508167</v>
      </c>
      <c r="AY21" s="103" t="n">
        <f aca="false">AN21/AD21</f>
        <v>0.84041648958776</v>
      </c>
      <c r="AZ21" s="104" t="e">
        <f aca="false">AO21/AE21</f>
        <v>#DIV/0!</v>
      </c>
      <c r="BA21" s="46"/>
      <c r="BB21" s="105" t="n">
        <f aca="false">ABS(Y21-AI21)+ABS(Z21-AJ21)+ABS(AA21-AK21)+ABS(AB21-AL21)</f>
        <v>0</v>
      </c>
      <c r="BC21" s="144"/>
      <c r="BD21" s="141"/>
      <c r="BE21" s="187"/>
      <c r="BF21" s="141"/>
      <c r="BG21" s="141"/>
      <c r="BH21" s="141"/>
    </row>
    <row r="22" customFormat="false" ht="12" hidden="false" customHeight="false" outlineLevel="0" collapsed="false">
      <c r="A22" s="242"/>
      <c r="B22" s="257"/>
      <c r="C22" s="237" t="n">
        <f aca="false">C14</f>
        <v>30</v>
      </c>
      <c r="D22" s="242" t="n">
        <f aca="false">D14</f>
        <v>30</v>
      </c>
      <c r="E22" s="94" t="n">
        <f aca="false">Anchor!B155</f>
        <v>960.1536</v>
      </c>
      <c r="F22" s="95" t="n">
        <f aca="false">Anchor!C155</f>
        <v>37.8914</v>
      </c>
      <c r="G22" s="95" t="n">
        <f aca="false">Anchor!D155</f>
        <v>40.7038</v>
      </c>
      <c r="H22" s="96" t="n">
        <f aca="false">Anchor!E155</f>
        <v>41.8587</v>
      </c>
      <c r="I22" s="81"/>
      <c r="J22" s="94" t="n">
        <f aca="false">Test!B155</f>
        <v>849.4752</v>
      </c>
      <c r="K22" s="95" t="n">
        <f aca="false">Test!C155</f>
        <v>37.826</v>
      </c>
      <c r="L22" s="95" t="n">
        <f aca="false">Test!D155</f>
        <v>40.6861</v>
      </c>
      <c r="M22" s="96" t="n">
        <f aca="false">Test!E155</f>
        <v>41.8222</v>
      </c>
      <c r="N22" s="187"/>
      <c r="O22" s="97"/>
      <c r="P22" s="98"/>
      <c r="Q22" s="98"/>
      <c r="R22" s="97"/>
      <c r="S22" s="98"/>
      <c r="T22" s="99"/>
      <c r="U22" s="97"/>
      <c r="V22" s="98"/>
      <c r="W22" s="99"/>
      <c r="X22" s="187"/>
      <c r="Y22" s="94" t="n">
        <f aca="false">Anchor!F155</f>
        <v>941.628</v>
      </c>
      <c r="Z22" s="95" t="n">
        <f aca="false">Anchor!G155</f>
        <v>37.2989</v>
      </c>
      <c r="AA22" s="95" t="n">
        <f aca="false">Anchor!H155</f>
        <v>40.6001</v>
      </c>
      <c r="AB22" s="95" t="n">
        <f aca="false">Anchor!I155</f>
        <v>41.8017</v>
      </c>
      <c r="AC22" s="94" t="n">
        <f aca="false">Anchor!J155</f>
        <v>23139.8</v>
      </c>
      <c r="AD22" s="95" t="n">
        <f aca="false">Anchor!K155</f>
        <v>44.11</v>
      </c>
      <c r="AE22" s="95" t="n">
        <f aca="false">Anchor!L155</f>
        <v>0</v>
      </c>
      <c r="AF22" s="100" t="n">
        <f aca="false">AC22/3600</f>
        <v>6.42772222222222</v>
      </c>
      <c r="AG22" s="101" t="n">
        <f aca="false">E22+Y22</f>
        <v>1901.7816</v>
      </c>
      <c r="AH22" s="187"/>
      <c r="AI22" s="94" t="n">
        <f aca="false">Test!F155</f>
        <v>941.628</v>
      </c>
      <c r="AJ22" s="95" t="n">
        <f aca="false">Test!G155</f>
        <v>37.2989</v>
      </c>
      <c r="AK22" s="95" t="n">
        <f aca="false">Test!H155</f>
        <v>40.6001</v>
      </c>
      <c r="AL22" s="95" t="n">
        <f aca="false">Test!I155</f>
        <v>41.8017</v>
      </c>
      <c r="AM22" s="94" t="n">
        <f aca="false">Test!J155</f>
        <v>17614.46</v>
      </c>
      <c r="AN22" s="95" t="n">
        <f aca="false">Test!K155</f>
        <v>31.33</v>
      </c>
      <c r="AO22" s="95" t="n">
        <f aca="false">Test!L155</f>
        <v>0</v>
      </c>
      <c r="AP22" s="100" t="n">
        <f aca="false">AM22/3600</f>
        <v>4.89290555555556</v>
      </c>
      <c r="AQ22" s="101" t="n">
        <f aca="false">J22+AI22</f>
        <v>1791.1032</v>
      </c>
      <c r="AR22" s="82"/>
      <c r="AS22" s="94" t="n">
        <f aca="false">'Single Layer High Quality'!B155</f>
        <v>1610.5744</v>
      </c>
      <c r="AT22" s="95" t="n">
        <f aca="false">'Single Layer High Quality'!C155</f>
        <v>38.0684</v>
      </c>
      <c r="AU22" s="95" t="n">
        <f aca="false">'Single Layer High Quality'!D155</f>
        <v>40.898</v>
      </c>
      <c r="AV22" s="96" t="n">
        <f aca="false">'Single Layer High Quality'!E155</f>
        <v>42.0818</v>
      </c>
      <c r="AW22" s="82"/>
      <c r="AX22" s="102" t="n">
        <f aca="false">AM22/AC22</f>
        <v>0.7612191980916</v>
      </c>
      <c r="AY22" s="103" t="n">
        <f aca="false">AN22/AD22</f>
        <v>0.710269780095217</v>
      </c>
      <c r="AZ22" s="104" t="e">
        <f aca="false">AO22/AE22</f>
        <v>#DIV/0!</v>
      </c>
      <c r="BA22" s="46"/>
      <c r="BB22" s="105" t="n">
        <f aca="false">ABS(Y22-AI22)+ABS(Z22-AJ22)+ABS(AA22-AK22)+ABS(AB22-AL22)</f>
        <v>0</v>
      </c>
      <c r="BC22" s="144"/>
      <c r="BD22" s="141"/>
      <c r="BE22" s="187"/>
      <c r="BF22" s="141"/>
      <c r="BG22" s="141"/>
      <c r="BH22" s="141"/>
    </row>
    <row r="23" customFormat="false" ht="12.75" hidden="false" customHeight="false" outlineLevel="0" collapsed="false">
      <c r="A23" s="242"/>
      <c r="B23" s="257"/>
      <c r="C23" s="259" t="n">
        <f aca="false">C15</f>
        <v>34</v>
      </c>
      <c r="D23" s="260" t="n">
        <f aca="false">D15</f>
        <v>34</v>
      </c>
      <c r="E23" s="108" t="n">
        <f aca="false">Anchor!B156</f>
        <v>533.8448</v>
      </c>
      <c r="F23" s="109" t="n">
        <f aca="false">Anchor!C156</f>
        <v>35.788</v>
      </c>
      <c r="G23" s="109" t="n">
        <f aca="false">Anchor!D156</f>
        <v>39.7698</v>
      </c>
      <c r="H23" s="110" t="n">
        <f aca="false">Anchor!E156</f>
        <v>40.9876</v>
      </c>
      <c r="I23" s="81"/>
      <c r="J23" s="108" t="n">
        <f aca="false">Test!B156</f>
        <v>495.1616</v>
      </c>
      <c r="K23" s="109" t="n">
        <f aca="false">Test!C156</f>
        <v>35.7427</v>
      </c>
      <c r="L23" s="109" t="n">
        <f aca="false">Test!D156</f>
        <v>39.7549</v>
      </c>
      <c r="M23" s="110" t="n">
        <f aca="false">Test!E156</f>
        <v>40.9621</v>
      </c>
      <c r="N23" s="187"/>
      <c r="O23" s="111"/>
      <c r="P23" s="112"/>
      <c r="Q23" s="112"/>
      <c r="R23" s="111"/>
      <c r="S23" s="112"/>
      <c r="T23" s="113"/>
      <c r="U23" s="111"/>
      <c r="V23" s="112"/>
      <c r="W23" s="113"/>
      <c r="X23" s="187"/>
      <c r="Y23" s="108" t="n">
        <f aca="false">Anchor!F156</f>
        <v>511.004</v>
      </c>
      <c r="Z23" s="109" t="n">
        <f aca="false">Anchor!G156</f>
        <v>34.8417</v>
      </c>
      <c r="AA23" s="109" t="n">
        <f aca="false">Anchor!H156</f>
        <v>39.5659</v>
      </c>
      <c r="AB23" s="109" t="n">
        <f aca="false">Anchor!I156</f>
        <v>40.9599</v>
      </c>
      <c r="AC23" s="108" t="n">
        <f aca="false">Anchor!J156</f>
        <v>19927.32</v>
      </c>
      <c r="AD23" s="109" t="n">
        <f aca="false">Anchor!K156</f>
        <v>38.32</v>
      </c>
      <c r="AE23" s="109" t="n">
        <f aca="false">Anchor!L156</f>
        <v>0</v>
      </c>
      <c r="AF23" s="114" t="n">
        <f aca="false">AC23/3600</f>
        <v>5.53536666666667</v>
      </c>
      <c r="AG23" s="115" t="n">
        <f aca="false">E23+Y23</f>
        <v>1044.8488</v>
      </c>
      <c r="AH23" s="187"/>
      <c r="AI23" s="108" t="n">
        <f aca="false">Test!F156</f>
        <v>511.004</v>
      </c>
      <c r="AJ23" s="109" t="n">
        <f aca="false">Test!G156</f>
        <v>34.8417</v>
      </c>
      <c r="AK23" s="109" t="n">
        <f aca="false">Test!H156</f>
        <v>39.5659</v>
      </c>
      <c r="AL23" s="109" t="n">
        <f aca="false">Test!I156</f>
        <v>40.9599</v>
      </c>
      <c r="AM23" s="108" t="n">
        <f aca="false">Test!J156</f>
        <v>15306.76</v>
      </c>
      <c r="AN23" s="109" t="n">
        <f aca="false">Test!K156</f>
        <v>33.14</v>
      </c>
      <c r="AO23" s="109" t="n">
        <f aca="false">Test!L156</f>
        <v>0</v>
      </c>
      <c r="AP23" s="114" t="n">
        <f aca="false">AM23/3600</f>
        <v>4.25187777777778</v>
      </c>
      <c r="AQ23" s="115" t="n">
        <f aca="false">J23+AI23</f>
        <v>1006.1656</v>
      </c>
      <c r="AR23" s="82"/>
      <c r="AS23" s="94" t="n">
        <f aca="false">'Single Layer High Quality'!B156</f>
        <v>897.2584</v>
      </c>
      <c r="AT23" s="95" t="n">
        <f aca="false">'Single Layer High Quality'!C156</f>
        <v>35.948</v>
      </c>
      <c r="AU23" s="95" t="n">
        <f aca="false">'Single Layer High Quality'!D156</f>
        <v>39.935</v>
      </c>
      <c r="AV23" s="96" t="n">
        <f aca="false">'Single Layer High Quality'!E156</f>
        <v>41.1898</v>
      </c>
      <c r="AW23" s="82"/>
      <c r="AX23" s="116" t="n">
        <f aca="false">AM23/AC23</f>
        <v>0.768129382174823</v>
      </c>
      <c r="AY23" s="117" t="n">
        <f aca="false">AN23/AD23</f>
        <v>0.86482254697286</v>
      </c>
      <c r="AZ23" s="118" t="e">
        <f aca="false">AO23/AE23</f>
        <v>#DIV/0!</v>
      </c>
      <c r="BA23" s="46"/>
      <c r="BB23" s="119" t="n">
        <f aca="false">ABS(Y23-AI23)+ABS(Z23-AJ23)+ABS(AA23-AK23)+ABS(AB23-AL23)</f>
        <v>0</v>
      </c>
      <c r="BC23" s="144"/>
      <c r="BD23" s="141"/>
      <c r="BE23" s="187"/>
      <c r="BF23" s="141"/>
      <c r="BG23" s="141"/>
      <c r="BH23" s="141"/>
    </row>
    <row r="24" customFormat="false" ht="12" hidden="false" customHeight="false" outlineLevel="0" collapsed="false">
      <c r="A24" s="242"/>
      <c r="B24" s="257"/>
      <c r="C24" s="258" t="n">
        <f aca="false">C16</f>
        <v>22</v>
      </c>
      <c r="D24" s="255" t="n">
        <f aca="false">D16</f>
        <v>24</v>
      </c>
      <c r="E24" s="78" t="n">
        <f aca="false">Anchor!B157</f>
        <v>1674.8536</v>
      </c>
      <c r="F24" s="79" t="n">
        <f aca="false">Anchor!C157</f>
        <v>40.6697</v>
      </c>
      <c r="G24" s="79" t="n">
        <f aca="false">Anchor!D157</f>
        <v>42.4392</v>
      </c>
      <c r="H24" s="80" t="n">
        <f aca="false">Anchor!E157</f>
        <v>43.7067</v>
      </c>
      <c r="I24" s="81"/>
      <c r="J24" s="78" t="n">
        <f aca="false">Test!B157</f>
        <v>895.6656</v>
      </c>
      <c r="K24" s="79" t="n">
        <f aca="false">Test!C157</f>
        <v>40.61</v>
      </c>
      <c r="L24" s="79" t="n">
        <f aca="false">Test!D157</f>
        <v>42.3955</v>
      </c>
      <c r="M24" s="80" t="n">
        <f aca="false">Test!E157</f>
        <v>43.6243</v>
      </c>
      <c r="N24" s="187"/>
      <c r="O24" s="83" t="e">
        <f aca="false">bdrate($AG24:$AG27,F24:F27,$AQ24:$AQ27,K24:K27)</f>
        <v>#VALUE!</v>
      </c>
      <c r="P24" s="84" t="e">
        <f aca="false">bdrate($AG24:$AG27,G24:G27,$AQ24:$AQ27,L24:L27)</f>
        <v>#VALUE!</v>
      </c>
      <c r="Q24" s="84" t="e">
        <f aca="false">bdrate($AG24:$AG27,H24:H27,$AQ24:$AQ27,M24:M27)</f>
        <v>#VALUE!</v>
      </c>
      <c r="R24" s="83" t="e">
        <f aca="false">bdrate($AS24:$AS27,AT24:AT27,$AQ24:$AQ27,K24:K27)</f>
        <v>#VALUE!</v>
      </c>
      <c r="S24" s="84" t="e">
        <f aca="false">bdrate($AS24:$AS27,AU24:AU27,$AQ24:$AQ27,L24:L27)</f>
        <v>#VALUE!</v>
      </c>
      <c r="T24" s="85" t="e">
        <f aca="false">bdrate($AS24:$AS27,AV24:AV27,$AQ24:$AQ27,M24:M27)</f>
        <v>#VALUE!</v>
      </c>
      <c r="U24" s="83" t="e">
        <f aca="false">bdrate($E24:$E27,F24:F27,$J24:$J27,K24:K27)</f>
        <v>#VALUE!</v>
      </c>
      <c r="V24" s="84" t="e">
        <f aca="false">bdrate($E24:$E27,G24:G27,$J24:$J27,L24:L27)</f>
        <v>#VALUE!</v>
      </c>
      <c r="W24" s="85" t="e">
        <f aca="false">bdrate($E24:$E27,H24:H27,$J24:$J27,M24:M27)</f>
        <v>#VALUE!</v>
      </c>
      <c r="X24" s="187"/>
      <c r="Y24" s="78" t="n">
        <f aca="false">Anchor!F157</f>
        <v>3164.044</v>
      </c>
      <c r="Z24" s="79" t="n">
        <f aca="false">Anchor!G157</f>
        <v>42.3135</v>
      </c>
      <c r="AA24" s="79" t="n">
        <f aca="false">Anchor!H157</f>
        <v>43.2409</v>
      </c>
      <c r="AB24" s="79" t="n">
        <f aca="false">Anchor!I157</f>
        <v>44.2475</v>
      </c>
      <c r="AC24" s="78" t="n">
        <f aca="false">Anchor!J157</f>
        <v>23933.74</v>
      </c>
      <c r="AD24" s="79" t="n">
        <f aca="false">Anchor!K157</f>
        <v>38.8</v>
      </c>
      <c r="AE24" s="79" t="n">
        <f aca="false">Anchor!L157</f>
        <v>0</v>
      </c>
      <c r="AF24" s="86" t="n">
        <f aca="false">AC24/3600</f>
        <v>6.64826111111111</v>
      </c>
      <c r="AG24" s="87" t="n">
        <f aca="false">E24+Y24</f>
        <v>4838.8976</v>
      </c>
      <c r="AH24" s="187"/>
      <c r="AI24" s="78" t="n">
        <f aca="false">Test!F157</f>
        <v>3164.044</v>
      </c>
      <c r="AJ24" s="79" t="n">
        <f aca="false">Test!G157</f>
        <v>42.3135</v>
      </c>
      <c r="AK24" s="79" t="n">
        <f aca="false">Test!H157</f>
        <v>43.2409</v>
      </c>
      <c r="AL24" s="79" t="n">
        <f aca="false">Test!I157</f>
        <v>44.2475</v>
      </c>
      <c r="AM24" s="78" t="n">
        <f aca="false">Test!J157</f>
        <v>23977.37</v>
      </c>
      <c r="AN24" s="79" t="n">
        <f aca="false">Test!K157</f>
        <v>38.7</v>
      </c>
      <c r="AO24" s="79" t="n">
        <f aca="false">Test!L157</f>
        <v>0</v>
      </c>
      <c r="AP24" s="86" t="n">
        <f aca="false">AM24/3600</f>
        <v>6.66038055555556</v>
      </c>
      <c r="AQ24" s="87" t="n">
        <f aca="false">J24+AI24</f>
        <v>4059.7096</v>
      </c>
      <c r="AR24" s="82"/>
      <c r="AS24" s="78" t="n">
        <f aca="false">'Single Layer High Quality'!B157</f>
        <v>3905.544</v>
      </c>
      <c r="AT24" s="79" t="n">
        <f aca="false">'Single Layer High Quality'!C157</f>
        <v>40.8196</v>
      </c>
      <c r="AU24" s="79" t="n">
        <f aca="false">'Single Layer High Quality'!D157</f>
        <v>42.5521</v>
      </c>
      <c r="AV24" s="80" t="n">
        <f aca="false">'Single Layer High Quality'!E157</f>
        <v>43.9018</v>
      </c>
      <c r="AW24" s="82"/>
      <c r="AX24" s="88" t="n">
        <f aca="false">AM24/AC24</f>
        <v>1.00182294952648</v>
      </c>
      <c r="AY24" s="89" t="n">
        <f aca="false">AN24/AD24</f>
        <v>0.997422680412371</v>
      </c>
      <c r="AZ24" s="90" t="e">
        <f aca="false">AO24/AE24</f>
        <v>#DIV/0!</v>
      </c>
      <c r="BA24" s="46"/>
      <c r="BB24" s="105" t="n">
        <f aca="false">ABS(Y24-AI24)+ABS(Z24-AJ24)+ABS(AA24-AK24)+ABS(AB24-AL24)</f>
        <v>0</v>
      </c>
      <c r="BC24" s="144"/>
      <c r="BD24" s="141"/>
      <c r="BE24" s="187"/>
      <c r="BF24" s="141"/>
      <c r="BG24" s="141"/>
      <c r="BH24" s="141"/>
    </row>
    <row r="25" customFormat="false" ht="12" hidden="false" customHeight="false" outlineLevel="0" collapsed="false">
      <c r="A25" s="242"/>
      <c r="B25" s="257"/>
      <c r="C25" s="237" t="n">
        <f aca="false">C17</f>
        <v>26</v>
      </c>
      <c r="D25" s="242" t="n">
        <f aca="false">D17</f>
        <v>28</v>
      </c>
      <c r="E25" s="94" t="n">
        <f aca="false">Anchor!B158</f>
        <v>731.2144</v>
      </c>
      <c r="F25" s="95" t="n">
        <f aca="false">Anchor!C158</f>
        <v>38.8469</v>
      </c>
      <c r="G25" s="95" t="n">
        <f aca="false">Anchor!D158</f>
        <v>41.1197</v>
      </c>
      <c r="H25" s="96" t="n">
        <f aca="false">Anchor!E158</f>
        <v>42.2524</v>
      </c>
      <c r="I25" s="81"/>
      <c r="J25" s="94" t="n">
        <f aca="false">Test!B158</f>
        <v>416.8352</v>
      </c>
      <c r="K25" s="95" t="n">
        <f aca="false">Test!C158</f>
        <v>38.8135</v>
      </c>
      <c r="L25" s="95" t="n">
        <f aca="false">Test!D158</f>
        <v>41.0962</v>
      </c>
      <c r="M25" s="96" t="n">
        <f aca="false">Test!E158</f>
        <v>42.2018</v>
      </c>
      <c r="N25" s="187"/>
      <c r="O25" s="97"/>
      <c r="P25" s="98"/>
      <c r="Q25" s="98"/>
      <c r="R25" s="97"/>
      <c r="S25" s="98"/>
      <c r="T25" s="99"/>
      <c r="U25" s="97"/>
      <c r="V25" s="98"/>
      <c r="W25" s="99"/>
      <c r="X25" s="187"/>
      <c r="Y25" s="94" t="n">
        <f aca="false">Anchor!F158</f>
        <v>1716.3112</v>
      </c>
      <c r="Z25" s="95" t="n">
        <f aca="false">Anchor!G158</f>
        <v>39.8494</v>
      </c>
      <c r="AA25" s="95" t="n">
        <f aca="false">Anchor!H158</f>
        <v>41.6527</v>
      </c>
      <c r="AB25" s="95" t="n">
        <f aca="false">Anchor!I158</f>
        <v>42.6937</v>
      </c>
      <c r="AC25" s="94" t="n">
        <f aca="false">Anchor!J158</f>
        <v>20416.74</v>
      </c>
      <c r="AD25" s="95" t="n">
        <f aca="false">Anchor!K158</f>
        <v>33.62</v>
      </c>
      <c r="AE25" s="95" t="n">
        <f aca="false">Anchor!L158</f>
        <v>0</v>
      </c>
      <c r="AF25" s="100" t="n">
        <f aca="false">AC25/3600</f>
        <v>5.67131666666667</v>
      </c>
      <c r="AG25" s="101" t="n">
        <f aca="false">E25+Y25</f>
        <v>2447.5256</v>
      </c>
      <c r="AH25" s="187"/>
      <c r="AI25" s="94" t="n">
        <f aca="false">Test!F158</f>
        <v>1716.3112</v>
      </c>
      <c r="AJ25" s="95" t="n">
        <f aca="false">Test!G158</f>
        <v>39.8494</v>
      </c>
      <c r="AK25" s="95" t="n">
        <f aca="false">Test!H158</f>
        <v>41.6527</v>
      </c>
      <c r="AL25" s="95" t="n">
        <f aca="false">Test!I158</f>
        <v>42.6937</v>
      </c>
      <c r="AM25" s="94" t="n">
        <f aca="false">Test!J158</f>
        <v>20194.77</v>
      </c>
      <c r="AN25" s="95" t="n">
        <f aca="false">Test!K158</f>
        <v>32.34</v>
      </c>
      <c r="AO25" s="95" t="n">
        <f aca="false">Test!L158</f>
        <v>0</v>
      </c>
      <c r="AP25" s="100" t="n">
        <f aca="false">AM25/3600</f>
        <v>5.60965833333333</v>
      </c>
      <c r="AQ25" s="101" t="n">
        <f aca="false">J25+AI25</f>
        <v>2133.1464</v>
      </c>
      <c r="AR25" s="82"/>
      <c r="AS25" s="94" t="n">
        <f aca="false">'Single Layer High Quality'!B158</f>
        <v>2129.224</v>
      </c>
      <c r="AT25" s="95" t="n">
        <f aca="false">'Single Layer High Quality'!C158</f>
        <v>39.0674</v>
      </c>
      <c r="AU25" s="95" t="n">
        <f aca="false">'Single Layer High Quality'!D158</f>
        <v>41.2669</v>
      </c>
      <c r="AV25" s="96" t="n">
        <f aca="false">'Single Layer High Quality'!E158</f>
        <v>42.4487</v>
      </c>
      <c r="AW25" s="82"/>
      <c r="AX25" s="102" t="n">
        <f aca="false">AM25/AC25</f>
        <v>0.989128039050309</v>
      </c>
      <c r="AY25" s="103" t="n">
        <f aca="false">AN25/AD25</f>
        <v>0.961927424152291</v>
      </c>
      <c r="AZ25" s="104" t="e">
        <f aca="false">AO25/AE25</f>
        <v>#DIV/0!</v>
      </c>
      <c r="BA25" s="46"/>
      <c r="BB25" s="105" t="n">
        <f aca="false">ABS(Y25-AI25)+ABS(Z25-AJ25)+ABS(AA25-AK25)+ABS(AB25-AL25)</f>
        <v>0</v>
      </c>
      <c r="BC25" s="144"/>
      <c r="BD25" s="141"/>
      <c r="BE25" s="187"/>
      <c r="BF25" s="141"/>
      <c r="BG25" s="141"/>
      <c r="BH25" s="141"/>
    </row>
    <row r="26" customFormat="false" ht="12" hidden="false" customHeight="false" outlineLevel="0" collapsed="false">
      <c r="A26" s="242"/>
      <c r="B26" s="257"/>
      <c r="C26" s="237" t="n">
        <f aca="false">C18</f>
        <v>30</v>
      </c>
      <c r="D26" s="242" t="n">
        <f aca="false">D18</f>
        <v>32</v>
      </c>
      <c r="E26" s="94" t="n">
        <f aca="false">Anchor!B159</f>
        <v>351.2176</v>
      </c>
      <c r="F26" s="95" t="n">
        <f aca="false">Anchor!C159</f>
        <v>36.7994</v>
      </c>
      <c r="G26" s="95" t="n">
        <f aca="false">Anchor!D159</f>
        <v>40.1328</v>
      </c>
      <c r="H26" s="96" t="n">
        <f aca="false">Anchor!E159</f>
        <v>41.3346</v>
      </c>
      <c r="I26" s="81"/>
      <c r="J26" s="94" t="n">
        <f aca="false">Test!B159</f>
        <v>226.996</v>
      </c>
      <c r="K26" s="95" t="n">
        <f aca="false">Test!C159</f>
        <v>36.7702</v>
      </c>
      <c r="L26" s="95" t="n">
        <f aca="false">Test!D159</f>
        <v>40.1228</v>
      </c>
      <c r="M26" s="96" t="n">
        <f aca="false">Test!E159</f>
        <v>41.3058</v>
      </c>
      <c r="N26" s="187"/>
      <c r="O26" s="97"/>
      <c r="P26" s="98"/>
      <c r="Q26" s="98"/>
      <c r="R26" s="97"/>
      <c r="S26" s="98"/>
      <c r="T26" s="99"/>
      <c r="U26" s="97"/>
      <c r="V26" s="98"/>
      <c r="W26" s="99"/>
      <c r="X26" s="187"/>
      <c r="Y26" s="94" t="n">
        <f aca="false">Anchor!F159</f>
        <v>941.628</v>
      </c>
      <c r="Z26" s="95" t="n">
        <f aca="false">Anchor!G159</f>
        <v>37.2989</v>
      </c>
      <c r="AA26" s="95" t="n">
        <f aca="false">Anchor!H159</f>
        <v>40.6001</v>
      </c>
      <c r="AB26" s="95" t="n">
        <f aca="false">Anchor!I159</f>
        <v>41.8017</v>
      </c>
      <c r="AC26" s="94" t="n">
        <f aca="false">Anchor!J159</f>
        <v>22664.98</v>
      </c>
      <c r="AD26" s="95" t="n">
        <f aca="false">Anchor!K159</f>
        <v>38.41</v>
      </c>
      <c r="AE26" s="95" t="n">
        <f aca="false">Anchor!L159</f>
        <v>0</v>
      </c>
      <c r="AF26" s="100" t="n">
        <f aca="false">AC26/3600</f>
        <v>6.29582777777778</v>
      </c>
      <c r="AG26" s="101" t="n">
        <f aca="false">E26+Y26</f>
        <v>1292.8456</v>
      </c>
      <c r="AH26" s="187"/>
      <c r="AI26" s="94" t="n">
        <f aca="false">Test!F159</f>
        <v>941.628</v>
      </c>
      <c r="AJ26" s="95" t="n">
        <f aca="false">Test!G159</f>
        <v>37.2989</v>
      </c>
      <c r="AK26" s="95" t="n">
        <f aca="false">Test!H159</f>
        <v>40.6001</v>
      </c>
      <c r="AL26" s="95" t="n">
        <f aca="false">Test!I159</f>
        <v>41.8017</v>
      </c>
      <c r="AM26" s="94" t="n">
        <f aca="false">Test!J159</f>
        <v>17285.58</v>
      </c>
      <c r="AN26" s="95" t="n">
        <f aca="false">Test!K159</f>
        <v>28.26</v>
      </c>
      <c r="AO26" s="95" t="n">
        <f aca="false">Test!L159</f>
        <v>0</v>
      </c>
      <c r="AP26" s="100" t="n">
        <f aca="false">AM26/3600</f>
        <v>4.80155</v>
      </c>
      <c r="AQ26" s="101" t="n">
        <f aca="false">J26+AI26</f>
        <v>1168.624</v>
      </c>
      <c r="AR26" s="82"/>
      <c r="AS26" s="94" t="n">
        <f aca="false">'Single Layer High Quality'!B159</f>
        <v>1192.9304</v>
      </c>
      <c r="AT26" s="95" t="n">
        <f aca="false">'Single Layer High Quality'!C159</f>
        <v>37.0039</v>
      </c>
      <c r="AU26" s="95" t="n">
        <f aca="false">'Single Layer High Quality'!D159</f>
        <v>40.236</v>
      </c>
      <c r="AV26" s="96" t="n">
        <f aca="false">'Single Layer High Quality'!E159</f>
        <v>41.4469</v>
      </c>
      <c r="AW26" s="82"/>
      <c r="AX26" s="102" t="n">
        <f aca="false">AM26/AC26</f>
        <v>0.762655868216076</v>
      </c>
      <c r="AY26" s="103" t="n">
        <f aca="false">AN26/AD26</f>
        <v>0.735745899505337</v>
      </c>
      <c r="AZ26" s="104" t="e">
        <f aca="false">AO26/AE26</f>
        <v>#DIV/0!</v>
      </c>
      <c r="BA26" s="46"/>
      <c r="BB26" s="105" t="n">
        <f aca="false">ABS(Y26-AI26)+ABS(Z26-AJ26)+ABS(AA26-AK26)+ABS(AB26-AL26)</f>
        <v>0</v>
      </c>
      <c r="BC26" s="144"/>
      <c r="BD26" s="141"/>
      <c r="BE26" s="187"/>
      <c r="BF26" s="141"/>
      <c r="BG26" s="141"/>
      <c r="BH26" s="141"/>
    </row>
    <row r="27" customFormat="false" ht="12.75" hidden="false" customHeight="false" outlineLevel="0" collapsed="false">
      <c r="A27" s="242"/>
      <c r="B27" s="257"/>
      <c r="C27" s="259" t="n">
        <f aca="false">C19</f>
        <v>34</v>
      </c>
      <c r="D27" s="260" t="n">
        <f aca="false">D19</f>
        <v>36</v>
      </c>
      <c r="E27" s="108" t="n">
        <f aca="false">Anchor!B160</f>
        <v>219.6472</v>
      </c>
      <c r="F27" s="109" t="n">
        <f aca="false">Anchor!C160</f>
        <v>34.7372</v>
      </c>
      <c r="G27" s="109" t="n">
        <f aca="false">Anchor!D160</f>
        <v>39.4513</v>
      </c>
      <c r="H27" s="110" t="n">
        <f aca="false">Anchor!E160</f>
        <v>40.737</v>
      </c>
      <c r="I27" s="81"/>
      <c r="J27" s="108" t="n">
        <f aca="false">Test!B160</f>
        <v>170.5544</v>
      </c>
      <c r="K27" s="109" t="n">
        <f aca="false">Test!C160</f>
        <v>34.6976</v>
      </c>
      <c r="L27" s="109" t="n">
        <f aca="false">Test!D160</f>
        <v>39.4251</v>
      </c>
      <c r="M27" s="110" t="n">
        <f aca="false">Test!E160</f>
        <v>40.6997</v>
      </c>
      <c r="N27" s="187"/>
      <c r="O27" s="111"/>
      <c r="P27" s="112"/>
      <c r="Q27" s="112"/>
      <c r="R27" s="111"/>
      <c r="S27" s="112"/>
      <c r="T27" s="113"/>
      <c r="U27" s="111"/>
      <c r="V27" s="112"/>
      <c r="W27" s="113"/>
      <c r="X27" s="187"/>
      <c r="Y27" s="108" t="n">
        <f aca="false">Anchor!F160</f>
        <v>511.004</v>
      </c>
      <c r="Z27" s="109" t="n">
        <f aca="false">Anchor!G160</f>
        <v>34.8417</v>
      </c>
      <c r="AA27" s="109" t="n">
        <f aca="false">Anchor!H160</f>
        <v>39.5659</v>
      </c>
      <c r="AB27" s="109" t="n">
        <f aca="false">Anchor!I160</f>
        <v>40.9599</v>
      </c>
      <c r="AC27" s="108" t="n">
        <f aca="false">Anchor!J160</f>
        <v>19532.19</v>
      </c>
      <c r="AD27" s="109" t="n">
        <f aca="false">Anchor!K160</f>
        <v>35.46</v>
      </c>
      <c r="AE27" s="109" t="n">
        <f aca="false">Anchor!L160</f>
        <v>0</v>
      </c>
      <c r="AF27" s="114" t="n">
        <f aca="false">AC27/3600</f>
        <v>5.42560833333333</v>
      </c>
      <c r="AG27" s="115" t="n">
        <f aca="false">E27+Y27</f>
        <v>730.6512</v>
      </c>
      <c r="AH27" s="187"/>
      <c r="AI27" s="108" t="n">
        <f aca="false">Test!F160</f>
        <v>511.004</v>
      </c>
      <c r="AJ27" s="109" t="n">
        <f aca="false">Test!G160</f>
        <v>34.8417</v>
      </c>
      <c r="AK27" s="109" t="n">
        <f aca="false">Test!H160</f>
        <v>39.5659</v>
      </c>
      <c r="AL27" s="109" t="n">
        <f aca="false">Test!I160</f>
        <v>40.9599</v>
      </c>
      <c r="AM27" s="108" t="n">
        <f aca="false">Test!J160</f>
        <v>14898.98</v>
      </c>
      <c r="AN27" s="109" t="n">
        <f aca="false">Test!K160</f>
        <v>27.64</v>
      </c>
      <c r="AO27" s="109" t="n">
        <f aca="false">Test!L160</f>
        <v>0</v>
      </c>
      <c r="AP27" s="114" t="n">
        <f aca="false">AM27/3600</f>
        <v>4.13860555555556</v>
      </c>
      <c r="AQ27" s="115" t="n">
        <f aca="false">J27+AI27</f>
        <v>681.5584</v>
      </c>
      <c r="AR27" s="82"/>
      <c r="AS27" s="108" t="n">
        <f aca="false">'Single Layer High Quality'!B160</f>
        <v>681.0864</v>
      </c>
      <c r="AT27" s="109" t="n">
        <f aca="false">'Single Layer High Quality'!C160</f>
        <v>34.9438</v>
      </c>
      <c r="AU27" s="109" t="n">
        <f aca="false">'Single Layer High Quality'!D160</f>
        <v>39.6668</v>
      </c>
      <c r="AV27" s="110" t="n">
        <f aca="false">'Single Layer High Quality'!E160</f>
        <v>40.969</v>
      </c>
      <c r="AW27" s="82"/>
      <c r="AX27" s="116" t="n">
        <f aca="false">AM27/AC27</f>
        <v>0.762791064391653</v>
      </c>
      <c r="AY27" s="117" t="n">
        <f aca="false">AN27/AD27</f>
        <v>0.779469825155104</v>
      </c>
      <c r="AZ27" s="118" t="e">
        <f aca="false">AO27/AE27</f>
        <v>#DIV/0!</v>
      </c>
      <c r="BA27" s="46"/>
      <c r="BB27" s="105" t="n">
        <f aca="false">ABS(Y27-AI27)+ABS(Z27-AJ27)+ABS(AA27-AK27)+ABS(AB27-AL27)</f>
        <v>0</v>
      </c>
      <c r="BC27" s="144"/>
      <c r="BD27" s="141"/>
      <c r="BE27" s="187"/>
      <c r="BF27" s="141"/>
      <c r="BG27" s="141"/>
      <c r="BH27" s="141"/>
    </row>
    <row r="28" customFormat="false" ht="12" hidden="false" customHeight="false" outlineLevel="0" collapsed="false">
      <c r="A28" s="242"/>
      <c r="B28" s="256" t="s">
        <v>80</v>
      </c>
      <c r="C28" s="258" t="n">
        <f aca="false">C20</f>
        <v>22</v>
      </c>
      <c r="D28" s="255" t="n">
        <f aca="false">D20</f>
        <v>22</v>
      </c>
      <c r="E28" s="78" t="n">
        <f aca="false">Anchor!B161</f>
        <v>7676.3792</v>
      </c>
      <c r="F28" s="79" t="n">
        <f aca="false">Anchor!C161</f>
        <v>39.8234</v>
      </c>
      <c r="G28" s="79" t="n">
        <f aca="false">Anchor!D161</f>
        <v>41.8531</v>
      </c>
      <c r="H28" s="80" t="n">
        <f aca="false">Anchor!E161</f>
        <v>42.9673</v>
      </c>
      <c r="I28" s="81"/>
      <c r="J28" s="78" t="n">
        <f aca="false">Test!B161</f>
        <v>7159.16</v>
      </c>
      <c r="K28" s="79" t="n">
        <f aca="false">Test!C161</f>
        <v>39.8049</v>
      </c>
      <c r="L28" s="79" t="n">
        <f aca="false">Test!D161</f>
        <v>41.8173</v>
      </c>
      <c r="M28" s="80" t="n">
        <f aca="false">Test!E161</f>
        <v>42.914</v>
      </c>
      <c r="N28" s="187"/>
      <c r="O28" s="83" t="e">
        <f aca="false">bdrate($AG28:$AG31,F28:F31,$AQ28:$AQ31,K28:K31)</f>
        <v>#VALUE!</v>
      </c>
      <c r="P28" s="84" t="e">
        <f aca="false">bdrate($AG28:$AG31,G28:G31,$AQ28:$AQ31,L28:L31)</f>
        <v>#VALUE!</v>
      </c>
      <c r="Q28" s="84" t="e">
        <f aca="false">bdrate($AG28:$AG31,H28:H31,$AQ28:$AQ31,M28:M31)</f>
        <v>#VALUE!</v>
      </c>
      <c r="R28" s="83" t="e">
        <f aca="false">bdrate($AS28:$AS31,AT28:AT31,$AQ28:$AQ31,K28:K31)</f>
        <v>#VALUE!</v>
      </c>
      <c r="S28" s="84" t="e">
        <f aca="false">bdrate($AS28:$AS31,AU28:AU31,$AQ28:$AQ31,L28:L31)</f>
        <v>#VALUE!</v>
      </c>
      <c r="T28" s="85" t="e">
        <f aca="false">bdrate($AS28:$AS31,AV28:AV31,$AQ28:$AQ31,M28:M31)</f>
        <v>#VALUE!</v>
      </c>
      <c r="U28" s="83" t="e">
        <f aca="false">bdrate($E28:$E31,F28:F31,$J28:$J31,K28:K31)</f>
        <v>#VALUE!</v>
      </c>
      <c r="V28" s="84" t="e">
        <f aca="false">bdrate($E28:$E31,G28:G31,$J28:$J31,L28:L31)</f>
        <v>#VALUE!</v>
      </c>
      <c r="W28" s="85" t="e">
        <f aca="false">bdrate($E28:$E31,H28:H31,$J28:$J31,M28:M31)</f>
        <v>#VALUE!</v>
      </c>
      <c r="X28" s="187"/>
      <c r="Y28" s="78" t="n">
        <f aca="false">Anchor!F161</f>
        <v>4079.9928</v>
      </c>
      <c r="Z28" s="79" t="n">
        <f aca="false">Anchor!G161</f>
        <v>40.0527</v>
      </c>
      <c r="AA28" s="79" t="n">
        <f aca="false">Anchor!H161</f>
        <v>41.7909</v>
      </c>
      <c r="AB28" s="79" t="n">
        <f aca="false">Anchor!I161</f>
        <v>42.9525</v>
      </c>
      <c r="AC28" s="78" t="n">
        <f aca="false">Anchor!J161</f>
        <v>22030.62</v>
      </c>
      <c r="AD28" s="79" t="n">
        <f aca="false">Anchor!K161</f>
        <v>46.65</v>
      </c>
      <c r="AE28" s="79" t="n">
        <f aca="false">Anchor!L161</f>
        <v>0</v>
      </c>
      <c r="AF28" s="86" t="n">
        <f aca="false">AC28/3600</f>
        <v>6.11961666666667</v>
      </c>
      <c r="AG28" s="87" t="n">
        <f aca="false">E28+Y28</f>
        <v>11756.372</v>
      </c>
      <c r="AH28" s="187"/>
      <c r="AI28" s="78" t="n">
        <f aca="false">Test!F161</f>
        <v>4079.9928</v>
      </c>
      <c r="AJ28" s="79" t="n">
        <f aca="false">Test!G161</f>
        <v>40.0527</v>
      </c>
      <c r="AK28" s="79" t="n">
        <f aca="false">Test!H161</f>
        <v>41.7909</v>
      </c>
      <c r="AL28" s="79" t="n">
        <f aca="false">Test!I161</f>
        <v>42.9525</v>
      </c>
      <c r="AM28" s="78" t="n">
        <f aca="false">Test!J161</f>
        <v>21972.57</v>
      </c>
      <c r="AN28" s="79" t="n">
        <f aca="false">Test!K161</f>
        <v>46.89</v>
      </c>
      <c r="AO28" s="79" t="n">
        <f aca="false">Test!L161</f>
        <v>0</v>
      </c>
      <c r="AP28" s="86" t="n">
        <f aca="false">AM28/3600</f>
        <v>6.10349166666667</v>
      </c>
      <c r="AQ28" s="87" t="n">
        <f aca="false">J28+AI28</f>
        <v>11239.1528</v>
      </c>
      <c r="AR28" s="82"/>
      <c r="AS28" s="94" t="n">
        <f aca="false">'Single Layer High Quality'!B161</f>
        <v>8429.9736</v>
      </c>
      <c r="AT28" s="95" t="n">
        <f aca="false">'Single Layer High Quality'!C161</f>
        <v>39.8212</v>
      </c>
      <c r="AU28" s="95" t="n">
        <f aca="false">'Single Layer High Quality'!D161</f>
        <v>41.8818</v>
      </c>
      <c r="AV28" s="96" t="n">
        <f aca="false">'Single Layer High Quality'!E161</f>
        <v>43.0373</v>
      </c>
      <c r="AW28" s="82"/>
      <c r="AX28" s="88" t="n">
        <f aca="false">AM28/AC28</f>
        <v>0.997365031034079</v>
      </c>
      <c r="AY28" s="89" t="n">
        <f aca="false">AN28/AD28</f>
        <v>1.00514469453376</v>
      </c>
      <c r="AZ28" s="90" t="e">
        <f aca="false">AO28/AE28</f>
        <v>#DIV/0!</v>
      </c>
      <c r="BA28" s="46"/>
      <c r="BB28" s="91" t="n">
        <f aca="false">ABS(Y28-AI28)+ABS(Z28-AJ28)+ABS(AA28-AK28)+ABS(AB28-AL28)</f>
        <v>0</v>
      </c>
      <c r="BC28" s="144"/>
      <c r="BD28" s="141"/>
      <c r="BE28" s="187"/>
      <c r="BF28" s="141"/>
      <c r="BG28" s="141"/>
      <c r="BH28" s="141"/>
    </row>
    <row r="29" customFormat="false" ht="12" hidden="false" customHeight="false" outlineLevel="0" collapsed="false">
      <c r="A29" s="242"/>
      <c r="B29" s="257"/>
      <c r="C29" s="237" t="n">
        <f aca="false">C21</f>
        <v>26</v>
      </c>
      <c r="D29" s="242" t="n">
        <f aca="false">D21</f>
        <v>26</v>
      </c>
      <c r="E29" s="94" t="n">
        <f aca="false">Anchor!B162</f>
        <v>3379.2584</v>
      </c>
      <c r="F29" s="95" t="n">
        <f aca="false">Anchor!C162</f>
        <v>37.5009</v>
      </c>
      <c r="G29" s="95" t="n">
        <f aca="false">Anchor!D162</f>
        <v>40.0738</v>
      </c>
      <c r="H29" s="96" t="n">
        <f aca="false">Anchor!E162</f>
        <v>41.0562</v>
      </c>
      <c r="I29" s="81"/>
      <c r="J29" s="94" t="n">
        <f aca="false">Test!B162</f>
        <v>3105.2352</v>
      </c>
      <c r="K29" s="95" t="n">
        <f aca="false">Test!C162</f>
        <v>37.4767</v>
      </c>
      <c r="L29" s="95" t="n">
        <f aca="false">Test!D162</f>
        <v>40.0306</v>
      </c>
      <c r="M29" s="96" t="n">
        <f aca="false">Test!E162</f>
        <v>41.015</v>
      </c>
      <c r="N29" s="187"/>
      <c r="O29" s="97"/>
      <c r="P29" s="98"/>
      <c r="Q29" s="98"/>
      <c r="R29" s="97"/>
      <c r="S29" s="98"/>
      <c r="T29" s="99"/>
      <c r="U29" s="97"/>
      <c r="V29" s="98"/>
      <c r="W29" s="99"/>
      <c r="X29" s="187"/>
      <c r="Y29" s="94" t="n">
        <f aca="false">Anchor!F162</f>
        <v>2004.4808</v>
      </c>
      <c r="Z29" s="95" t="n">
        <f aca="false">Anchor!G162</f>
        <v>37.2607</v>
      </c>
      <c r="AA29" s="95" t="n">
        <f aca="false">Anchor!H162</f>
        <v>39.8102</v>
      </c>
      <c r="AB29" s="95" t="n">
        <f aca="false">Anchor!I162</f>
        <v>41.2013</v>
      </c>
      <c r="AC29" s="94" t="n">
        <f aca="false">Anchor!J162</f>
        <v>22303.55</v>
      </c>
      <c r="AD29" s="95" t="n">
        <f aca="false">Anchor!K162</f>
        <v>49.78</v>
      </c>
      <c r="AE29" s="95" t="n">
        <f aca="false">Anchor!L162</f>
        <v>0</v>
      </c>
      <c r="AF29" s="100" t="n">
        <f aca="false">AC29/3600</f>
        <v>6.19543055555556</v>
      </c>
      <c r="AG29" s="101" t="n">
        <f aca="false">E29+Y29</f>
        <v>5383.7392</v>
      </c>
      <c r="AH29" s="187"/>
      <c r="AI29" s="94" t="n">
        <f aca="false">Test!F162</f>
        <v>2004.4808</v>
      </c>
      <c r="AJ29" s="95" t="n">
        <f aca="false">Test!G162</f>
        <v>37.2607</v>
      </c>
      <c r="AK29" s="95" t="n">
        <f aca="false">Test!H162</f>
        <v>39.8102</v>
      </c>
      <c r="AL29" s="95" t="n">
        <f aca="false">Test!I162</f>
        <v>41.2013</v>
      </c>
      <c r="AM29" s="94" t="n">
        <f aca="false">Test!J162</f>
        <v>17518.07</v>
      </c>
      <c r="AN29" s="95" t="n">
        <f aca="false">Test!K162</f>
        <v>37.89</v>
      </c>
      <c r="AO29" s="95" t="n">
        <f aca="false">Test!L162</f>
        <v>0</v>
      </c>
      <c r="AP29" s="100" t="n">
        <f aca="false">AM29/3600</f>
        <v>4.86613055555556</v>
      </c>
      <c r="AQ29" s="101" t="n">
        <f aca="false">J29+AI29</f>
        <v>5109.716</v>
      </c>
      <c r="AR29" s="82"/>
      <c r="AS29" s="94" t="n">
        <f aca="false">'Single Layer High Quality'!B162</f>
        <v>3898.9352</v>
      </c>
      <c r="AT29" s="95" t="n">
        <f aca="false">'Single Layer High Quality'!C162</f>
        <v>37.5103</v>
      </c>
      <c r="AU29" s="95" t="n">
        <f aca="false">'Single Layer High Quality'!D162</f>
        <v>40.1475</v>
      </c>
      <c r="AV29" s="96" t="n">
        <f aca="false">'Single Layer High Quality'!E162</f>
        <v>41.1474</v>
      </c>
      <c r="AW29" s="82"/>
      <c r="AX29" s="102" t="n">
        <f aca="false">AM29/AC29</f>
        <v>0.785438640933842</v>
      </c>
      <c r="AY29" s="103" t="n">
        <f aca="false">AN29/AD29</f>
        <v>0.761149055845721</v>
      </c>
      <c r="AZ29" s="104" t="e">
        <f aca="false">AO29/AE29</f>
        <v>#DIV/0!</v>
      </c>
      <c r="BA29" s="46"/>
      <c r="BB29" s="105" t="n">
        <f aca="false">ABS(Y29-AI29)+ABS(Z29-AJ29)+ABS(AA29-AK29)+ABS(AB29-AL29)</f>
        <v>0</v>
      </c>
      <c r="BC29" s="144"/>
      <c r="BD29" s="141"/>
      <c r="BE29" s="187"/>
      <c r="BF29" s="141"/>
      <c r="BG29" s="141"/>
      <c r="BH29" s="141"/>
    </row>
    <row r="30" customFormat="false" ht="12" hidden="false" customHeight="false" outlineLevel="0" collapsed="false">
      <c r="A30" s="242"/>
      <c r="B30" s="257"/>
      <c r="C30" s="237" t="n">
        <f aca="false">C22</f>
        <v>30</v>
      </c>
      <c r="D30" s="242" t="n">
        <f aca="false">D22</f>
        <v>30</v>
      </c>
      <c r="E30" s="94" t="n">
        <f aca="false">Anchor!B163</f>
        <v>1598.6408</v>
      </c>
      <c r="F30" s="95" t="n">
        <f aca="false">Anchor!C163</f>
        <v>35.249</v>
      </c>
      <c r="G30" s="95" t="n">
        <f aca="false">Anchor!D163</f>
        <v>38.8155</v>
      </c>
      <c r="H30" s="96" t="n">
        <f aca="false">Anchor!E163</f>
        <v>39.9254</v>
      </c>
      <c r="I30" s="81"/>
      <c r="J30" s="94" t="n">
        <f aca="false">Test!B163</f>
        <v>1481.304</v>
      </c>
      <c r="K30" s="95" t="n">
        <f aca="false">Test!C163</f>
        <v>35.2256</v>
      </c>
      <c r="L30" s="95" t="n">
        <f aca="false">Test!D163</f>
        <v>38.7865</v>
      </c>
      <c r="M30" s="96" t="n">
        <f aca="false">Test!E163</f>
        <v>39.8938</v>
      </c>
      <c r="N30" s="187"/>
      <c r="O30" s="97"/>
      <c r="P30" s="98"/>
      <c r="Q30" s="98"/>
      <c r="R30" s="97"/>
      <c r="S30" s="98"/>
      <c r="T30" s="99"/>
      <c r="U30" s="97"/>
      <c r="V30" s="98"/>
      <c r="W30" s="99"/>
      <c r="X30" s="187"/>
      <c r="Y30" s="94" t="n">
        <f aca="false">Anchor!F163</f>
        <v>1014.3576</v>
      </c>
      <c r="Z30" s="95" t="n">
        <f aca="false">Anchor!G163</f>
        <v>34.6909</v>
      </c>
      <c r="AA30" s="95" t="n">
        <f aca="false">Anchor!H163</f>
        <v>38.4986</v>
      </c>
      <c r="AB30" s="95" t="n">
        <f aca="false">Anchor!I163</f>
        <v>40.2348</v>
      </c>
      <c r="AC30" s="94" t="n">
        <f aca="false">Anchor!J163</f>
        <v>18927.4</v>
      </c>
      <c r="AD30" s="95" t="n">
        <f aca="false">Anchor!K163</f>
        <v>42.14</v>
      </c>
      <c r="AE30" s="95" t="n">
        <f aca="false">Anchor!L163</f>
        <v>0</v>
      </c>
      <c r="AF30" s="100" t="n">
        <f aca="false">AC30/3600</f>
        <v>5.25761111111111</v>
      </c>
      <c r="AG30" s="101" t="n">
        <f aca="false">E30+Y30</f>
        <v>2612.9984</v>
      </c>
      <c r="AH30" s="187"/>
      <c r="AI30" s="94" t="n">
        <f aca="false">Test!F163</f>
        <v>1014.3576</v>
      </c>
      <c r="AJ30" s="95" t="n">
        <f aca="false">Test!G163</f>
        <v>34.6909</v>
      </c>
      <c r="AK30" s="95" t="n">
        <f aca="false">Test!H163</f>
        <v>38.4986</v>
      </c>
      <c r="AL30" s="95" t="n">
        <f aca="false">Test!I163</f>
        <v>40.2348</v>
      </c>
      <c r="AM30" s="94" t="n">
        <f aca="false">Test!J163</f>
        <v>14565.03</v>
      </c>
      <c r="AN30" s="95" t="n">
        <f aca="false">Test!K163</f>
        <v>32.89</v>
      </c>
      <c r="AO30" s="95" t="n">
        <f aca="false">Test!L163</f>
        <v>0</v>
      </c>
      <c r="AP30" s="100" t="n">
        <f aca="false">AM30/3600</f>
        <v>4.04584166666667</v>
      </c>
      <c r="AQ30" s="101" t="n">
        <f aca="false">J30+AI30</f>
        <v>2495.6616</v>
      </c>
      <c r="AR30" s="82"/>
      <c r="AS30" s="94" t="n">
        <f aca="false">'Single Layer High Quality'!B163</f>
        <v>1940.6848</v>
      </c>
      <c r="AT30" s="95" t="n">
        <f aca="false">'Single Layer High Quality'!C163</f>
        <v>35.2691</v>
      </c>
      <c r="AU30" s="95" t="n">
        <f aca="false">'Single Layer High Quality'!D163</f>
        <v>38.906</v>
      </c>
      <c r="AV30" s="96" t="n">
        <f aca="false">'Single Layer High Quality'!E163</f>
        <v>40.0258</v>
      </c>
      <c r="AW30" s="82"/>
      <c r="AX30" s="102" t="n">
        <f aca="false">AM30/AC30</f>
        <v>0.769520906199478</v>
      </c>
      <c r="AY30" s="103" t="n">
        <f aca="false">AN30/AD30</f>
        <v>0.780493592785952</v>
      </c>
      <c r="AZ30" s="104" t="e">
        <f aca="false">AO30/AE30</f>
        <v>#DIV/0!</v>
      </c>
      <c r="BA30" s="46"/>
      <c r="BB30" s="105" t="n">
        <f aca="false">ABS(Y30-AI30)+ABS(Z30-AJ30)+ABS(AA30-AK30)+ABS(AB30-AL30)</f>
        <v>0</v>
      </c>
      <c r="BC30" s="144"/>
      <c r="BD30" s="141"/>
      <c r="BE30" s="187"/>
      <c r="BF30" s="141"/>
      <c r="BG30" s="141"/>
      <c r="BH30" s="141"/>
    </row>
    <row r="31" customFormat="false" ht="12.75" hidden="false" customHeight="false" outlineLevel="0" collapsed="false">
      <c r="A31" s="242"/>
      <c r="B31" s="257"/>
      <c r="C31" s="259" t="n">
        <f aca="false">C23</f>
        <v>34</v>
      </c>
      <c r="D31" s="260" t="n">
        <f aca="false">D23</f>
        <v>34</v>
      </c>
      <c r="E31" s="108" t="n">
        <f aca="false">Anchor!B164</f>
        <v>769.796</v>
      </c>
      <c r="F31" s="109" t="n">
        <f aca="false">Anchor!C164</f>
        <v>33.073</v>
      </c>
      <c r="G31" s="109" t="n">
        <f aca="false">Anchor!D164</f>
        <v>37.5901</v>
      </c>
      <c r="H31" s="110" t="n">
        <f aca="false">Anchor!E164</f>
        <v>38.9604</v>
      </c>
      <c r="I31" s="81"/>
      <c r="J31" s="108" t="n">
        <f aca="false">Test!B164</f>
        <v>727.9464</v>
      </c>
      <c r="K31" s="109" t="n">
        <f aca="false">Test!C164</f>
        <v>33.0559</v>
      </c>
      <c r="L31" s="109" t="n">
        <f aca="false">Test!D164</f>
        <v>37.5746</v>
      </c>
      <c r="M31" s="110" t="n">
        <f aca="false">Test!E164</f>
        <v>38.9461</v>
      </c>
      <c r="N31" s="187"/>
      <c r="O31" s="111"/>
      <c r="P31" s="112"/>
      <c r="Q31" s="112"/>
      <c r="R31" s="111"/>
      <c r="S31" s="112"/>
      <c r="T31" s="113"/>
      <c r="U31" s="111"/>
      <c r="V31" s="112"/>
      <c r="W31" s="113"/>
      <c r="X31" s="187"/>
      <c r="Y31" s="108" t="n">
        <f aca="false">Anchor!F164</f>
        <v>504.1832</v>
      </c>
      <c r="Z31" s="109" t="n">
        <f aca="false">Anchor!G164</f>
        <v>32.2901</v>
      </c>
      <c r="AA31" s="109" t="n">
        <f aca="false">Anchor!H164</f>
        <v>37.2804</v>
      </c>
      <c r="AB31" s="109" t="n">
        <f aca="false">Anchor!I164</f>
        <v>39.3677</v>
      </c>
      <c r="AC31" s="108" t="n">
        <f aca="false">Anchor!J164</f>
        <v>16444.67</v>
      </c>
      <c r="AD31" s="109" t="n">
        <f aca="false">Anchor!K164</f>
        <v>36.53</v>
      </c>
      <c r="AE31" s="109" t="n">
        <f aca="false">Anchor!L164</f>
        <v>0</v>
      </c>
      <c r="AF31" s="114" t="n">
        <f aca="false">AC31/3600</f>
        <v>4.56796388888889</v>
      </c>
      <c r="AG31" s="115" t="n">
        <f aca="false">E31+Y31</f>
        <v>1273.9792</v>
      </c>
      <c r="AH31" s="187"/>
      <c r="AI31" s="108" t="n">
        <f aca="false">Test!F164</f>
        <v>504.1832</v>
      </c>
      <c r="AJ31" s="109" t="n">
        <f aca="false">Test!G164</f>
        <v>32.2901</v>
      </c>
      <c r="AK31" s="109" t="n">
        <f aca="false">Test!H164</f>
        <v>37.2804</v>
      </c>
      <c r="AL31" s="109" t="n">
        <f aca="false">Test!I164</f>
        <v>39.3677</v>
      </c>
      <c r="AM31" s="108" t="n">
        <f aca="false">Test!J164</f>
        <v>12615.35</v>
      </c>
      <c r="AN31" s="109" t="n">
        <f aca="false">Test!K164</f>
        <v>30.81</v>
      </c>
      <c r="AO31" s="109" t="n">
        <f aca="false">Test!L164</f>
        <v>0</v>
      </c>
      <c r="AP31" s="114" t="n">
        <f aca="false">AM31/3600</f>
        <v>3.50426388888889</v>
      </c>
      <c r="AQ31" s="115" t="n">
        <f aca="false">J31+AI31</f>
        <v>1232.1296</v>
      </c>
      <c r="AR31" s="82"/>
      <c r="AS31" s="94" t="n">
        <f aca="false">'Single Layer High Quality'!B164</f>
        <v>975.4864</v>
      </c>
      <c r="AT31" s="95" t="n">
        <f aca="false">'Single Layer High Quality'!C164</f>
        <v>33.104</v>
      </c>
      <c r="AU31" s="95" t="n">
        <f aca="false">'Single Layer High Quality'!D164</f>
        <v>37.6667</v>
      </c>
      <c r="AV31" s="96" t="n">
        <f aca="false">'Single Layer High Quality'!E164</f>
        <v>39.0367</v>
      </c>
      <c r="AW31" s="82"/>
      <c r="AX31" s="116" t="n">
        <f aca="false">AM31/AC31</f>
        <v>0.767139139915851</v>
      </c>
      <c r="AY31" s="117" t="n">
        <f aca="false">AN31/AD31</f>
        <v>0.843416370106762</v>
      </c>
      <c r="AZ31" s="118" t="e">
        <f aca="false">AO31/AE31</f>
        <v>#DIV/0!</v>
      </c>
      <c r="BA31" s="46"/>
      <c r="BB31" s="119" t="n">
        <f aca="false">ABS(Y31-AI31)+ABS(Z31-AJ31)+ABS(AA31-AK31)+ABS(AB31-AL31)</f>
        <v>0</v>
      </c>
      <c r="BC31" s="144"/>
      <c r="BD31" s="141"/>
      <c r="BE31" s="187"/>
      <c r="BF31" s="141"/>
      <c r="BG31" s="141"/>
      <c r="BH31" s="141"/>
    </row>
    <row r="32" customFormat="false" ht="12" hidden="false" customHeight="false" outlineLevel="0" collapsed="false">
      <c r="A32" s="242"/>
      <c r="B32" s="257"/>
      <c r="C32" s="258" t="n">
        <f aca="false">C24</f>
        <v>22</v>
      </c>
      <c r="D32" s="255" t="n">
        <f aca="false">D24</f>
        <v>24</v>
      </c>
      <c r="E32" s="78" t="n">
        <f aca="false">Anchor!B165</f>
        <v>4545.4928</v>
      </c>
      <c r="F32" s="79" t="n">
        <f aca="false">Anchor!C165</f>
        <v>38.65</v>
      </c>
      <c r="G32" s="79" t="n">
        <f aca="false">Anchor!D165</f>
        <v>40.9315</v>
      </c>
      <c r="H32" s="80" t="n">
        <f aca="false">Anchor!E165</f>
        <v>41.9647</v>
      </c>
      <c r="I32" s="81"/>
      <c r="J32" s="78" t="n">
        <f aca="false">Test!B165</f>
        <v>3605.0288</v>
      </c>
      <c r="K32" s="79" t="n">
        <f aca="false">Test!C165</f>
        <v>38.5757</v>
      </c>
      <c r="L32" s="79" t="n">
        <f aca="false">Test!D165</f>
        <v>40.8184</v>
      </c>
      <c r="M32" s="80" t="n">
        <f aca="false">Test!E165</f>
        <v>41.848</v>
      </c>
      <c r="N32" s="187"/>
      <c r="O32" s="83" t="e">
        <f aca="false">bdrate($AG32:$AG35,F32:F35,$AQ32:$AQ35,K32:K35)</f>
        <v>#VALUE!</v>
      </c>
      <c r="P32" s="84" t="e">
        <f aca="false">bdrate($AG32:$AG35,G32:G35,$AQ32:$AQ35,L32:L35)</f>
        <v>#VALUE!</v>
      </c>
      <c r="Q32" s="84" t="e">
        <f aca="false">bdrate($AG32:$AG35,H32:H35,$AQ32:$AQ35,M32:M35)</f>
        <v>#VALUE!</v>
      </c>
      <c r="R32" s="83" t="e">
        <f aca="false">bdrate($AS32:$AS35,AT32:AT35,$AQ32:$AQ35,K32:K35)</f>
        <v>#VALUE!</v>
      </c>
      <c r="S32" s="84" t="e">
        <f aca="false">bdrate($AS32:$AS35,AU32:AU35,$AQ32:$AQ35,L32:L35)</f>
        <v>#VALUE!</v>
      </c>
      <c r="T32" s="85" t="e">
        <f aca="false">bdrate($AS32:$AS35,AV32:AV35,$AQ32:$AQ35,M32:M35)</f>
        <v>#VALUE!</v>
      </c>
      <c r="U32" s="83" t="e">
        <f aca="false">bdrate($E32:$E35,F32:F35,$J32:$J35,K32:K35)</f>
        <v>#VALUE!</v>
      </c>
      <c r="V32" s="84" t="e">
        <f aca="false">bdrate($E32:$E35,G32:G35,$J32:$J35,L32:L35)</f>
        <v>#VALUE!</v>
      </c>
      <c r="W32" s="85" t="e">
        <f aca="false">bdrate($E32:$E35,H32:H35,$J32:$J35,M32:M35)</f>
        <v>#VALUE!</v>
      </c>
      <c r="X32" s="187"/>
      <c r="Y32" s="78" t="n">
        <f aca="false">Anchor!F165</f>
        <v>4079.9928</v>
      </c>
      <c r="Z32" s="79" t="n">
        <f aca="false">Anchor!G165</f>
        <v>40.0527</v>
      </c>
      <c r="AA32" s="79" t="n">
        <f aca="false">Anchor!H165</f>
        <v>41.7909</v>
      </c>
      <c r="AB32" s="79" t="n">
        <f aca="false">Anchor!I165</f>
        <v>42.9525</v>
      </c>
      <c r="AC32" s="78" t="n">
        <f aca="false">Anchor!J165</f>
        <v>20260.22</v>
      </c>
      <c r="AD32" s="79" t="n">
        <f aca="false">Anchor!K165</f>
        <v>46.48</v>
      </c>
      <c r="AE32" s="79" t="n">
        <f aca="false">Anchor!L165</f>
        <v>0</v>
      </c>
      <c r="AF32" s="86" t="n">
        <f aca="false">AC32/3600</f>
        <v>5.62783888888889</v>
      </c>
      <c r="AG32" s="87" t="n">
        <f aca="false">E32+Y32</f>
        <v>8625.4856</v>
      </c>
      <c r="AH32" s="187"/>
      <c r="AI32" s="78" t="n">
        <f aca="false">Test!F165</f>
        <v>4079.9928</v>
      </c>
      <c r="AJ32" s="79" t="n">
        <f aca="false">Test!G165</f>
        <v>40.0527</v>
      </c>
      <c r="AK32" s="79" t="n">
        <f aca="false">Test!H165</f>
        <v>41.7909</v>
      </c>
      <c r="AL32" s="79" t="n">
        <f aca="false">Test!I165</f>
        <v>42.9525</v>
      </c>
      <c r="AM32" s="78" t="n">
        <f aca="false">Test!J165</f>
        <v>20333.5</v>
      </c>
      <c r="AN32" s="79" t="n">
        <f aca="false">Test!K165</f>
        <v>42.09</v>
      </c>
      <c r="AO32" s="79" t="n">
        <f aca="false">Test!L165</f>
        <v>0</v>
      </c>
      <c r="AP32" s="86" t="n">
        <f aca="false">AM32/3600</f>
        <v>5.64819444444444</v>
      </c>
      <c r="AQ32" s="87" t="n">
        <f aca="false">J32+AI32</f>
        <v>7685.0216</v>
      </c>
      <c r="AR32" s="82"/>
      <c r="AS32" s="78" t="n">
        <f aca="false">'Single Layer High Quality'!B165</f>
        <v>5661.9464</v>
      </c>
      <c r="AT32" s="79" t="n">
        <f aca="false">'Single Layer High Quality'!C165</f>
        <v>38.6731</v>
      </c>
      <c r="AU32" s="79" t="n">
        <f aca="false">'Single Layer High Quality'!D165</f>
        <v>41.0209</v>
      </c>
      <c r="AV32" s="80" t="n">
        <f aca="false">'Single Layer High Quality'!E165</f>
        <v>42.0662</v>
      </c>
      <c r="AW32" s="82"/>
      <c r="AX32" s="88" t="n">
        <f aca="false">AM32/AC32</f>
        <v>1.00361693999374</v>
      </c>
      <c r="AY32" s="89" t="n">
        <f aca="false">AN32/AD32</f>
        <v>0.905550774526678</v>
      </c>
      <c r="AZ32" s="90" t="e">
        <f aca="false">AO32/AE32</f>
        <v>#DIV/0!</v>
      </c>
      <c r="BA32" s="46"/>
      <c r="BB32" s="105" t="n">
        <f aca="false">ABS(Y32-AI32)+ABS(Z32-AJ32)+ABS(AA32-AK32)+ABS(AB32-AL32)</f>
        <v>0</v>
      </c>
      <c r="BC32" s="144"/>
      <c r="BD32" s="141"/>
      <c r="BE32" s="187"/>
      <c r="BF32" s="141"/>
      <c r="BG32" s="141"/>
      <c r="BH32" s="141"/>
    </row>
    <row r="33" customFormat="false" ht="12" hidden="false" customHeight="false" outlineLevel="0" collapsed="false">
      <c r="A33" s="242"/>
      <c r="B33" s="257"/>
      <c r="C33" s="237" t="n">
        <f aca="false">C25</f>
        <v>26</v>
      </c>
      <c r="D33" s="242" t="n">
        <f aca="false">D25</f>
        <v>28</v>
      </c>
      <c r="E33" s="94" t="n">
        <f aca="false">Anchor!B166</f>
        <v>1939.3256</v>
      </c>
      <c r="F33" s="95" t="n">
        <f aca="false">Anchor!C166</f>
        <v>36.3524</v>
      </c>
      <c r="G33" s="95" t="n">
        <f aca="false">Anchor!D166</f>
        <v>39.2197</v>
      </c>
      <c r="H33" s="96" t="n">
        <f aca="false">Anchor!E166</f>
        <v>40.2897</v>
      </c>
      <c r="I33" s="81"/>
      <c r="J33" s="94" t="n">
        <f aca="false">Test!B166</f>
        <v>1469.7416</v>
      </c>
      <c r="K33" s="95" t="n">
        <f aca="false">Test!C166</f>
        <v>36.2803</v>
      </c>
      <c r="L33" s="95" t="n">
        <f aca="false">Test!D166</f>
        <v>39.1255</v>
      </c>
      <c r="M33" s="96" t="n">
        <f aca="false">Test!E166</f>
        <v>40.2087</v>
      </c>
      <c r="N33" s="187"/>
      <c r="O33" s="97"/>
      <c r="P33" s="98"/>
      <c r="Q33" s="98"/>
      <c r="R33" s="97"/>
      <c r="S33" s="98"/>
      <c r="T33" s="99"/>
      <c r="U33" s="97"/>
      <c r="V33" s="98"/>
      <c r="W33" s="99"/>
      <c r="X33" s="187"/>
      <c r="Y33" s="94" t="n">
        <f aca="false">Anchor!F166</f>
        <v>2004.4808</v>
      </c>
      <c r="Z33" s="95" t="n">
        <f aca="false">Anchor!G166</f>
        <v>37.2607</v>
      </c>
      <c r="AA33" s="95" t="n">
        <f aca="false">Anchor!H166</f>
        <v>39.8102</v>
      </c>
      <c r="AB33" s="95" t="n">
        <f aca="false">Anchor!I166</f>
        <v>41.2013</v>
      </c>
      <c r="AC33" s="94" t="n">
        <f aca="false">Anchor!J166</f>
        <v>16368.27</v>
      </c>
      <c r="AD33" s="95" t="n">
        <f aca="false">Anchor!K166</f>
        <v>35.62</v>
      </c>
      <c r="AE33" s="95" t="n">
        <f aca="false">Anchor!L166</f>
        <v>0</v>
      </c>
      <c r="AF33" s="100" t="n">
        <f aca="false">AC33/3600</f>
        <v>4.54674166666667</v>
      </c>
      <c r="AG33" s="101" t="n">
        <f aca="false">E33+Y33</f>
        <v>3943.8064</v>
      </c>
      <c r="AH33" s="187"/>
      <c r="AI33" s="94" t="n">
        <f aca="false">Test!F166</f>
        <v>2004.4808</v>
      </c>
      <c r="AJ33" s="95" t="n">
        <f aca="false">Test!G166</f>
        <v>37.2607</v>
      </c>
      <c r="AK33" s="95" t="n">
        <f aca="false">Test!H166</f>
        <v>39.8102</v>
      </c>
      <c r="AL33" s="95" t="n">
        <f aca="false">Test!I166</f>
        <v>41.2013</v>
      </c>
      <c r="AM33" s="94" t="n">
        <f aca="false">Test!J166</f>
        <v>16277.5</v>
      </c>
      <c r="AN33" s="95" t="n">
        <f aca="false">Test!K166</f>
        <v>34.13</v>
      </c>
      <c r="AO33" s="95" t="n">
        <f aca="false">Test!L166</f>
        <v>0</v>
      </c>
      <c r="AP33" s="100" t="n">
        <f aca="false">AM33/3600</f>
        <v>4.52152777777778</v>
      </c>
      <c r="AQ33" s="101" t="n">
        <f aca="false">J33+AI33</f>
        <v>3474.2224</v>
      </c>
      <c r="AR33" s="82"/>
      <c r="AS33" s="94" t="n">
        <f aca="false">'Single Layer High Quality'!B166</f>
        <v>2728.3928</v>
      </c>
      <c r="AT33" s="95" t="n">
        <f aca="false">'Single Layer High Quality'!C166</f>
        <v>36.3859</v>
      </c>
      <c r="AU33" s="95" t="n">
        <f aca="false">'Single Layer High Quality'!D166</f>
        <v>39.3602</v>
      </c>
      <c r="AV33" s="96" t="n">
        <f aca="false">'Single Layer High Quality'!E166</f>
        <v>40.4007</v>
      </c>
      <c r="AW33" s="82"/>
      <c r="AX33" s="102" t="n">
        <f aca="false">AM33/AC33</f>
        <v>0.99445451474102</v>
      </c>
      <c r="AY33" s="103" t="n">
        <f aca="false">AN33/AD33</f>
        <v>0.958169567658619</v>
      </c>
      <c r="AZ33" s="104" t="e">
        <f aca="false">AO33/AE33</f>
        <v>#DIV/0!</v>
      </c>
      <c r="BA33" s="46"/>
      <c r="BB33" s="105" t="n">
        <f aca="false">ABS(Y33-AI33)+ABS(Z33-AJ33)+ABS(AA33-AK33)+ABS(AB33-AL33)</f>
        <v>0</v>
      </c>
      <c r="BC33" s="144"/>
      <c r="BD33" s="141"/>
      <c r="BE33" s="187"/>
      <c r="BF33" s="141"/>
      <c r="BG33" s="141"/>
      <c r="BH33" s="141"/>
    </row>
    <row r="34" customFormat="false" ht="12" hidden="false" customHeight="false" outlineLevel="0" collapsed="false">
      <c r="A34" s="242"/>
      <c r="B34" s="257"/>
      <c r="C34" s="237" t="n">
        <f aca="false">C26</f>
        <v>30</v>
      </c>
      <c r="D34" s="242" t="n">
        <f aca="false">D26</f>
        <v>32</v>
      </c>
      <c r="E34" s="94" t="n">
        <f aca="false">Anchor!B167</f>
        <v>848.1272</v>
      </c>
      <c r="F34" s="95" t="n">
        <f aca="false">Anchor!C167</f>
        <v>34.1354</v>
      </c>
      <c r="G34" s="95" t="n">
        <f aca="false">Anchor!D167</f>
        <v>37.9912</v>
      </c>
      <c r="H34" s="96" t="n">
        <f aca="false">Anchor!E167</f>
        <v>39.2924</v>
      </c>
      <c r="I34" s="81"/>
      <c r="J34" s="94" t="n">
        <f aca="false">Test!B167</f>
        <v>647.6296</v>
      </c>
      <c r="K34" s="95" t="n">
        <f aca="false">Test!C167</f>
        <v>34.0736</v>
      </c>
      <c r="L34" s="95" t="n">
        <f aca="false">Test!D167</f>
        <v>37.9385</v>
      </c>
      <c r="M34" s="96" t="n">
        <f aca="false">Test!E167</f>
        <v>39.2441</v>
      </c>
      <c r="N34" s="187"/>
      <c r="O34" s="97"/>
      <c r="P34" s="98"/>
      <c r="Q34" s="98"/>
      <c r="R34" s="97"/>
      <c r="S34" s="98"/>
      <c r="T34" s="99"/>
      <c r="U34" s="97"/>
      <c r="V34" s="98"/>
      <c r="W34" s="99"/>
      <c r="X34" s="187"/>
      <c r="Y34" s="94" t="n">
        <f aca="false">Anchor!F167</f>
        <v>1014.3576</v>
      </c>
      <c r="Z34" s="95" t="n">
        <f aca="false">Anchor!G167</f>
        <v>34.6909</v>
      </c>
      <c r="AA34" s="95" t="n">
        <f aca="false">Anchor!H167</f>
        <v>38.4986</v>
      </c>
      <c r="AB34" s="95" t="n">
        <f aca="false">Anchor!I167</f>
        <v>40.2348</v>
      </c>
      <c r="AC34" s="94" t="n">
        <f aca="false">Anchor!J167</f>
        <v>17880.34</v>
      </c>
      <c r="AD34" s="95" t="n">
        <f aca="false">Anchor!K167</f>
        <v>38.91</v>
      </c>
      <c r="AE34" s="95" t="n">
        <f aca="false">Anchor!L167</f>
        <v>0</v>
      </c>
      <c r="AF34" s="100" t="n">
        <f aca="false">AC34/3600</f>
        <v>4.96676111111111</v>
      </c>
      <c r="AG34" s="101" t="n">
        <f aca="false">E34+Y34</f>
        <v>1862.4848</v>
      </c>
      <c r="AH34" s="187"/>
      <c r="AI34" s="94" t="n">
        <f aca="false">Test!F167</f>
        <v>1014.3576</v>
      </c>
      <c r="AJ34" s="95" t="n">
        <f aca="false">Test!G167</f>
        <v>34.6909</v>
      </c>
      <c r="AK34" s="95" t="n">
        <f aca="false">Test!H167</f>
        <v>38.4986</v>
      </c>
      <c r="AL34" s="95" t="n">
        <f aca="false">Test!I167</f>
        <v>40.2348</v>
      </c>
      <c r="AM34" s="94" t="n">
        <f aca="false">Test!J167</f>
        <v>13969.81</v>
      </c>
      <c r="AN34" s="95" t="n">
        <f aca="false">Test!K167</f>
        <v>29.75</v>
      </c>
      <c r="AO34" s="95" t="n">
        <f aca="false">Test!L167</f>
        <v>0</v>
      </c>
      <c r="AP34" s="100" t="n">
        <f aca="false">AM34/3600</f>
        <v>3.88050277777778</v>
      </c>
      <c r="AQ34" s="101" t="n">
        <f aca="false">J34+AI34</f>
        <v>1661.9872</v>
      </c>
      <c r="AR34" s="82"/>
      <c r="AS34" s="94" t="n">
        <f aca="false">'Single Layer High Quality'!B167</f>
        <v>1363.1392</v>
      </c>
      <c r="AT34" s="95" t="n">
        <f aca="false">'Single Layer High Quality'!C167</f>
        <v>34.172</v>
      </c>
      <c r="AU34" s="95" t="n">
        <f aca="false">'Single Layer High Quality'!D167</f>
        <v>38.109</v>
      </c>
      <c r="AV34" s="96" t="n">
        <f aca="false">'Single Layer High Quality'!E167</f>
        <v>39.3756</v>
      </c>
      <c r="AW34" s="82"/>
      <c r="AX34" s="102" t="n">
        <f aca="false">AM34/AC34</f>
        <v>0.781294427287177</v>
      </c>
      <c r="AY34" s="103" t="n">
        <f aca="false">AN34/AD34</f>
        <v>0.764584939604215</v>
      </c>
      <c r="AZ34" s="104" t="e">
        <f aca="false">AO34/AE34</f>
        <v>#DIV/0!</v>
      </c>
      <c r="BA34" s="46"/>
      <c r="BB34" s="105" t="n">
        <f aca="false">ABS(Y34-AI34)+ABS(Z34-AJ34)+ABS(AA34-AK34)+ABS(AB34-AL34)</f>
        <v>0</v>
      </c>
      <c r="BC34" s="144"/>
      <c r="BD34" s="141"/>
      <c r="BE34" s="187"/>
      <c r="BF34" s="141"/>
      <c r="BG34" s="141"/>
      <c r="BH34" s="141"/>
    </row>
    <row r="35" customFormat="false" ht="12.75" hidden="false" customHeight="false" outlineLevel="0" collapsed="false">
      <c r="A35" s="242"/>
      <c r="B35" s="257"/>
      <c r="C35" s="259" t="n">
        <f aca="false">C27</f>
        <v>34</v>
      </c>
      <c r="D35" s="260" t="n">
        <f aca="false">D27</f>
        <v>36</v>
      </c>
      <c r="E35" s="108" t="n">
        <f aca="false">Anchor!B168</f>
        <v>409.4728</v>
      </c>
      <c r="F35" s="109" t="n">
        <f aca="false">Anchor!C168</f>
        <v>32.0487</v>
      </c>
      <c r="G35" s="109" t="n">
        <f aca="false">Anchor!D168</f>
        <v>37.191</v>
      </c>
      <c r="H35" s="110" t="n">
        <f aca="false">Anchor!E168</f>
        <v>38.721</v>
      </c>
      <c r="I35" s="81"/>
      <c r="J35" s="108" t="n">
        <f aca="false">Test!B168</f>
        <v>339.6176</v>
      </c>
      <c r="K35" s="109" t="n">
        <f aca="false">Test!C168</f>
        <v>32.0023</v>
      </c>
      <c r="L35" s="109" t="n">
        <f aca="false">Test!D168</f>
        <v>37.1862</v>
      </c>
      <c r="M35" s="110" t="n">
        <f aca="false">Test!E168</f>
        <v>38.7023</v>
      </c>
      <c r="N35" s="187"/>
      <c r="O35" s="111"/>
      <c r="P35" s="112"/>
      <c r="Q35" s="112"/>
      <c r="R35" s="111"/>
      <c r="S35" s="112"/>
      <c r="T35" s="113"/>
      <c r="U35" s="111"/>
      <c r="V35" s="112"/>
      <c r="W35" s="113"/>
      <c r="X35" s="187"/>
      <c r="Y35" s="108" t="n">
        <f aca="false">Anchor!F168</f>
        <v>504.1832</v>
      </c>
      <c r="Z35" s="109" t="n">
        <f aca="false">Anchor!G168</f>
        <v>32.2901</v>
      </c>
      <c r="AA35" s="109" t="n">
        <f aca="false">Anchor!H168</f>
        <v>37.2804</v>
      </c>
      <c r="AB35" s="109" t="n">
        <f aca="false">Anchor!I168</f>
        <v>39.3677</v>
      </c>
      <c r="AC35" s="108" t="n">
        <f aca="false">Anchor!J168</f>
        <v>15834.22</v>
      </c>
      <c r="AD35" s="109" t="n">
        <f aca="false">Anchor!K168</f>
        <v>35.31</v>
      </c>
      <c r="AE35" s="109" t="n">
        <f aca="false">Anchor!L168</f>
        <v>0</v>
      </c>
      <c r="AF35" s="114" t="n">
        <f aca="false">AC35/3600</f>
        <v>4.39839444444444</v>
      </c>
      <c r="AG35" s="115" t="n">
        <f aca="false">E35+Y35</f>
        <v>913.656</v>
      </c>
      <c r="AH35" s="187"/>
      <c r="AI35" s="108" t="n">
        <f aca="false">Test!F168</f>
        <v>504.1832</v>
      </c>
      <c r="AJ35" s="109" t="n">
        <f aca="false">Test!G168</f>
        <v>32.2901</v>
      </c>
      <c r="AK35" s="109" t="n">
        <f aca="false">Test!H168</f>
        <v>37.2804</v>
      </c>
      <c r="AL35" s="109" t="n">
        <f aca="false">Test!I168</f>
        <v>39.3677</v>
      </c>
      <c r="AM35" s="108" t="n">
        <f aca="false">Test!J168</f>
        <v>12469.5</v>
      </c>
      <c r="AN35" s="109" t="n">
        <f aca="false">Test!K168</f>
        <v>28.2</v>
      </c>
      <c r="AO35" s="109" t="n">
        <f aca="false">Test!L168</f>
        <v>0</v>
      </c>
      <c r="AP35" s="114" t="n">
        <f aca="false">AM35/3600</f>
        <v>3.46375</v>
      </c>
      <c r="AQ35" s="115" t="n">
        <f aca="false">J35+AI35</f>
        <v>843.8008</v>
      </c>
      <c r="AR35" s="82"/>
      <c r="AS35" s="108" t="n">
        <f aca="false">'Single Layer High Quality'!B168</f>
        <v>701.0864</v>
      </c>
      <c r="AT35" s="109" t="n">
        <f aca="false">'Single Layer High Quality'!C168</f>
        <v>32.0975</v>
      </c>
      <c r="AU35" s="109" t="n">
        <f aca="false">'Single Layer High Quality'!D168</f>
        <v>37.2933</v>
      </c>
      <c r="AV35" s="110" t="n">
        <f aca="false">'Single Layer High Quality'!E168</f>
        <v>38.7958</v>
      </c>
      <c r="AW35" s="82"/>
      <c r="AX35" s="116" t="n">
        <f aca="false">AM35/AC35</f>
        <v>0.787503268238031</v>
      </c>
      <c r="AY35" s="117" t="n">
        <f aca="false">AN35/AD35</f>
        <v>0.798640611724724</v>
      </c>
      <c r="AZ35" s="118" t="e">
        <f aca="false">AO35/AE35</f>
        <v>#DIV/0!</v>
      </c>
      <c r="BA35" s="46"/>
      <c r="BB35" s="105" t="n">
        <f aca="false">ABS(Y35-AI35)+ABS(Z35-AJ35)+ABS(AA35-AK35)+ABS(AB35-AL35)</f>
        <v>0</v>
      </c>
      <c r="BC35" s="144"/>
      <c r="BD35" s="141"/>
      <c r="BE35" s="187"/>
      <c r="BF35" s="141"/>
      <c r="BG35" s="141"/>
      <c r="BH35" s="141"/>
    </row>
    <row r="36" customFormat="false" ht="12" hidden="false" customHeight="false" outlineLevel="0" collapsed="false">
      <c r="A36" s="242"/>
      <c r="B36" s="256" t="s">
        <v>81</v>
      </c>
      <c r="C36" s="258" t="n">
        <f aca="false">C28</f>
        <v>22</v>
      </c>
      <c r="D36" s="255" t="n">
        <f aca="false">D28</f>
        <v>22</v>
      </c>
      <c r="E36" s="78" t="n">
        <f aca="false">Anchor!B169</f>
        <v>20097.4248</v>
      </c>
      <c r="F36" s="79" t="n">
        <f aca="false">Anchor!C169</f>
        <v>38.581</v>
      </c>
      <c r="G36" s="79" t="n">
        <f aca="false">Anchor!D169</f>
        <v>40.0457</v>
      </c>
      <c r="H36" s="80" t="n">
        <f aca="false">Anchor!E169</f>
        <v>43.1126</v>
      </c>
      <c r="I36" s="81"/>
      <c r="J36" s="78" t="n">
        <f aca="false">Test!B169</f>
        <v>18735.0016</v>
      </c>
      <c r="K36" s="79" t="n">
        <f aca="false">Test!C169</f>
        <v>38.5667</v>
      </c>
      <c r="L36" s="79" t="n">
        <f aca="false">Test!D169</f>
        <v>40.0388</v>
      </c>
      <c r="M36" s="80" t="n">
        <f aca="false">Test!E169</f>
        <v>43.0251</v>
      </c>
      <c r="N36" s="187"/>
      <c r="O36" s="83" t="e">
        <f aca="false">bdrate($AG36:$AG39,F36:F39,$AQ36:$AQ39,K36:K39)</f>
        <v>#VALUE!</v>
      </c>
      <c r="P36" s="84" t="e">
        <f aca="false">bdrate($AG36:$AG39,G36:G39,$AQ36:$AQ39,L36:L39)</f>
        <v>#VALUE!</v>
      </c>
      <c r="Q36" s="84" t="e">
        <f aca="false">bdrate($AG36:$AG39,H36:H39,$AQ36:$AQ39,M36:M39)</f>
        <v>#VALUE!</v>
      </c>
      <c r="R36" s="83" t="e">
        <f aca="false">bdrate($AS36:$AS39,AT36:AT39,$AQ36:$AQ39,K36:K39)</f>
        <v>#VALUE!</v>
      </c>
      <c r="S36" s="84" t="e">
        <f aca="false">bdrate($AS36:$AS39,AU36:AU39,$AQ36:$AQ39,L36:L39)</f>
        <v>#VALUE!</v>
      </c>
      <c r="T36" s="85" t="e">
        <f aca="false">bdrate($AS36:$AS39,AV36:AV39,$AQ36:$AQ39,M36:M39)</f>
        <v>#VALUE!</v>
      </c>
      <c r="U36" s="83" t="e">
        <f aca="false">bdrate($E36:$E39,F36:F39,$J36:$J39,K36:K39)</f>
        <v>#VALUE!</v>
      </c>
      <c r="V36" s="84" t="e">
        <f aca="false">bdrate($E36:$E39,G36:G39,$J36:$J39,L36:L39)</f>
        <v>#VALUE!</v>
      </c>
      <c r="W36" s="85" t="e">
        <f aca="false">bdrate($E36:$E39,H36:H39,$J36:$J39,M36:M39)</f>
        <v>#VALUE!</v>
      </c>
      <c r="X36" s="187"/>
      <c r="Y36" s="78" t="n">
        <f aca="false">Anchor!F169</f>
        <v>7557.7832</v>
      </c>
      <c r="Z36" s="79" t="n">
        <f aca="false">Anchor!G169</f>
        <v>40.4374</v>
      </c>
      <c r="AA36" s="79" t="n">
        <f aca="false">Anchor!H169</f>
        <v>41.9145</v>
      </c>
      <c r="AB36" s="79" t="n">
        <f aca="false">Anchor!I169</f>
        <v>43.8206</v>
      </c>
      <c r="AC36" s="78" t="n">
        <f aca="false">Anchor!J169</f>
        <v>61775.9</v>
      </c>
      <c r="AD36" s="79" t="n">
        <f aca="false">Anchor!K169</f>
        <v>127.3</v>
      </c>
      <c r="AE36" s="79" t="n">
        <f aca="false">Anchor!L169</f>
        <v>0</v>
      </c>
      <c r="AF36" s="86" t="n">
        <f aca="false">AC36/3600</f>
        <v>17.1599722222222</v>
      </c>
      <c r="AG36" s="87" t="n">
        <f aca="false">E36+Y36</f>
        <v>27655.208</v>
      </c>
      <c r="AH36" s="187"/>
      <c r="AI36" s="78" t="n">
        <f aca="false">Test!F169</f>
        <v>7557.7832</v>
      </c>
      <c r="AJ36" s="79" t="n">
        <f aca="false">Test!G169</f>
        <v>40.4374</v>
      </c>
      <c r="AK36" s="79" t="n">
        <f aca="false">Test!H169</f>
        <v>41.9145</v>
      </c>
      <c r="AL36" s="79" t="n">
        <f aca="false">Test!I169</f>
        <v>43.8206</v>
      </c>
      <c r="AM36" s="78" t="n">
        <f aca="false">Test!J169</f>
        <v>48928.44</v>
      </c>
      <c r="AN36" s="79" t="n">
        <f aca="false">Test!K169</f>
        <v>92.83</v>
      </c>
      <c r="AO36" s="79" t="n">
        <f aca="false">Test!L169</f>
        <v>0</v>
      </c>
      <c r="AP36" s="86" t="n">
        <f aca="false">AM36/3600</f>
        <v>13.5912333333333</v>
      </c>
      <c r="AQ36" s="87" t="n">
        <f aca="false">J36+AI36</f>
        <v>26292.7848</v>
      </c>
      <c r="AR36" s="82"/>
      <c r="AS36" s="94" t="n">
        <f aca="false">'Single Layer High Quality'!B169</f>
        <v>22718.6064</v>
      </c>
      <c r="AT36" s="95" t="n">
        <f aca="false">'Single Layer High Quality'!C169</f>
        <v>38.5791</v>
      </c>
      <c r="AU36" s="95" t="n">
        <f aca="false">'Single Layer High Quality'!D169</f>
        <v>40.0521</v>
      </c>
      <c r="AV36" s="96" t="n">
        <f aca="false">'Single Layer High Quality'!E169</f>
        <v>43.3168</v>
      </c>
      <c r="AW36" s="82"/>
      <c r="AX36" s="88" t="n">
        <f aca="false">AM36/AC36</f>
        <v>0.792031196631696</v>
      </c>
      <c r="AY36" s="89" t="n">
        <f aca="false">AN36/AD36</f>
        <v>0.729222309505106</v>
      </c>
      <c r="AZ36" s="90" t="e">
        <f aca="false">AO36/AE36</f>
        <v>#DIV/0!</v>
      </c>
      <c r="BA36" s="46"/>
      <c r="BB36" s="91" t="n">
        <f aca="false">ABS(Y36-AI36)+ABS(Z36-AJ36)+ABS(AA36-AK36)+ABS(AB36-AL36)</f>
        <v>0</v>
      </c>
      <c r="BC36" s="144"/>
      <c r="BD36" s="141"/>
      <c r="BE36" s="187"/>
      <c r="BF36" s="141"/>
      <c r="BG36" s="141"/>
      <c r="BH36" s="141"/>
    </row>
    <row r="37" customFormat="false" ht="12" hidden="false" customHeight="false" outlineLevel="0" collapsed="false">
      <c r="A37" s="242"/>
      <c r="B37" s="257"/>
      <c r="C37" s="237" t="n">
        <f aca="false">C29</f>
        <v>26</v>
      </c>
      <c r="D37" s="242" t="n">
        <f aca="false">D29</f>
        <v>26</v>
      </c>
      <c r="E37" s="94" t="n">
        <f aca="false">Anchor!B170</f>
        <v>5909.6216</v>
      </c>
      <c r="F37" s="95" t="n">
        <f aca="false">Anchor!C170</f>
        <v>36.9923</v>
      </c>
      <c r="G37" s="95" t="n">
        <f aca="false">Anchor!D170</f>
        <v>39.0079</v>
      </c>
      <c r="H37" s="96" t="n">
        <f aca="false">Anchor!E170</f>
        <v>41.6023</v>
      </c>
      <c r="I37" s="81"/>
      <c r="J37" s="94" t="n">
        <f aca="false">Test!B170</f>
        <v>5368.6704</v>
      </c>
      <c r="K37" s="95" t="n">
        <f aca="false">Test!C170</f>
        <v>36.9678</v>
      </c>
      <c r="L37" s="95" t="n">
        <f aca="false">Test!D170</f>
        <v>38.9891</v>
      </c>
      <c r="M37" s="96" t="n">
        <f aca="false">Test!E170</f>
        <v>41.5595</v>
      </c>
      <c r="N37" s="187"/>
      <c r="O37" s="97"/>
      <c r="P37" s="98"/>
      <c r="Q37" s="98"/>
      <c r="R37" s="97"/>
      <c r="S37" s="98"/>
      <c r="T37" s="99"/>
      <c r="U37" s="97"/>
      <c r="V37" s="98"/>
      <c r="W37" s="99"/>
      <c r="X37" s="187"/>
      <c r="Y37" s="94" t="n">
        <f aca="false">Anchor!F170</f>
        <v>3821.5456</v>
      </c>
      <c r="Z37" s="95" t="n">
        <f aca="false">Anchor!G170</f>
        <v>37.9557</v>
      </c>
      <c r="AA37" s="95" t="n">
        <f aca="false">Anchor!H170</f>
        <v>40.5324</v>
      </c>
      <c r="AB37" s="95" t="n">
        <f aca="false">Anchor!I170</f>
        <v>41.8508</v>
      </c>
      <c r="AC37" s="94" t="n">
        <f aca="false">Anchor!J170</f>
        <v>47951.2</v>
      </c>
      <c r="AD37" s="95" t="n">
        <f aca="false">Anchor!K170</f>
        <v>92.02</v>
      </c>
      <c r="AE37" s="95" t="n">
        <f aca="false">Anchor!L170</f>
        <v>0</v>
      </c>
      <c r="AF37" s="100" t="n">
        <f aca="false">AC37/3600</f>
        <v>13.3197777777778</v>
      </c>
      <c r="AG37" s="101" t="n">
        <f aca="false">E37+Y37</f>
        <v>9731.1672</v>
      </c>
      <c r="AH37" s="187"/>
      <c r="AI37" s="94" t="n">
        <f aca="false">Test!F170</f>
        <v>3821.5456</v>
      </c>
      <c r="AJ37" s="95" t="n">
        <f aca="false">Test!G170</f>
        <v>37.9557</v>
      </c>
      <c r="AK37" s="95" t="n">
        <f aca="false">Test!H170</f>
        <v>40.5324</v>
      </c>
      <c r="AL37" s="95" t="n">
        <f aca="false">Test!I170</f>
        <v>41.8508</v>
      </c>
      <c r="AM37" s="94" t="n">
        <f aca="false">Test!J170</f>
        <v>36939.22</v>
      </c>
      <c r="AN37" s="95" t="n">
        <f aca="false">Test!K170</f>
        <v>72.59</v>
      </c>
      <c r="AO37" s="95" t="n">
        <f aca="false">Test!L170</f>
        <v>0</v>
      </c>
      <c r="AP37" s="100" t="n">
        <f aca="false">AM37/3600</f>
        <v>10.2608944444444</v>
      </c>
      <c r="AQ37" s="101" t="n">
        <f aca="false">J37+AI37</f>
        <v>9190.216</v>
      </c>
      <c r="AR37" s="82"/>
      <c r="AS37" s="94" t="n">
        <f aca="false">'Single Layer High Quality'!B170</f>
        <v>7343.7008</v>
      </c>
      <c r="AT37" s="95" t="n">
        <f aca="false">'Single Layer High Quality'!C170</f>
        <v>37.0158</v>
      </c>
      <c r="AU37" s="95" t="n">
        <f aca="false">'Single Layer High Quality'!D170</f>
        <v>39.0538</v>
      </c>
      <c r="AV37" s="96" t="n">
        <f aca="false">'Single Layer High Quality'!E170</f>
        <v>41.7567</v>
      </c>
      <c r="AW37" s="82"/>
      <c r="AX37" s="102" t="n">
        <f aca="false">AM37/AC37</f>
        <v>0.770350272777324</v>
      </c>
      <c r="AY37" s="103" t="n">
        <f aca="false">AN37/AD37</f>
        <v>0.788850249945664</v>
      </c>
      <c r="AZ37" s="104" t="e">
        <f aca="false">AO37/AE37</f>
        <v>#DIV/0!</v>
      </c>
      <c r="BA37" s="46"/>
      <c r="BB37" s="105" t="n">
        <f aca="false">ABS(Y37-AI37)+ABS(Z37-AJ37)+ABS(AA37-AK37)+ABS(AB37-AL37)</f>
        <v>0</v>
      </c>
      <c r="BC37" s="144"/>
      <c r="BD37" s="141"/>
      <c r="BE37" s="187"/>
      <c r="BF37" s="141"/>
      <c r="BG37" s="141"/>
      <c r="BH37" s="141"/>
    </row>
    <row r="38" customFormat="false" ht="12" hidden="false" customHeight="false" outlineLevel="0" collapsed="false">
      <c r="A38" s="242"/>
      <c r="B38" s="257"/>
      <c r="C38" s="237" t="n">
        <f aca="false">C30</f>
        <v>30</v>
      </c>
      <c r="D38" s="242" t="n">
        <f aca="false">D30</f>
        <v>30</v>
      </c>
      <c r="E38" s="94" t="n">
        <f aca="false">Anchor!B171</f>
        <v>2705.1064</v>
      </c>
      <c r="F38" s="95" t="n">
        <f aca="false">Anchor!C171</f>
        <v>35.3242</v>
      </c>
      <c r="G38" s="95" t="n">
        <f aca="false">Anchor!D171</f>
        <v>38.3113</v>
      </c>
      <c r="H38" s="96" t="n">
        <f aca="false">Anchor!E171</f>
        <v>40.3616</v>
      </c>
      <c r="I38" s="81"/>
      <c r="J38" s="94" t="n">
        <f aca="false">Test!B171</f>
        <v>2476.8784</v>
      </c>
      <c r="K38" s="95" t="n">
        <f aca="false">Test!C171</f>
        <v>35.2913</v>
      </c>
      <c r="L38" s="95" t="n">
        <f aca="false">Test!D171</f>
        <v>38.2819</v>
      </c>
      <c r="M38" s="96" t="n">
        <f aca="false">Test!E171</f>
        <v>40.334</v>
      </c>
      <c r="N38" s="187"/>
      <c r="O38" s="97"/>
      <c r="P38" s="98"/>
      <c r="Q38" s="98"/>
      <c r="R38" s="97"/>
      <c r="S38" s="98"/>
      <c r="T38" s="99"/>
      <c r="U38" s="97"/>
      <c r="V38" s="98"/>
      <c r="W38" s="99"/>
      <c r="X38" s="187"/>
      <c r="Y38" s="94" t="n">
        <f aca="false">Anchor!F171</f>
        <v>2077.2784</v>
      </c>
      <c r="Z38" s="95" t="n">
        <f aca="false">Anchor!G171</f>
        <v>35.5483</v>
      </c>
      <c r="AA38" s="95" t="n">
        <f aca="false">Anchor!H171</f>
        <v>39.4922</v>
      </c>
      <c r="AB38" s="95" t="n">
        <f aca="false">Anchor!I171</f>
        <v>40.3987</v>
      </c>
      <c r="AC38" s="94" t="n">
        <f aca="false">Anchor!J171</f>
        <v>40778.4</v>
      </c>
      <c r="AD38" s="95" t="n">
        <f aca="false">Anchor!K171</f>
        <v>82.53</v>
      </c>
      <c r="AE38" s="95" t="n">
        <f aca="false">Anchor!L171</f>
        <v>0</v>
      </c>
      <c r="AF38" s="100" t="n">
        <f aca="false">AC38/3600</f>
        <v>11.3273333333333</v>
      </c>
      <c r="AG38" s="101" t="n">
        <f aca="false">E38+Y38</f>
        <v>4782.3848</v>
      </c>
      <c r="AH38" s="187"/>
      <c r="AI38" s="94" t="n">
        <f aca="false">Test!F171</f>
        <v>2077.2784</v>
      </c>
      <c r="AJ38" s="95" t="n">
        <f aca="false">Test!G171</f>
        <v>35.5483</v>
      </c>
      <c r="AK38" s="95" t="n">
        <f aca="false">Test!H171</f>
        <v>39.4922</v>
      </c>
      <c r="AL38" s="95" t="n">
        <f aca="false">Test!I171</f>
        <v>40.3987</v>
      </c>
      <c r="AM38" s="94" t="n">
        <f aca="false">Test!J171</f>
        <v>31482.71</v>
      </c>
      <c r="AN38" s="95" t="n">
        <f aca="false">Test!K171</f>
        <v>65.74</v>
      </c>
      <c r="AO38" s="95" t="n">
        <f aca="false">Test!L171</f>
        <v>0</v>
      </c>
      <c r="AP38" s="100" t="n">
        <f aca="false">AM38/3600</f>
        <v>8.74519722222222</v>
      </c>
      <c r="AQ38" s="101" t="n">
        <f aca="false">J38+AI38</f>
        <v>4554.1568</v>
      </c>
      <c r="AR38" s="82"/>
      <c r="AS38" s="94" t="n">
        <f aca="false">'Single Layer High Quality'!B171</f>
        <v>3639.5896</v>
      </c>
      <c r="AT38" s="95" t="n">
        <f aca="false">'Single Layer High Quality'!C171</f>
        <v>35.3868</v>
      </c>
      <c r="AU38" s="95" t="n">
        <f aca="false">'Single Layer High Quality'!D171</f>
        <v>38.3919</v>
      </c>
      <c r="AV38" s="96" t="n">
        <f aca="false">'Single Layer High Quality'!E171</f>
        <v>40.5509</v>
      </c>
      <c r="AW38" s="82"/>
      <c r="AX38" s="102" t="n">
        <f aca="false">AM38/AC38</f>
        <v>0.772043778078591</v>
      </c>
      <c r="AY38" s="103" t="n">
        <f aca="false">AN38/AD38</f>
        <v>0.796558827093178</v>
      </c>
      <c r="AZ38" s="104" t="e">
        <f aca="false">AO38/AE38</f>
        <v>#DIV/0!</v>
      </c>
      <c r="BA38" s="46"/>
      <c r="BB38" s="105" t="n">
        <f aca="false">ABS(Y38-AI38)+ABS(Z38-AJ38)+ABS(AA38-AK38)+ABS(AB38-AL38)</f>
        <v>0</v>
      </c>
      <c r="BC38" s="144"/>
      <c r="BD38" s="141"/>
      <c r="BE38" s="187"/>
      <c r="BF38" s="141"/>
      <c r="BG38" s="141"/>
      <c r="BH38" s="141"/>
    </row>
    <row r="39" customFormat="false" ht="12.75" hidden="false" customHeight="false" outlineLevel="0" collapsed="false">
      <c r="A39" s="242"/>
      <c r="B39" s="257"/>
      <c r="C39" s="259" t="n">
        <f aca="false">C31</f>
        <v>34</v>
      </c>
      <c r="D39" s="260" t="n">
        <f aca="false">D31</f>
        <v>34</v>
      </c>
      <c r="E39" s="108" t="n">
        <f aca="false">Anchor!B172</f>
        <v>1404.3712</v>
      </c>
      <c r="F39" s="109" t="n">
        <f aca="false">Anchor!C172</f>
        <v>33.4792</v>
      </c>
      <c r="G39" s="109" t="n">
        <f aca="false">Anchor!D172</f>
        <v>37.4658</v>
      </c>
      <c r="H39" s="110" t="n">
        <f aca="false">Anchor!E172</f>
        <v>38.9918</v>
      </c>
      <c r="I39" s="81"/>
      <c r="J39" s="108" t="n">
        <f aca="false">Test!B172</f>
        <v>1319.3296</v>
      </c>
      <c r="K39" s="109" t="n">
        <f aca="false">Test!C172</f>
        <v>33.4405</v>
      </c>
      <c r="L39" s="109" t="n">
        <f aca="false">Test!D172</f>
        <v>37.4547</v>
      </c>
      <c r="M39" s="110" t="n">
        <f aca="false">Test!E172</f>
        <v>38.9585</v>
      </c>
      <c r="N39" s="187"/>
      <c r="O39" s="111"/>
      <c r="P39" s="112"/>
      <c r="Q39" s="112"/>
      <c r="R39" s="111"/>
      <c r="S39" s="112"/>
      <c r="T39" s="113"/>
      <c r="U39" s="111"/>
      <c r="V39" s="112"/>
      <c r="W39" s="113"/>
      <c r="X39" s="187"/>
      <c r="Y39" s="108" t="n">
        <f aca="false">Anchor!F172</f>
        <v>1138.044</v>
      </c>
      <c r="Z39" s="109" t="n">
        <f aca="false">Anchor!G172</f>
        <v>33.1802</v>
      </c>
      <c r="AA39" s="109" t="n">
        <f aca="false">Anchor!H172</f>
        <v>38.2692</v>
      </c>
      <c r="AB39" s="109" t="n">
        <f aca="false">Anchor!I172</f>
        <v>38.7491</v>
      </c>
      <c r="AC39" s="108" t="n">
        <f aca="false">Anchor!J172</f>
        <v>35929.16</v>
      </c>
      <c r="AD39" s="109" t="n">
        <f aca="false">Anchor!K172</f>
        <v>72.58</v>
      </c>
      <c r="AE39" s="109" t="n">
        <f aca="false">Anchor!L172</f>
        <v>0</v>
      </c>
      <c r="AF39" s="114" t="n">
        <f aca="false">AC39/3600</f>
        <v>9.98032222222222</v>
      </c>
      <c r="AG39" s="115" t="n">
        <f aca="false">E39+Y39</f>
        <v>2542.4152</v>
      </c>
      <c r="AH39" s="187"/>
      <c r="AI39" s="108" t="n">
        <f aca="false">Test!F172</f>
        <v>1138.044</v>
      </c>
      <c r="AJ39" s="109" t="n">
        <f aca="false">Test!G172</f>
        <v>33.1802</v>
      </c>
      <c r="AK39" s="109" t="n">
        <f aca="false">Test!H172</f>
        <v>38.2692</v>
      </c>
      <c r="AL39" s="109" t="n">
        <f aca="false">Test!I172</f>
        <v>38.7491</v>
      </c>
      <c r="AM39" s="108" t="n">
        <f aca="false">Test!J172</f>
        <v>27896.01</v>
      </c>
      <c r="AN39" s="109" t="n">
        <f aca="false">Test!K172</f>
        <v>59.03</v>
      </c>
      <c r="AO39" s="109" t="n">
        <f aca="false">Test!L172</f>
        <v>0</v>
      </c>
      <c r="AP39" s="114" t="n">
        <f aca="false">AM39/3600</f>
        <v>7.74889166666667</v>
      </c>
      <c r="AQ39" s="115" t="n">
        <f aca="false">J39+AI39</f>
        <v>2457.3736</v>
      </c>
      <c r="AR39" s="82"/>
      <c r="AS39" s="94" t="n">
        <f aca="false">'Single Layer High Quality'!B172</f>
        <v>1983.6376</v>
      </c>
      <c r="AT39" s="95" t="n">
        <f aca="false">'Single Layer High Quality'!C172</f>
        <v>33.5822</v>
      </c>
      <c r="AU39" s="95" t="n">
        <f aca="false">'Single Layer High Quality'!D172</f>
        <v>37.5641</v>
      </c>
      <c r="AV39" s="96" t="n">
        <f aca="false">'Single Layer High Quality'!E172</f>
        <v>39.225</v>
      </c>
      <c r="AW39" s="82"/>
      <c r="AX39" s="116" t="n">
        <f aca="false">AM39/AC39</f>
        <v>0.776416982751614</v>
      </c>
      <c r="AY39" s="117" t="n">
        <f aca="false">AN39/AD39</f>
        <v>0.81330945163957</v>
      </c>
      <c r="AZ39" s="118" t="e">
        <f aca="false">AO39/AE39</f>
        <v>#DIV/0!</v>
      </c>
      <c r="BA39" s="46"/>
      <c r="BB39" s="119" t="n">
        <f aca="false">ABS(Y39-AI39)+ABS(Z39-AJ39)+ABS(AA39-AK39)+ABS(AB39-AL39)</f>
        <v>0</v>
      </c>
      <c r="BC39" s="144"/>
      <c r="BD39" s="141"/>
      <c r="BE39" s="187"/>
      <c r="BF39" s="141"/>
      <c r="BG39" s="141"/>
      <c r="BH39" s="141"/>
    </row>
    <row r="40" customFormat="false" ht="12" hidden="false" customHeight="false" outlineLevel="0" collapsed="false">
      <c r="A40" s="242"/>
      <c r="B40" s="257"/>
      <c r="C40" s="258" t="n">
        <f aca="false">C32</f>
        <v>22</v>
      </c>
      <c r="D40" s="255" t="n">
        <f aca="false">D32</f>
        <v>24</v>
      </c>
      <c r="E40" s="78" t="n">
        <f aca="false">Anchor!B173</f>
        <v>8856.0512</v>
      </c>
      <c r="F40" s="79" t="n">
        <f aca="false">Anchor!C173</f>
        <v>37.7372</v>
      </c>
      <c r="G40" s="79" t="n">
        <f aca="false">Anchor!D173</f>
        <v>39.4916</v>
      </c>
      <c r="H40" s="80" t="n">
        <f aca="false">Anchor!E173</f>
        <v>42.3956</v>
      </c>
      <c r="I40" s="81"/>
      <c r="J40" s="78" t="n">
        <f aca="false">Test!B173</f>
        <v>7013.0464</v>
      </c>
      <c r="K40" s="79" t="n">
        <f aca="false">Test!C173</f>
        <v>37.6932</v>
      </c>
      <c r="L40" s="79" t="n">
        <f aca="false">Test!D173</f>
        <v>39.4721</v>
      </c>
      <c r="M40" s="80" t="n">
        <f aca="false">Test!E173</f>
        <v>42.301</v>
      </c>
      <c r="N40" s="187"/>
      <c r="O40" s="83" t="e">
        <f aca="false">bdrate($AG40:$AG43,F40:F43,$AQ40:$AQ43,K40:K43)</f>
        <v>#VALUE!</v>
      </c>
      <c r="P40" s="84" t="e">
        <f aca="false">bdrate($AG40:$AG43,G40:G43,$AQ40:$AQ43,L40:L43)</f>
        <v>#VALUE!</v>
      </c>
      <c r="Q40" s="84" t="e">
        <f aca="false">bdrate($AG40:$AG43,H40:H43,$AQ40:$AQ43,M40:M43)</f>
        <v>#VALUE!</v>
      </c>
      <c r="R40" s="83" t="e">
        <f aca="false">bdrate($AS40:$AS43,AT40:AT43,$AQ40:$AQ43,K40:K43)</f>
        <v>#VALUE!</v>
      </c>
      <c r="S40" s="84" t="e">
        <f aca="false">bdrate($AS40:$AS43,AU40:AU43,$AQ40:$AQ43,L40:L43)</f>
        <v>#VALUE!</v>
      </c>
      <c r="T40" s="85" t="e">
        <f aca="false">bdrate($AS40:$AS43,AV40:AV43,$AQ40:$AQ43,M40:M43)</f>
        <v>#VALUE!</v>
      </c>
      <c r="U40" s="83" t="e">
        <f aca="false">bdrate($E40:$E43,F40:F43,$J40:$J43,K40:K43)</f>
        <v>#VALUE!</v>
      </c>
      <c r="V40" s="84" t="e">
        <f aca="false">bdrate($E40:$E43,G40:G43,$J40:$J43,L40:L43)</f>
        <v>#VALUE!</v>
      </c>
      <c r="W40" s="85" t="e">
        <f aca="false">bdrate($E40:$E43,H40:H43,$J40:$J43,M40:M43)</f>
        <v>#VALUE!</v>
      </c>
      <c r="X40" s="187"/>
      <c r="Y40" s="78" t="n">
        <f aca="false">Anchor!F173</f>
        <v>7557.7832</v>
      </c>
      <c r="Z40" s="79" t="n">
        <f aca="false">Anchor!G173</f>
        <v>40.4374</v>
      </c>
      <c r="AA40" s="79" t="n">
        <f aca="false">Anchor!H173</f>
        <v>41.9145</v>
      </c>
      <c r="AB40" s="79" t="n">
        <f aca="false">Anchor!I173</f>
        <v>43.8206</v>
      </c>
      <c r="AC40" s="78" t="n">
        <f aca="false">Anchor!J173</f>
        <v>43004.19</v>
      </c>
      <c r="AD40" s="79" t="n">
        <f aca="false">Anchor!K173</f>
        <v>84.4</v>
      </c>
      <c r="AE40" s="79" t="n">
        <f aca="false">Anchor!L173</f>
        <v>0</v>
      </c>
      <c r="AF40" s="86" t="n">
        <f aca="false">AC40/3600</f>
        <v>11.9456083333333</v>
      </c>
      <c r="AG40" s="87" t="n">
        <f aca="false">E40+Y40</f>
        <v>16413.8344</v>
      </c>
      <c r="AH40" s="187"/>
      <c r="AI40" s="78" t="n">
        <f aca="false">Test!F173</f>
        <v>7557.7832</v>
      </c>
      <c r="AJ40" s="79" t="n">
        <f aca="false">Test!G173</f>
        <v>40.4374</v>
      </c>
      <c r="AK40" s="79" t="n">
        <f aca="false">Test!H173</f>
        <v>41.9145</v>
      </c>
      <c r="AL40" s="79" t="n">
        <f aca="false">Test!I173</f>
        <v>43.8206</v>
      </c>
      <c r="AM40" s="78" t="n">
        <f aca="false">Test!J173</f>
        <v>43354.48</v>
      </c>
      <c r="AN40" s="79" t="n">
        <f aca="false">Test!K173</f>
        <v>76.82</v>
      </c>
      <c r="AO40" s="79" t="n">
        <f aca="false">Test!L173</f>
        <v>0</v>
      </c>
      <c r="AP40" s="86" t="n">
        <f aca="false">AM40/3600</f>
        <v>12.0429111111111</v>
      </c>
      <c r="AQ40" s="87" t="n">
        <f aca="false">J40+AI40</f>
        <v>14570.8296</v>
      </c>
      <c r="AR40" s="82"/>
      <c r="AS40" s="78" t="n">
        <f aca="false">'Single Layer High Quality'!B173</f>
        <v>12031.2912</v>
      </c>
      <c r="AT40" s="79" t="n">
        <f aca="false">'Single Layer High Quality'!C173</f>
        <v>37.7673</v>
      </c>
      <c r="AU40" s="79" t="n">
        <f aca="false">'Single Layer High Quality'!D173</f>
        <v>39.4883</v>
      </c>
      <c r="AV40" s="80" t="n">
        <f aca="false">'Single Layer High Quality'!E173</f>
        <v>42.5623</v>
      </c>
      <c r="AW40" s="82"/>
      <c r="AX40" s="88" t="n">
        <f aca="false">AM40/AC40</f>
        <v>1.00814548535852</v>
      </c>
      <c r="AY40" s="89" t="n">
        <f aca="false">AN40/AD40</f>
        <v>0.910189573459716</v>
      </c>
      <c r="AZ40" s="90" t="e">
        <f aca="false">AO40/AE40</f>
        <v>#DIV/0!</v>
      </c>
      <c r="BA40" s="46"/>
      <c r="BB40" s="105" t="n">
        <f aca="false">ABS(Y40-AI40)+ABS(Z40-AJ40)+ABS(AA40-AK40)+ABS(AB40-AL40)</f>
        <v>0</v>
      </c>
      <c r="BC40" s="144"/>
      <c r="BD40" s="141"/>
      <c r="BE40" s="187"/>
      <c r="BF40" s="141"/>
      <c r="BG40" s="141"/>
      <c r="BH40" s="141"/>
    </row>
    <row r="41" customFormat="false" ht="12" hidden="false" customHeight="false" outlineLevel="0" collapsed="false">
      <c r="A41" s="242"/>
      <c r="B41" s="257"/>
      <c r="C41" s="237" t="n">
        <f aca="false">C33</f>
        <v>26</v>
      </c>
      <c r="D41" s="242" t="n">
        <f aca="false">D33</f>
        <v>28</v>
      </c>
      <c r="E41" s="94" t="n">
        <f aca="false">Anchor!B174</f>
        <v>2992.7184</v>
      </c>
      <c r="F41" s="95" t="n">
        <f aca="false">Anchor!C174</f>
        <v>36.1584</v>
      </c>
      <c r="G41" s="95" t="n">
        <f aca="false">Anchor!D174</f>
        <v>38.5928</v>
      </c>
      <c r="H41" s="96" t="n">
        <f aca="false">Anchor!E174</f>
        <v>40.8694</v>
      </c>
      <c r="I41" s="81"/>
      <c r="J41" s="94" t="n">
        <f aca="false">Test!B174</f>
        <v>2218.8664</v>
      </c>
      <c r="K41" s="95" t="n">
        <f aca="false">Test!C174</f>
        <v>36.1159</v>
      </c>
      <c r="L41" s="95" t="n">
        <f aca="false">Test!D174</f>
        <v>38.5674</v>
      </c>
      <c r="M41" s="96" t="n">
        <f aca="false">Test!E174</f>
        <v>40.8225</v>
      </c>
      <c r="N41" s="187"/>
      <c r="O41" s="97"/>
      <c r="P41" s="98"/>
      <c r="Q41" s="98"/>
      <c r="R41" s="97"/>
      <c r="S41" s="98"/>
      <c r="T41" s="99"/>
      <c r="U41" s="97"/>
      <c r="V41" s="98"/>
      <c r="W41" s="99"/>
      <c r="X41" s="187"/>
      <c r="Y41" s="94" t="n">
        <f aca="false">Anchor!F174</f>
        <v>3821.5456</v>
      </c>
      <c r="Z41" s="95" t="n">
        <f aca="false">Anchor!G174</f>
        <v>37.9557</v>
      </c>
      <c r="AA41" s="95" t="n">
        <f aca="false">Anchor!H174</f>
        <v>40.5324</v>
      </c>
      <c r="AB41" s="95" t="n">
        <f aca="false">Anchor!I174</f>
        <v>41.8508</v>
      </c>
      <c r="AC41" s="94" t="n">
        <f aca="false">Anchor!J174</f>
        <v>45205.94</v>
      </c>
      <c r="AD41" s="95" t="n">
        <f aca="false">Anchor!K174</f>
        <v>84</v>
      </c>
      <c r="AE41" s="95" t="n">
        <f aca="false">Anchor!L174</f>
        <v>0</v>
      </c>
      <c r="AF41" s="100" t="n">
        <f aca="false">AC41/3600</f>
        <v>12.5572055555556</v>
      </c>
      <c r="AG41" s="101" t="n">
        <f aca="false">E41+Y41</f>
        <v>6814.264</v>
      </c>
      <c r="AH41" s="187"/>
      <c r="AI41" s="94" t="n">
        <f aca="false">Test!F174</f>
        <v>3821.5456</v>
      </c>
      <c r="AJ41" s="95" t="n">
        <f aca="false">Test!G174</f>
        <v>37.9557</v>
      </c>
      <c r="AK41" s="95" t="n">
        <f aca="false">Test!H174</f>
        <v>40.5324</v>
      </c>
      <c r="AL41" s="95" t="n">
        <f aca="false">Test!I174</f>
        <v>41.8508</v>
      </c>
      <c r="AM41" s="94" t="n">
        <f aca="false">Test!J174</f>
        <v>35189.83</v>
      </c>
      <c r="AN41" s="95" t="n">
        <f aca="false">Test!K174</f>
        <v>66.45</v>
      </c>
      <c r="AO41" s="95" t="n">
        <f aca="false">Test!L174</f>
        <v>0</v>
      </c>
      <c r="AP41" s="100" t="n">
        <f aca="false">AM41/3600</f>
        <v>9.77495277777778</v>
      </c>
      <c r="AQ41" s="101" t="n">
        <f aca="false">J41+AI41</f>
        <v>6040.412</v>
      </c>
      <c r="AR41" s="82"/>
      <c r="AS41" s="94" t="n">
        <f aca="false">'Single Layer High Quality'!B174</f>
        <v>5014.5624</v>
      </c>
      <c r="AT41" s="95" t="n">
        <f aca="false">'Single Layer High Quality'!C174</f>
        <v>36.2167</v>
      </c>
      <c r="AU41" s="95" t="n">
        <f aca="false">'Single Layer High Quality'!D174</f>
        <v>38.6562</v>
      </c>
      <c r="AV41" s="96" t="n">
        <f aca="false">'Single Layer High Quality'!E174</f>
        <v>41.0173</v>
      </c>
      <c r="AW41" s="82"/>
      <c r="AX41" s="102" t="n">
        <f aca="false">AM41/AC41</f>
        <v>0.778433763350569</v>
      </c>
      <c r="AY41" s="103" t="n">
        <f aca="false">AN41/AD41</f>
        <v>0.791071428571429</v>
      </c>
      <c r="AZ41" s="104" t="e">
        <f aca="false">AO41/AE41</f>
        <v>#DIV/0!</v>
      </c>
      <c r="BA41" s="46"/>
      <c r="BB41" s="105" t="n">
        <f aca="false">ABS(Y41-AI41)+ABS(Z41-AJ41)+ABS(AA41-AK41)+ABS(AB41-AL41)</f>
        <v>0</v>
      </c>
      <c r="BC41" s="144"/>
      <c r="BD41" s="141"/>
      <c r="BE41" s="187"/>
      <c r="BF41" s="141"/>
      <c r="BG41" s="141"/>
      <c r="BH41" s="141"/>
    </row>
    <row r="42" customFormat="false" ht="12" hidden="false" customHeight="false" outlineLevel="0" collapsed="false">
      <c r="A42" s="242"/>
      <c r="B42" s="257"/>
      <c r="C42" s="237" t="n">
        <f aca="false">C34</f>
        <v>30</v>
      </c>
      <c r="D42" s="242" t="n">
        <f aca="false">D34</f>
        <v>32</v>
      </c>
      <c r="E42" s="94" t="n">
        <f aca="false">Anchor!B175</f>
        <v>1356.2904</v>
      </c>
      <c r="F42" s="95" t="n">
        <f aca="false">Anchor!C175</f>
        <v>34.4025</v>
      </c>
      <c r="G42" s="95" t="n">
        <f aca="false">Anchor!D175</f>
        <v>37.8332</v>
      </c>
      <c r="H42" s="96" t="n">
        <f aca="false">Anchor!E175</f>
        <v>39.5994</v>
      </c>
      <c r="I42" s="81"/>
      <c r="J42" s="94" t="n">
        <f aca="false">Test!B175</f>
        <v>1033.4416</v>
      </c>
      <c r="K42" s="95" t="n">
        <f aca="false">Test!C175</f>
        <v>34.3446</v>
      </c>
      <c r="L42" s="95" t="n">
        <f aca="false">Test!D175</f>
        <v>37.8083</v>
      </c>
      <c r="M42" s="96" t="n">
        <f aca="false">Test!E175</f>
        <v>39.5595</v>
      </c>
      <c r="N42" s="187"/>
      <c r="O42" s="97"/>
      <c r="P42" s="98"/>
      <c r="Q42" s="98"/>
      <c r="R42" s="97"/>
      <c r="S42" s="98"/>
      <c r="T42" s="99"/>
      <c r="U42" s="97"/>
      <c r="V42" s="98"/>
      <c r="W42" s="99"/>
      <c r="X42" s="187"/>
      <c r="Y42" s="94" t="n">
        <f aca="false">Anchor!F175</f>
        <v>2077.2784</v>
      </c>
      <c r="Z42" s="95" t="n">
        <f aca="false">Anchor!G175</f>
        <v>35.5483</v>
      </c>
      <c r="AA42" s="95" t="n">
        <f aca="false">Anchor!H175</f>
        <v>39.4922</v>
      </c>
      <c r="AB42" s="95" t="n">
        <f aca="false">Anchor!I175</f>
        <v>40.3987</v>
      </c>
      <c r="AC42" s="94" t="n">
        <f aca="false">Anchor!J175</f>
        <v>30594.31</v>
      </c>
      <c r="AD42" s="95" t="n">
        <f aca="false">Anchor!K175</f>
        <v>61.19</v>
      </c>
      <c r="AE42" s="95" t="n">
        <f aca="false">Anchor!L175</f>
        <v>0</v>
      </c>
      <c r="AF42" s="100" t="n">
        <f aca="false">AC42/3600</f>
        <v>8.49841944444444</v>
      </c>
      <c r="AG42" s="101" t="n">
        <f aca="false">E42+Y42</f>
        <v>3433.5688</v>
      </c>
      <c r="AH42" s="187"/>
      <c r="AI42" s="94" t="n">
        <f aca="false">Test!F175</f>
        <v>2077.2784</v>
      </c>
      <c r="AJ42" s="95" t="n">
        <f aca="false">Test!G175</f>
        <v>35.5483</v>
      </c>
      <c r="AK42" s="95" t="n">
        <f aca="false">Test!H175</f>
        <v>39.4922</v>
      </c>
      <c r="AL42" s="95" t="n">
        <f aca="false">Test!I175</f>
        <v>40.3987</v>
      </c>
      <c r="AM42" s="94" t="n">
        <f aca="false">Test!J175</f>
        <v>30038.22</v>
      </c>
      <c r="AN42" s="95" t="n">
        <f aca="false">Test!K175</f>
        <v>58.91</v>
      </c>
      <c r="AO42" s="95" t="n">
        <f aca="false">Test!L175</f>
        <v>0</v>
      </c>
      <c r="AP42" s="100" t="n">
        <f aca="false">AM42/3600</f>
        <v>8.34395</v>
      </c>
      <c r="AQ42" s="101" t="n">
        <f aca="false">J42+AI42</f>
        <v>3110.72</v>
      </c>
      <c r="AR42" s="82"/>
      <c r="AS42" s="94" t="n">
        <f aca="false">'Single Layer High Quality'!B175</f>
        <v>2648.6656</v>
      </c>
      <c r="AT42" s="95" t="n">
        <f aca="false">'Single Layer High Quality'!C175</f>
        <v>34.4966</v>
      </c>
      <c r="AU42" s="95" t="n">
        <f aca="false">'Single Layer High Quality'!D175</f>
        <v>37.9015</v>
      </c>
      <c r="AV42" s="96" t="n">
        <f aca="false">'Single Layer High Quality'!E175</f>
        <v>39.7466</v>
      </c>
      <c r="AW42" s="82"/>
      <c r="AX42" s="102" t="n">
        <f aca="false">AM42/AC42</f>
        <v>0.981823744349848</v>
      </c>
      <c r="AY42" s="103" t="n">
        <f aca="false">AN42/AD42</f>
        <v>0.962739009642098</v>
      </c>
      <c r="AZ42" s="104" t="e">
        <f aca="false">AO42/AE42</f>
        <v>#DIV/0!</v>
      </c>
      <c r="BA42" s="46"/>
      <c r="BB42" s="105" t="n">
        <f aca="false">ABS(Y42-AI42)+ABS(Z42-AJ42)+ABS(AA42-AK42)+ABS(AB42-AL42)</f>
        <v>0</v>
      </c>
      <c r="BC42" s="144"/>
      <c r="BD42" s="141"/>
      <c r="BE42" s="187"/>
      <c r="BF42" s="141"/>
      <c r="BG42" s="141"/>
      <c r="BH42" s="141"/>
    </row>
    <row r="43" customFormat="false" ht="12.75" hidden="false" customHeight="false" outlineLevel="0" collapsed="false">
      <c r="A43" s="242"/>
      <c r="B43" s="257"/>
      <c r="C43" s="259" t="n">
        <f aca="false">C35</f>
        <v>34</v>
      </c>
      <c r="D43" s="260" t="n">
        <f aca="false">D35</f>
        <v>36</v>
      </c>
      <c r="E43" s="108" t="n">
        <f aca="false">Anchor!B176</f>
        <v>733.7232</v>
      </c>
      <c r="F43" s="109" t="n">
        <f aca="false">Anchor!C176</f>
        <v>32.5452</v>
      </c>
      <c r="G43" s="109" t="n">
        <f aca="false">Anchor!D176</f>
        <v>37.1985</v>
      </c>
      <c r="H43" s="110" t="n">
        <f aca="false">Anchor!E176</f>
        <v>38.5789</v>
      </c>
      <c r="I43" s="81"/>
      <c r="J43" s="108" t="n">
        <f aca="false">Test!B176</f>
        <v>602.4896</v>
      </c>
      <c r="K43" s="109" t="n">
        <f aca="false">Test!C176</f>
        <v>32.4713</v>
      </c>
      <c r="L43" s="109" t="n">
        <f aca="false">Test!D176</f>
        <v>37.172</v>
      </c>
      <c r="M43" s="110" t="n">
        <f aca="false">Test!E176</f>
        <v>38.555</v>
      </c>
      <c r="N43" s="187"/>
      <c r="O43" s="111"/>
      <c r="P43" s="112"/>
      <c r="Q43" s="112"/>
      <c r="R43" s="111"/>
      <c r="S43" s="112"/>
      <c r="T43" s="113"/>
      <c r="U43" s="111"/>
      <c r="V43" s="112"/>
      <c r="W43" s="113"/>
      <c r="X43" s="187"/>
      <c r="Y43" s="108" t="n">
        <f aca="false">Anchor!F176</f>
        <v>1138.044</v>
      </c>
      <c r="Z43" s="109" t="n">
        <f aca="false">Anchor!G176</f>
        <v>33.1802</v>
      </c>
      <c r="AA43" s="109" t="n">
        <f aca="false">Anchor!H176</f>
        <v>38.2692</v>
      </c>
      <c r="AB43" s="109" t="n">
        <f aca="false">Anchor!I176</f>
        <v>38.7491</v>
      </c>
      <c r="AC43" s="108" t="n">
        <f aca="false">Anchor!J176</f>
        <v>34821.54</v>
      </c>
      <c r="AD43" s="109" t="n">
        <f aca="false">Anchor!K176</f>
        <v>73.03</v>
      </c>
      <c r="AE43" s="109" t="n">
        <f aca="false">Anchor!L176</f>
        <v>0</v>
      </c>
      <c r="AF43" s="114" t="n">
        <f aca="false">AC43/3600</f>
        <v>9.67265</v>
      </c>
      <c r="AG43" s="115" t="n">
        <f aca="false">E43+Y43</f>
        <v>1871.7672</v>
      </c>
      <c r="AH43" s="187"/>
      <c r="AI43" s="108" t="n">
        <f aca="false">Test!F176</f>
        <v>1138.044</v>
      </c>
      <c r="AJ43" s="109" t="n">
        <f aca="false">Test!G176</f>
        <v>33.1802</v>
      </c>
      <c r="AK43" s="109" t="n">
        <f aca="false">Test!H176</f>
        <v>38.2692</v>
      </c>
      <c r="AL43" s="109" t="n">
        <f aca="false">Test!I176</f>
        <v>38.7491</v>
      </c>
      <c r="AM43" s="108" t="n">
        <f aca="false">Test!J176</f>
        <v>27024.55</v>
      </c>
      <c r="AN43" s="109" t="n">
        <f aca="false">Test!K176</f>
        <v>55.69</v>
      </c>
      <c r="AO43" s="109" t="n">
        <f aca="false">Test!L176</f>
        <v>0</v>
      </c>
      <c r="AP43" s="114" t="n">
        <f aca="false">AM43/3600</f>
        <v>7.50681944444444</v>
      </c>
      <c r="AQ43" s="115" t="n">
        <f aca="false">J43+AI43</f>
        <v>1740.5336</v>
      </c>
      <c r="AR43" s="82"/>
      <c r="AS43" s="108" t="n">
        <f aca="false">'Single Layer High Quality'!B176</f>
        <v>1510.1184</v>
      </c>
      <c r="AT43" s="109" t="n">
        <f aca="false">'Single Layer High Quality'!C176</f>
        <v>32.6811</v>
      </c>
      <c r="AU43" s="109" t="n">
        <f aca="false">'Single Layer High Quality'!D176</f>
        <v>37.3265</v>
      </c>
      <c r="AV43" s="110" t="n">
        <f aca="false">'Single Layer High Quality'!E176</f>
        <v>38.8237</v>
      </c>
      <c r="AW43" s="82"/>
      <c r="AX43" s="116" t="n">
        <f aca="false">AM43/AC43</f>
        <v>0.776087157546737</v>
      </c>
      <c r="AY43" s="117" t="n">
        <f aca="false">AN43/AD43</f>
        <v>0.762563330138299</v>
      </c>
      <c r="AZ43" s="118" t="e">
        <f aca="false">AO43/AE43</f>
        <v>#DIV/0!</v>
      </c>
      <c r="BA43" s="46"/>
      <c r="BB43" s="105" t="n">
        <f aca="false">ABS(Y43-AI43)+ABS(Z43-AJ43)+ABS(AA43-AK43)+ABS(AB43-AL43)</f>
        <v>0</v>
      </c>
      <c r="BC43" s="144"/>
      <c r="BD43" s="141"/>
      <c r="BE43" s="187"/>
      <c r="BF43" s="141"/>
      <c r="BG43" s="141"/>
      <c r="BH43" s="141"/>
    </row>
    <row r="44" customFormat="false" ht="12" hidden="false" customHeight="false" outlineLevel="0" collapsed="false">
      <c r="A44" s="242"/>
      <c r="B44" s="256" t="s">
        <v>82</v>
      </c>
      <c r="C44" s="258" t="n">
        <f aca="false">C36</f>
        <v>22</v>
      </c>
      <c r="D44" s="255" t="n">
        <f aca="false">D36</f>
        <v>22</v>
      </c>
      <c r="E44" s="78" t="n">
        <f aca="false">Anchor!B177</f>
        <v>17668.4384</v>
      </c>
      <c r="F44" s="79" t="n">
        <f aca="false">Anchor!C177</f>
        <v>39.3114</v>
      </c>
      <c r="G44" s="79" t="n">
        <f aca="false">Anchor!D177</f>
        <v>43.4306</v>
      </c>
      <c r="H44" s="80" t="n">
        <f aca="false">Anchor!E177</f>
        <v>44.5166</v>
      </c>
      <c r="I44" s="81"/>
      <c r="J44" s="78" t="n">
        <f aca="false">Test!B177</f>
        <v>16301.2688</v>
      </c>
      <c r="K44" s="79" t="n">
        <f aca="false">Test!C177</f>
        <v>39.2948</v>
      </c>
      <c r="L44" s="79" t="n">
        <f aca="false">Test!D177</f>
        <v>43.3896</v>
      </c>
      <c r="M44" s="80" t="n">
        <f aca="false">Test!E177</f>
        <v>44.4493</v>
      </c>
      <c r="N44" s="187"/>
      <c r="O44" s="83" t="e">
        <f aca="false">bdrate($AG44:$AG47,F44:F47,$AQ44:$AQ47,K44:K47)</f>
        <v>#VALUE!</v>
      </c>
      <c r="P44" s="84" t="e">
        <f aca="false">bdrate($AG44:$AG47,G44:G47,$AQ44:$AQ47,L44:L47)</f>
        <v>#VALUE!</v>
      </c>
      <c r="Q44" s="84" t="e">
        <f aca="false">bdrate($AG44:$AG47,H44:H47,$AQ44:$AQ47,M44:M47)</f>
        <v>#VALUE!</v>
      </c>
      <c r="R44" s="83" t="e">
        <f aca="false">bdrate($AS44:$AS47,AT44:AT47,$AQ44:$AQ47,K44:K47)</f>
        <v>#VALUE!</v>
      </c>
      <c r="S44" s="84" t="e">
        <f aca="false">bdrate($AS44:$AS47,AU44:AU47,$AQ44:$AQ47,L44:L47)</f>
        <v>#VALUE!</v>
      </c>
      <c r="T44" s="85" t="e">
        <f aca="false">bdrate($AS44:$AS47,AV44:AV47,$AQ44:$AQ47,M44:M47)</f>
        <v>#VALUE!</v>
      </c>
      <c r="U44" s="83" t="e">
        <f aca="false">bdrate($E44:$E47,F44:F47,$J44:$J47,K44:K47)</f>
        <v>#VALUE!</v>
      </c>
      <c r="V44" s="84" t="e">
        <f aca="false">bdrate($E44:$E47,G44:G47,$J44:$J47,L44:L47)</f>
        <v>#VALUE!</v>
      </c>
      <c r="W44" s="85" t="e">
        <f aca="false">bdrate($E44:$E47,H44:H47,$J44:$J47,M44:M47)</f>
        <v>#VALUE!</v>
      </c>
      <c r="X44" s="187"/>
      <c r="Y44" s="78" t="n">
        <f aca="false">Anchor!F177</f>
        <v>8098.0616</v>
      </c>
      <c r="Z44" s="79" t="n">
        <f aca="false">Anchor!G177</f>
        <v>41.3958</v>
      </c>
      <c r="AA44" s="79" t="n">
        <f aca="false">Anchor!H177</f>
        <v>44.8944</v>
      </c>
      <c r="AB44" s="79" t="n">
        <f aca="false">Anchor!I177</f>
        <v>44.9302</v>
      </c>
      <c r="AC44" s="78" t="n">
        <f aca="false">Anchor!J177</f>
        <v>77092.6</v>
      </c>
      <c r="AD44" s="79" t="n">
        <f aca="false">Anchor!K177</f>
        <v>125.36</v>
      </c>
      <c r="AE44" s="79" t="n">
        <f aca="false">Anchor!L177</f>
        <v>0</v>
      </c>
      <c r="AF44" s="86" t="n">
        <f aca="false">AC44/3600</f>
        <v>21.4146111111111</v>
      </c>
      <c r="AG44" s="87" t="n">
        <f aca="false">E44+Y44</f>
        <v>25766.5</v>
      </c>
      <c r="AH44" s="187"/>
      <c r="AI44" s="78" t="n">
        <f aca="false">Test!F177</f>
        <v>8098.0616</v>
      </c>
      <c r="AJ44" s="79" t="n">
        <f aca="false">Test!G177</f>
        <v>41.3958</v>
      </c>
      <c r="AK44" s="79" t="n">
        <f aca="false">Test!H177</f>
        <v>44.8944</v>
      </c>
      <c r="AL44" s="79" t="n">
        <f aca="false">Test!I177</f>
        <v>44.9302</v>
      </c>
      <c r="AM44" s="78" t="n">
        <f aca="false">Test!J177</f>
        <v>60055.91</v>
      </c>
      <c r="AN44" s="79" t="n">
        <f aca="false">Test!K177</f>
        <v>96.99</v>
      </c>
      <c r="AO44" s="79" t="n">
        <f aca="false">Test!L177</f>
        <v>0</v>
      </c>
      <c r="AP44" s="86" t="n">
        <f aca="false">AM44/3600</f>
        <v>16.6821972222222</v>
      </c>
      <c r="AQ44" s="87" t="n">
        <f aca="false">J44+AI44</f>
        <v>24399.3304</v>
      </c>
      <c r="AR44" s="82"/>
      <c r="AS44" s="94" t="n">
        <f aca="false">'Single Layer High Quality'!B177</f>
        <v>21464.4704</v>
      </c>
      <c r="AT44" s="95" t="n">
        <f aca="false">'Single Layer High Quality'!C177</f>
        <v>39.3383</v>
      </c>
      <c r="AU44" s="95" t="n">
        <f aca="false">'Single Layer High Quality'!D177</f>
        <v>43.5679</v>
      </c>
      <c r="AV44" s="96" t="n">
        <f aca="false">'Single Layer High Quality'!E177</f>
        <v>44.7501</v>
      </c>
      <c r="AW44" s="82"/>
      <c r="AX44" s="88" t="n">
        <f aca="false">AM44/AC44</f>
        <v>0.779010047656974</v>
      </c>
      <c r="AY44" s="89" t="n">
        <f aca="false">AN44/AD44</f>
        <v>0.773691767708998</v>
      </c>
      <c r="AZ44" s="90" t="e">
        <f aca="false">AO44/AE44</f>
        <v>#DIV/0!</v>
      </c>
      <c r="BA44" s="46"/>
      <c r="BB44" s="91" t="n">
        <f aca="false">ABS(Y44-AI44)+ABS(Z44-AJ44)+ABS(AA44-AK44)+ABS(AB44-AL44)</f>
        <v>0</v>
      </c>
      <c r="BC44" s="144"/>
      <c r="BD44" s="141"/>
      <c r="BE44" s="187"/>
      <c r="BF44" s="141"/>
      <c r="BG44" s="141"/>
      <c r="BH44" s="141"/>
    </row>
    <row r="45" customFormat="false" ht="12" hidden="false" customHeight="false" outlineLevel="0" collapsed="false">
      <c r="A45" s="242"/>
      <c r="B45" s="257"/>
      <c r="C45" s="237" t="n">
        <f aca="false">C37</f>
        <v>26</v>
      </c>
      <c r="D45" s="242" t="n">
        <f aca="false">D37</f>
        <v>26</v>
      </c>
      <c r="E45" s="94" t="n">
        <f aca="false">Anchor!B178</f>
        <v>6293.06</v>
      </c>
      <c r="F45" s="95" t="n">
        <f aca="false">Anchor!C178</f>
        <v>37.7126</v>
      </c>
      <c r="G45" s="95" t="n">
        <f aca="false">Anchor!D178</f>
        <v>42.2029</v>
      </c>
      <c r="H45" s="96" t="n">
        <f aca="false">Anchor!E178</f>
        <v>42.6597</v>
      </c>
      <c r="I45" s="81"/>
      <c r="J45" s="94" t="n">
        <f aca="false">Test!B178</f>
        <v>5570.0072</v>
      </c>
      <c r="K45" s="95" t="n">
        <f aca="false">Test!C178</f>
        <v>37.6768</v>
      </c>
      <c r="L45" s="95" t="n">
        <f aca="false">Test!D178</f>
        <v>42.157</v>
      </c>
      <c r="M45" s="96" t="n">
        <f aca="false">Test!E178</f>
        <v>42.5853</v>
      </c>
      <c r="N45" s="187"/>
      <c r="O45" s="97"/>
      <c r="P45" s="98"/>
      <c r="Q45" s="98"/>
      <c r="R45" s="97"/>
      <c r="S45" s="98"/>
      <c r="T45" s="99"/>
      <c r="U45" s="97"/>
      <c r="V45" s="98"/>
      <c r="W45" s="99"/>
      <c r="X45" s="187"/>
      <c r="Y45" s="94" t="n">
        <f aca="false">Anchor!F178</f>
        <v>4389.6944</v>
      </c>
      <c r="Z45" s="95" t="n">
        <f aca="false">Anchor!G178</f>
        <v>39.1358</v>
      </c>
      <c r="AA45" s="95" t="n">
        <f aca="false">Anchor!H178</f>
        <v>43.1703</v>
      </c>
      <c r="AB45" s="95" t="n">
        <f aca="false">Anchor!I178</f>
        <v>42.7164</v>
      </c>
      <c r="AC45" s="94" t="n">
        <f aca="false">Anchor!J178</f>
        <v>47792.02</v>
      </c>
      <c r="AD45" s="95" t="n">
        <f aca="false">Anchor!K178</f>
        <v>82.13</v>
      </c>
      <c r="AE45" s="95" t="n">
        <f aca="false">Anchor!L178</f>
        <v>0</v>
      </c>
      <c r="AF45" s="100" t="n">
        <f aca="false">AC45/3600</f>
        <v>13.2755611111111</v>
      </c>
      <c r="AG45" s="101" t="n">
        <f aca="false">E45+Y45</f>
        <v>10682.7544</v>
      </c>
      <c r="AH45" s="187"/>
      <c r="AI45" s="94" t="n">
        <f aca="false">Test!F178</f>
        <v>4389.6944</v>
      </c>
      <c r="AJ45" s="95" t="n">
        <f aca="false">Test!G178</f>
        <v>39.1358</v>
      </c>
      <c r="AK45" s="95" t="n">
        <f aca="false">Test!H178</f>
        <v>43.1703</v>
      </c>
      <c r="AL45" s="95" t="n">
        <f aca="false">Test!I178</f>
        <v>42.7164</v>
      </c>
      <c r="AM45" s="94" t="n">
        <f aca="false">Test!J178</f>
        <v>61592.61</v>
      </c>
      <c r="AN45" s="95" t="n">
        <f aca="false">Test!K178</f>
        <v>115.71</v>
      </c>
      <c r="AO45" s="95" t="n">
        <f aca="false">Test!L178</f>
        <v>0</v>
      </c>
      <c r="AP45" s="100" t="n">
        <f aca="false">AM45/3600</f>
        <v>17.1090583333333</v>
      </c>
      <c r="AQ45" s="101" t="n">
        <f aca="false">J45+AI45</f>
        <v>9959.7016</v>
      </c>
      <c r="AR45" s="82"/>
      <c r="AS45" s="94" t="n">
        <f aca="false">'Single Layer High Quality'!B178</f>
        <v>8562.0072</v>
      </c>
      <c r="AT45" s="95" t="n">
        <f aca="false">'Single Layer High Quality'!C178</f>
        <v>37.7674</v>
      </c>
      <c r="AU45" s="95" t="n">
        <f aca="false">'Single Layer High Quality'!D178</f>
        <v>42.3872</v>
      </c>
      <c r="AV45" s="96" t="n">
        <f aca="false">'Single Layer High Quality'!E178</f>
        <v>42.9524</v>
      </c>
      <c r="AW45" s="82"/>
      <c r="AX45" s="102" t="n">
        <f aca="false">AM45/AC45</f>
        <v>1.28876347976085</v>
      </c>
      <c r="AY45" s="103" t="n">
        <f aca="false">AN45/AD45</f>
        <v>1.40886399610374</v>
      </c>
      <c r="AZ45" s="104" t="e">
        <f aca="false">AO45/AE45</f>
        <v>#DIV/0!</v>
      </c>
      <c r="BA45" s="46"/>
      <c r="BB45" s="105" t="n">
        <f aca="false">ABS(Y45-AI45)+ABS(Z45-AJ45)+ABS(AA45-AK45)+ABS(AB45-AL45)</f>
        <v>0</v>
      </c>
      <c r="BC45" s="144"/>
      <c r="BD45" s="141"/>
      <c r="BE45" s="187"/>
      <c r="BF45" s="141"/>
      <c r="BG45" s="141"/>
      <c r="BH45" s="141"/>
    </row>
    <row r="46" customFormat="false" ht="12" hidden="false" customHeight="false" outlineLevel="0" collapsed="false">
      <c r="A46" s="242"/>
      <c r="B46" s="257"/>
      <c r="C46" s="237" t="n">
        <f aca="false">C38</f>
        <v>30</v>
      </c>
      <c r="D46" s="242" t="n">
        <f aca="false">D38</f>
        <v>30</v>
      </c>
      <c r="E46" s="94" t="n">
        <f aca="false">Anchor!B179</f>
        <v>2991.7</v>
      </c>
      <c r="F46" s="95" t="n">
        <f aca="false">Anchor!C179</f>
        <v>36.1435</v>
      </c>
      <c r="G46" s="95" t="n">
        <f aca="false">Anchor!D179</f>
        <v>41.2009</v>
      </c>
      <c r="H46" s="96" t="n">
        <f aca="false">Anchor!E179</f>
        <v>41.221</v>
      </c>
      <c r="I46" s="81"/>
      <c r="J46" s="94" t="n">
        <f aca="false">Test!B179</f>
        <v>2643.712</v>
      </c>
      <c r="K46" s="95" t="n">
        <f aca="false">Test!C179</f>
        <v>36.0971</v>
      </c>
      <c r="L46" s="95" t="n">
        <f aca="false">Test!D179</f>
        <v>41.1682</v>
      </c>
      <c r="M46" s="96" t="n">
        <f aca="false">Test!E179</f>
        <v>41.1634</v>
      </c>
      <c r="N46" s="187"/>
      <c r="O46" s="97"/>
      <c r="P46" s="98"/>
      <c r="Q46" s="98"/>
      <c r="R46" s="97"/>
      <c r="S46" s="98"/>
      <c r="T46" s="99"/>
      <c r="U46" s="97"/>
      <c r="V46" s="98"/>
      <c r="W46" s="99"/>
      <c r="X46" s="187"/>
      <c r="Y46" s="94" t="n">
        <f aca="false">Anchor!F179</f>
        <v>2461.0704</v>
      </c>
      <c r="Z46" s="95" t="n">
        <f aca="false">Anchor!G179</f>
        <v>36.7968</v>
      </c>
      <c r="AA46" s="95" t="n">
        <f aca="false">Anchor!H179</f>
        <v>41.8894</v>
      </c>
      <c r="AB46" s="95" t="n">
        <f aca="false">Anchor!I179</f>
        <v>41.0847</v>
      </c>
      <c r="AC46" s="94" t="n">
        <f aca="false">Anchor!J179</f>
        <v>52323.55</v>
      </c>
      <c r="AD46" s="95" t="n">
        <f aca="false">Anchor!K179</f>
        <v>89.58</v>
      </c>
      <c r="AE46" s="95" t="n">
        <f aca="false">Anchor!L179</f>
        <v>0</v>
      </c>
      <c r="AF46" s="100" t="n">
        <f aca="false">AC46/3600</f>
        <v>14.5343194444444</v>
      </c>
      <c r="AG46" s="101" t="n">
        <f aca="false">E46+Y46</f>
        <v>5452.7704</v>
      </c>
      <c r="AH46" s="187"/>
      <c r="AI46" s="94" t="n">
        <f aca="false">Test!F179</f>
        <v>2461.0704</v>
      </c>
      <c r="AJ46" s="95" t="n">
        <f aca="false">Test!G179</f>
        <v>36.7968</v>
      </c>
      <c r="AK46" s="95" t="n">
        <f aca="false">Test!H179</f>
        <v>41.8894</v>
      </c>
      <c r="AL46" s="95" t="n">
        <f aca="false">Test!I179</f>
        <v>41.0847</v>
      </c>
      <c r="AM46" s="94" t="n">
        <f aca="false">Test!J179</f>
        <v>51435.15</v>
      </c>
      <c r="AN46" s="95" t="n">
        <f aca="false">Test!K179</f>
        <v>85.53</v>
      </c>
      <c r="AO46" s="95" t="n">
        <f aca="false">Test!L179</f>
        <v>0</v>
      </c>
      <c r="AP46" s="100" t="n">
        <f aca="false">AM46/3600</f>
        <v>14.2875416666667</v>
      </c>
      <c r="AQ46" s="101" t="n">
        <f aca="false">J46+AI46</f>
        <v>5104.7824</v>
      </c>
      <c r="AR46" s="82"/>
      <c r="AS46" s="94" t="n">
        <f aca="false">'Single Layer High Quality'!B179</f>
        <v>4440.868</v>
      </c>
      <c r="AT46" s="95" t="n">
        <f aca="false">'Single Layer High Quality'!C179</f>
        <v>36.2319</v>
      </c>
      <c r="AU46" s="95" t="n">
        <f aca="false">'Single Layer High Quality'!D179</f>
        <v>41.426</v>
      </c>
      <c r="AV46" s="96" t="n">
        <f aca="false">'Single Layer High Quality'!E179</f>
        <v>41.5433</v>
      </c>
      <c r="AW46" s="82"/>
      <c r="AX46" s="102" t="n">
        <f aca="false">AM46/AC46</f>
        <v>0.983021029727532</v>
      </c>
      <c r="AY46" s="103" t="n">
        <f aca="false">AN46/AD46</f>
        <v>0.954789015405224</v>
      </c>
      <c r="AZ46" s="104" t="e">
        <f aca="false">AO46/AE46</f>
        <v>#DIV/0!</v>
      </c>
      <c r="BA46" s="46"/>
      <c r="BB46" s="105" t="n">
        <f aca="false">ABS(Y46-AI46)+ABS(Z46-AJ46)+ABS(AA46-AK46)+ABS(AB46-AL46)</f>
        <v>0</v>
      </c>
      <c r="BC46" s="144"/>
      <c r="BD46" s="141"/>
      <c r="BE46" s="187"/>
      <c r="BF46" s="141"/>
      <c r="BG46" s="141"/>
      <c r="BH46" s="141"/>
    </row>
    <row r="47" customFormat="false" ht="12.75" hidden="false" customHeight="false" outlineLevel="0" collapsed="false">
      <c r="A47" s="242"/>
      <c r="B47" s="257"/>
      <c r="C47" s="259" t="n">
        <f aca="false">C39</f>
        <v>34</v>
      </c>
      <c r="D47" s="260" t="n">
        <f aca="false">D39</f>
        <v>34</v>
      </c>
      <c r="E47" s="108" t="n">
        <f aca="false">Anchor!B180</f>
        <v>1569.4816</v>
      </c>
      <c r="F47" s="109" t="n">
        <f aca="false">Anchor!C180</f>
        <v>34.4158</v>
      </c>
      <c r="G47" s="109" t="n">
        <f aca="false">Anchor!D180</f>
        <v>40.1715</v>
      </c>
      <c r="H47" s="110" t="n">
        <f aca="false">Anchor!E180</f>
        <v>39.8446</v>
      </c>
      <c r="I47" s="81"/>
      <c r="J47" s="108" t="n">
        <f aca="false">Test!B180</f>
        <v>1422.2968</v>
      </c>
      <c r="K47" s="109" t="n">
        <f aca="false">Test!C180</f>
        <v>34.3785</v>
      </c>
      <c r="L47" s="109" t="n">
        <f aca="false">Test!D180</f>
        <v>40.1408</v>
      </c>
      <c r="M47" s="110" t="n">
        <f aca="false">Test!E180</f>
        <v>39.8093</v>
      </c>
      <c r="N47" s="187"/>
      <c r="O47" s="111"/>
      <c r="P47" s="112"/>
      <c r="Q47" s="112"/>
      <c r="R47" s="111"/>
      <c r="S47" s="112"/>
      <c r="T47" s="113"/>
      <c r="U47" s="111"/>
      <c r="V47" s="112"/>
      <c r="W47" s="113"/>
      <c r="X47" s="187"/>
      <c r="Y47" s="108" t="n">
        <f aca="false">Anchor!F180</f>
        <v>1394.7768</v>
      </c>
      <c r="Z47" s="109" t="n">
        <f aca="false">Anchor!G180</f>
        <v>34.4755</v>
      </c>
      <c r="AA47" s="109" t="n">
        <f aca="false">Anchor!H180</f>
        <v>40.5673</v>
      </c>
      <c r="AB47" s="109" t="n">
        <f aca="false">Anchor!I180</f>
        <v>39.487</v>
      </c>
      <c r="AC47" s="108" t="n">
        <f aca="false">Anchor!J180</f>
        <v>45137.83</v>
      </c>
      <c r="AD47" s="109" t="n">
        <f aca="false">Anchor!K180</f>
        <v>81.85</v>
      </c>
      <c r="AE47" s="109" t="n">
        <f aca="false">Anchor!L180</f>
        <v>0</v>
      </c>
      <c r="AF47" s="114" t="n">
        <f aca="false">AC47/3600</f>
        <v>12.5382861111111</v>
      </c>
      <c r="AG47" s="115" t="n">
        <f aca="false">E47+Y47</f>
        <v>2964.2584</v>
      </c>
      <c r="AH47" s="187"/>
      <c r="AI47" s="108" t="n">
        <f aca="false">Test!F180</f>
        <v>1394.7768</v>
      </c>
      <c r="AJ47" s="109" t="n">
        <f aca="false">Test!G180</f>
        <v>34.4755</v>
      </c>
      <c r="AK47" s="109" t="n">
        <f aca="false">Test!H180</f>
        <v>40.5673</v>
      </c>
      <c r="AL47" s="109" t="n">
        <f aca="false">Test!I180</f>
        <v>39.487</v>
      </c>
      <c r="AM47" s="108" t="n">
        <f aca="false">Test!J180</f>
        <v>44121.23</v>
      </c>
      <c r="AN47" s="109" t="n">
        <f aca="false">Test!K180</f>
        <v>82.02</v>
      </c>
      <c r="AO47" s="109" t="n">
        <f aca="false">Test!L180</f>
        <v>0</v>
      </c>
      <c r="AP47" s="114" t="n">
        <f aca="false">AM47/3600</f>
        <v>12.2558972222222</v>
      </c>
      <c r="AQ47" s="115" t="n">
        <f aca="false">J47+AI47</f>
        <v>2817.0736</v>
      </c>
      <c r="AR47" s="82"/>
      <c r="AS47" s="94" t="n">
        <f aca="false">'Single Layer High Quality'!B180</f>
        <v>2476.2056</v>
      </c>
      <c r="AT47" s="95" t="n">
        <f aca="false">'Single Layer High Quality'!C180</f>
        <v>34.5264</v>
      </c>
      <c r="AU47" s="95" t="n">
        <f aca="false">'Single Layer High Quality'!D180</f>
        <v>40.3999</v>
      </c>
      <c r="AV47" s="96" t="n">
        <f aca="false">'Single Layer High Quality'!E180</f>
        <v>40.1326</v>
      </c>
      <c r="AW47" s="82"/>
      <c r="AX47" s="116" t="n">
        <f aca="false">AM47/AC47</f>
        <v>0.977477871665519</v>
      </c>
      <c r="AY47" s="117" t="n">
        <f aca="false">AN47/AD47</f>
        <v>1.0020769700672</v>
      </c>
      <c r="AZ47" s="118" t="e">
        <f aca="false">AO47/AE47</f>
        <v>#DIV/0!</v>
      </c>
      <c r="BA47" s="46"/>
      <c r="BB47" s="119" t="n">
        <f aca="false">ABS(Y47-AI47)+ABS(Z47-AJ47)+ABS(AA47-AK47)+ABS(AB47-AL47)</f>
        <v>0</v>
      </c>
      <c r="BC47" s="144"/>
      <c r="BD47" s="141"/>
      <c r="BE47" s="187"/>
      <c r="BF47" s="141"/>
      <c r="BG47" s="141"/>
      <c r="BH47" s="141"/>
    </row>
    <row r="48" customFormat="false" ht="12" hidden="false" customHeight="false" outlineLevel="0" collapsed="false">
      <c r="A48" s="242"/>
      <c r="B48" s="257"/>
      <c r="C48" s="258" t="n">
        <f aca="false">C40</f>
        <v>22</v>
      </c>
      <c r="D48" s="255" t="n">
        <f aca="false">D40</f>
        <v>24</v>
      </c>
      <c r="E48" s="78" t="n">
        <f aca="false">Anchor!B181</f>
        <v>8557.6024</v>
      </c>
      <c r="F48" s="79" t="n">
        <f aca="false">Anchor!C181</f>
        <v>38.4539</v>
      </c>
      <c r="G48" s="79" t="n">
        <f aca="false">Anchor!D181</f>
        <v>42.891</v>
      </c>
      <c r="H48" s="80" t="n">
        <f aca="false">Anchor!E181</f>
        <v>43.6591</v>
      </c>
      <c r="I48" s="81"/>
      <c r="J48" s="78" t="n">
        <f aca="false">Test!B181</f>
        <v>6870.732</v>
      </c>
      <c r="K48" s="79" t="n">
        <f aca="false">Test!C181</f>
        <v>38.424</v>
      </c>
      <c r="L48" s="79" t="n">
        <f aca="false">Test!D181</f>
        <v>42.8361</v>
      </c>
      <c r="M48" s="80" t="n">
        <f aca="false">Test!E181</f>
        <v>43.5741</v>
      </c>
      <c r="N48" s="187"/>
      <c r="O48" s="83" t="e">
        <f aca="false">bdrate($AG48:$AG51,F48:F51,$AQ48:$AQ51,K48:K51)</f>
        <v>#VALUE!</v>
      </c>
      <c r="P48" s="84" t="e">
        <f aca="false">bdrate($AG48:$AG51,G48:G51,$AQ48:$AQ51,L48:L51)</f>
        <v>#VALUE!</v>
      </c>
      <c r="Q48" s="84" t="e">
        <f aca="false">bdrate($AG48:$AG51,H48:H51,$AQ48:$AQ51,M48:M51)</f>
        <v>#VALUE!</v>
      </c>
      <c r="R48" s="83" t="e">
        <f aca="false">bdrate($AS48:$AS51,AT48:AT51,$AQ48:$AQ51,K48:K51)</f>
        <v>#VALUE!</v>
      </c>
      <c r="S48" s="84" t="e">
        <f aca="false">bdrate($AS48:$AS51,AU48:AU51,$AQ48:$AQ51,L48:L51)</f>
        <v>#VALUE!</v>
      </c>
      <c r="T48" s="85" t="e">
        <f aca="false">bdrate($AS48:$AS51,AV48:AV51,$AQ48:$AQ51,M48:M51)</f>
        <v>#VALUE!</v>
      </c>
      <c r="U48" s="83" t="e">
        <f aca="false">bdrate($E48:$E51,F48:F51,$J48:$J51,K48:K51)</f>
        <v>#VALUE!</v>
      </c>
      <c r="V48" s="84" t="e">
        <f aca="false">bdrate($E48:$E51,G48:G51,$J48:$J51,L48:L51)</f>
        <v>#VALUE!</v>
      </c>
      <c r="W48" s="85" t="e">
        <f aca="false">bdrate($E48:$E51,H48:H51,$J48:$J51,M48:M51)</f>
        <v>#VALUE!</v>
      </c>
      <c r="X48" s="187"/>
      <c r="Y48" s="78" t="n">
        <f aca="false">Anchor!F181</f>
        <v>8098.0616</v>
      </c>
      <c r="Z48" s="79" t="n">
        <f aca="false">Anchor!G181</f>
        <v>41.3958</v>
      </c>
      <c r="AA48" s="79" t="n">
        <f aca="false">Anchor!H181</f>
        <v>44.8944</v>
      </c>
      <c r="AB48" s="79" t="n">
        <f aca="false">Anchor!I181</f>
        <v>44.9302</v>
      </c>
      <c r="AC48" s="78" t="n">
        <f aca="false">Anchor!J181</f>
        <v>70694.07</v>
      </c>
      <c r="AD48" s="79" t="n">
        <f aca="false">Anchor!K181</f>
        <v>119.39</v>
      </c>
      <c r="AE48" s="79" t="n">
        <f aca="false">Anchor!L181</f>
        <v>0</v>
      </c>
      <c r="AF48" s="86" t="n">
        <f aca="false">AC48/3600</f>
        <v>19.6372416666667</v>
      </c>
      <c r="AG48" s="87" t="n">
        <f aca="false">E48+Y48</f>
        <v>16655.664</v>
      </c>
      <c r="AH48" s="187"/>
      <c r="AI48" s="78" t="n">
        <f aca="false">Test!F181</f>
        <v>8098.0616</v>
      </c>
      <c r="AJ48" s="79" t="n">
        <f aca="false">Test!G181</f>
        <v>41.3958</v>
      </c>
      <c r="AK48" s="79" t="n">
        <f aca="false">Test!H181</f>
        <v>44.8944</v>
      </c>
      <c r="AL48" s="79" t="n">
        <f aca="false">Test!I181</f>
        <v>44.9302</v>
      </c>
      <c r="AM48" s="78" t="n">
        <f aca="false">Test!J181</f>
        <v>70071.03</v>
      </c>
      <c r="AN48" s="79" t="n">
        <f aca="false">Test!K181</f>
        <v>109.72</v>
      </c>
      <c r="AO48" s="79" t="n">
        <f aca="false">Test!L181</f>
        <v>0</v>
      </c>
      <c r="AP48" s="86" t="n">
        <f aca="false">AM48/3600</f>
        <v>19.464175</v>
      </c>
      <c r="AQ48" s="87" t="n">
        <f aca="false">J48+AI48</f>
        <v>14968.7936</v>
      </c>
      <c r="AR48" s="82"/>
      <c r="AS48" s="78" t="n">
        <f aca="false">'Single Layer High Quality'!B181</f>
        <v>12809.8888</v>
      </c>
      <c r="AT48" s="79" t="n">
        <f aca="false">'Single Layer High Quality'!C181</f>
        <v>38.5001</v>
      </c>
      <c r="AU48" s="79" t="n">
        <f aca="false">'Single Layer High Quality'!D181</f>
        <v>42.9983</v>
      </c>
      <c r="AV48" s="80" t="n">
        <f aca="false">'Single Layer High Quality'!E181</f>
        <v>43.8746</v>
      </c>
      <c r="AW48" s="82"/>
      <c r="AX48" s="88" t="n">
        <f aca="false">AM48/AC48</f>
        <v>0.991186813830354</v>
      </c>
      <c r="AY48" s="89" t="n">
        <f aca="false">AN48/AD48</f>
        <v>0.919004941787419</v>
      </c>
      <c r="AZ48" s="90" t="e">
        <f aca="false">AO48/AE48</f>
        <v>#DIV/0!</v>
      </c>
      <c r="BA48" s="46"/>
      <c r="BB48" s="105" t="n">
        <f aca="false">ABS(Y48-AI48)+ABS(Z48-AJ48)+ABS(AA48-AK48)+ABS(AB48-AL48)</f>
        <v>0</v>
      </c>
      <c r="BC48" s="144"/>
      <c r="BD48" s="141"/>
      <c r="BE48" s="187"/>
      <c r="BF48" s="141"/>
      <c r="BG48" s="141"/>
      <c r="BH48" s="141"/>
    </row>
    <row r="49" customFormat="false" ht="12" hidden="false" customHeight="false" outlineLevel="0" collapsed="false">
      <c r="A49" s="242"/>
      <c r="B49" s="257"/>
      <c r="C49" s="237" t="n">
        <f aca="false">C41</f>
        <v>26</v>
      </c>
      <c r="D49" s="242" t="n">
        <f aca="false">D41</f>
        <v>28</v>
      </c>
      <c r="E49" s="94" t="n">
        <f aca="false">Anchor!B182</f>
        <v>3316.1872</v>
      </c>
      <c r="F49" s="95" t="n">
        <f aca="false">Anchor!C182</f>
        <v>36.9433</v>
      </c>
      <c r="G49" s="95" t="n">
        <f aca="false">Anchor!D182</f>
        <v>41.6592</v>
      </c>
      <c r="H49" s="96" t="n">
        <f aca="false">Anchor!E182</f>
        <v>41.8695</v>
      </c>
      <c r="I49" s="81"/>
      <c r="J49" s="94" t="n">
        <f aca="false">Test!B182</f>
        <v>2450.6064</v>
      </c>
      <c r="K49" s="95" t="n">
        <f aca="false">Test!C182</f>
        <v>36.9084</v>
      </c>
      <c r="L49" s="95" t="n">
        <f aca="false">Test!D182</f>
        <v>41.6103</v>
      </c>
      <c r="M49" s="96" t="n">
        <f aca="false">Test!E182</f>
        <v>41.7969</v>
      </c>
      <c r="N49" s="187"/>
      <c r="O49" s="97"/>
      <c r="P49" s="98"/>
      <c r="Q49" s="98"/>
      <c r="R49" s="97"/>
      <c r="S49" s="98"/>
      <c r="T49" s="99"/>
      <c r="U49" s="97"/>
      <c r="V49" s="98"/>
      <c r="W49" s="99"/>
      <c r="X49" s="187"/>
      <c r="Y49" s="94" t="n">
        <f aca="false">Anchor!F182</f>
        <v>4389.6944</v>
      </c>
      <c r="Z49" s="95" t="n">
        <f aca="false">Anchor!G182</f>
        <v>39.1358</v>
      </c>
      <c r="AA49" s="95" t="n">
        <f aca="false">Anchor!H182</f>
        <v>43.1703</v>
      </c>
      <c r="AB49" s="95" t="n">
        <f aca="false">Anchor!I182</f>
        <v>42.7164</v>
      </c>
      <c r="AC49" s="94" t="n">
        <f aca="false">Anchor!J182</f>
        <v>58382.09</v>
      </c>
      <c r="AD49" s="95" t="n">
        <f aca="false">Anchor!K182</f>
        <v>105.41</v>
      </c>
      <c r="AE49" s="95" t="n">
        <f aca="false">Anchor!L182</f>
        <v>0</v>
      </c>
      <c r="AF49" s="100" t="n">
        <f aca="false">AC49/3600</f>
        <v>16.2172472222222</v>
      </c>
      <c r="AG49" s="101" t="n">
        <f aca="false">E49+Y49</f>
        <v>7705.8816</v>
      </c>
      <c r="AH49" s="187"/>
      <c r="AI49" s="94" t="n">
        <f aca="false">Test!F182</f>
        <v>4389.6944</v>
      </c>
      <c r="AJ49" s="95" t="n">
        <f aca="false">Test!G182</f>
        <v>39.1358</v>
      </c>
      <c r="AK49" s="95" t="n">
        <f aca="false">Test!H182</f>
        <v>43.1703</v>
      </c>
      <c r="AL49" s="95" t="n">
        <f aca="false">Test!I182</f>
        <v>42.7164</v>
      </c>
      <c r="AM49" s="94" t="n">
        <f aca="false">Test!J182</f>
        <v>57480.48</v>
      </c>
      <c r="AN49" s="95" t="n">
        <f aca="false">Test!K182</f>
        <v>89.41</v>
      </c>
      <c r="AO49" s="95" t="n">
        <f aca="false">Test!L182</f>
        <v>0</v>
      </c>
      <c r="AP49" s="100" t="n">
        <f aca="false">AM49/3600</f>
        <v>15.9668</v>
      </c>
      <c r="AQ49" s="101" t="n">
        <f aca="false">J49+AI49</f>
        <v>6840.3008</v>
      </c>
      <c r="AR49" s="82"/>
      <c r="AS49" s="94" t="n">
        <f aca="false">'Single Layer High Quality'!B182</f>
        <v>6035.5736</v>
      </c>
      <c r="AT49" s="95" t="n">
        <f aca="false">'Single Layer High Quality'!C182</f>
        <v>37.0179</v>
      </c>
      <c r="AU49" s="95" t="n">
        <f aca="false">'Single Layer High Quality'!D182</f>
        <v>41.8302</v>
      </c>
      <c r="AV49" s="96" t="n">
        <f aca="false">'Single Layer High Quality'!E182</f>
        <v>42.1549</v>
      </c>
      <c r="AW49" s="82"/>
      <c r="AX49" s="102" t="n">
        <f aca="false">AM49/AC49</f>
        <v>0.984556736492305</v>
      </c>
      <c r="AY49" s="103" t="n">
        <f aca="false">AN49/AD49</f>
        <v>0.84821174461626</v>
      </c>
      <c r="AZ49" s="104" t="e">
        <f aca="false">AO49/AE49</f>
        <v>#DIV/0!</v>
      </c>
      <c r="BA49" s="46"/>
      <c r="BB49" s="105" t="n">
        <f aca="false">ABS(Y49-AI49)+ABS(Z49-AJ49)+ABS(AA49-AK49)+ABS(AB49-AL49)</f>
        <v>0</v>
      </c>
      <c r="BC49" s="144"/>
      <c r="BD49" s="141"/>
      <c r="BE49" s="187"/>
      <c r="BF49" s="141"/>
      <c r="BG49" s="141"/>
      <c r="BH49" s="141"/>
    </row>
    <row r="50" customFormat="false" ht="12" hidden="false" customHeight="false" outlineLevel="0" collapsed="false">
      <c r="A50" s="242"/>
      <c r="B50" s="257"/>
      <c r="C50" s="237" t="n">
        <f aca="false">C42</f>
        <v>30</v>
      </c>
      <c r="D50" s="242" t="n">
        <f aca="false">D42</f>
        <v>32</v>
      </c>
      <c r="E50" s="94" t="n">
        <f aca="false">Anchor!B183</f>
        <v>1495.9072</v>
      </c>
      <c r="F50" s="95" t="n">
        <f aca="false">Anchor!C183</f>
        <v>35.2858</v>
      </c>
      <c r="G50" s="95" t="n">
        <f aca="false">Anchor!D183</f>
        <v>40.6078</v>
      </c>
      <c r="H50" s="96" t="n">
        <f aca="false">Anchor!E183</f>
        <v>40.3998</v>
      </c>
      <c r="I50" s="81"/>
      <c r="J50" s="94" t="n">
        <f aca="false">Test!B183</f>
        <v>1085.58</v>
      </c>
      <c r="K50" s="95" t="n">
        <f aca="false">Test!C183</f>
        <v>35.2506</v>
      </c>
      <c r="L50" s="95" t="n">
        <f aca="false">Test!D183</f>
        <v>40.5774</v>
      </c>
      <c r="M50" s="96" t="n">
        <f aca="false">Test!E183</f>
        <v>40.3492</v>
      </c>
      <c r="N50" s="187"/>
      <c r="O50" s="97"/>
      <c r="P50" s="98"/>
      <c r="Q50" s="98"/>
      <c r="R50" s="97"/>
      <c r="S50" s="98"/>
      <c r="T50" s="99"/>
      <c r="U50" s="97"/>
      <c r="V50" s="98"/>
      <c r="W50" s="99"/>
      <c r="X50" s="187"/>
      <c r="Y50" s="94" t="n">
        <f aca="false">Anchor!F183</f>
        <v>2461.0704</v>
      </c>
      <c r="Z50" s="95" t="n">
        <f aca="false">Anchor!G183</f>
        <v>36.7968</v>
      </c>
      <c r="AA50" s="95" t="n">
        <f aca="false">Anchor!H183</f>
        <v>41.8894</v>
      </c>
      <c r="AB50" s="95" t="n">
        <f aca="false">Anchor!I183</f>
        <v>41.0847</v>
      </c>
      <c r="AC50" s="94" t="n">
        <f aca="false">Anchor!J183</f>
        <v>49927.28</v>
      </c>
      <c r="AD50" s="95" t="n">
        <f aca="false">Anchor!K183</f>
        <v>84.37</v>
      </c>
      <c r="AE50" s="95" t="n">
        <f aca="false">Anchor!L183</f>
        <v>0</v>
      </c>
      <c r="AF50" s="100" t="n">
        <f aca="false">AC50/3600</f>
        <v>13.8686888888889</v>
      </c>
      <c r="AG50" s="101" t="n">
        <f aca="false">E50+Y50</f>
        <v>3956.9776</v>
      </c>
      <c r="AH50" s="187"/>
      <c r="AI50" s="94" t="n">
        <f aca="false">Test!F183</f>
        <v>2461.0704</v>
      </c>
      <c r="AJ50" s="95" t="n">
        <f aca="false">Test!G183</f>
        <v>36.7968</v>
      </c>
      <c r="AK50" s="95" t="n">
        <f aca="false">Test!H183</f>
        <v>41.8894</v>
      </c>
      <c r="AL50" s="95" t="n">
        <f aca="false">Test!I183</f>
        <v>41.0847</v>
      </c>
      <c r="AM50" s="94" t="n">
        <f aca="false">Test!J183</f>
        <v>49086.44</v>
      </c>
      <c r="AN50" s="95" t="n">
        <f aca="false">Test!K183</f>
        <v>79.42</v>
      </c>
      <c r="AO50" s="95" t="n">
        <f aca="false">Test!L183</f>
        <v>0</v>
      </c>
      <c r="AP50" s="100" t="n">
        <f aca="false">AM50/3600</f>
        <v>13.6351222222222</v>
      </c>
      <c r="AQ50" s="101" t="n">
        <f aca="false">J50+AI50</f>
        <v>3546.6504</v>
      </c>
      <c r="AR50" s="82"/>
      <c r="AS50" s="94" t="n">
        <f aca="false">'Single Layer High Quality'!B183</f>
        <v>3267.9504</v>
      </c>
      <c r="AT50" s="95" t="n">
        <f aca="false">'Single Layer High Quality'!C183</f>
        <v>35.3867</v>
      </c>
      <c r="AU50" s="95" t="n">
        <f aca="false">'Single Layer High Quality'!D183</f>
        <v>40.7267</v>
      </c>
      <c r="AV50" s="96" t="n">
        <f aca="false">'Single Layer High Quality'!E183</f>
        <v>40.617</v>
      </c>
      <c r="AW50" s="82"/>
      <c r="AX50" s="102" t="n">
        <f aca="false">AM50/AC50</f>
        <v>0.983158706022039</v>
      </c>
      <c r="AY50" s="103" t="n">
        <f aca="false">AN50/AD50</f>
        <v>0.941329856584094</v>
      </c>
      <c r="AZ50" s="104" t="e">
        <f aca="false">AO50/AE50</f>
        <v>#DIV/0!</v>
      </c>
      <c r="BA50" s="46"/>
      <c r="BB50" s="105" t="n">
        <f aca="false">ABS(Y50-AI50)+ABS(Z50-AJ50)+ABS(AA50-AK50)+ABS(AB50-AL50)</f>
        <v>0</v>
      </c>
      <c r="BC50" s="144"/>
      <c r="BD50" s="141"/>
      <c r="BE50" s="187"/>
      <c r="BF50" s="141"/>
      <c r="BG50" s="141"/>
      <c r="BH50" s="141"/>
    </row>
    <row r="51" customFormat="false" ht="12.75" hidden="false" customHeight="false" outlineLevel="0" collapsed="false">
      <c r="A51" s="242"/>
      <c r="B51" s="257"/>
      <c r="C51" s="259" t="n">
        <f aca="false">C43</f>
        <v>34</v>
      </c>
      <c r="D51" s="260" t="n">
        <f aca="false">D43</f>
        <v>36</v>
      </c>
      <c r="E51" s="108" t="n">
        <f aca="false">Anchor!B184</f>
        <v>824.32</v>
      </c>
      <c r="F51" s="109" t="n">
        <f aca="false">Anchor!C184</f>
        <v>33.5701</v>
      </c>
      <c r="G51" s="109" t="n">
        <f aca="false">Anchor!D184</f>
        <v>39.8117</v>
      </c>
      <c r="H51" s="110" t="n">
        <f aca="false">Anchor!E184</f>
        <v>39.3441</v>
      </c>
      <c r="I51" s="81"/>
      <c r="J51" s="108" t="n">
        <f aca="false">Test!B184</f>
        <v>636.0112</v>
      </c>
      <c r="K51" s="109" t="n">
        <f aca="false">Test!C184</f>
        <v>33.5231</v>
      </c>
      <c r="L51" s="109" t="n">
        <f aca="false">Test!D184</f>
        <v>39.7853</v>
      </c>
      <c r="M51" s="110" t="n">
        <f aca="false">Test!E184</f>
        <v>39.2927</v>
      </c>
      <c r="N51" s="187"/>
      <c r="O51" s="111"/>
      <c r="P51" s="112"/>
      <c r="Q51" s="112"/>
      <c r="R51" s="111"/>
      <c r="S51" s="112"/>
      <c r="T51" s="113"/>
      <c r="U51" s="111"/>
      <c r="V51" s="112"/>
      <c r="W51" s="113"/>
      <c r="X51" s="187"/>
      <c r="Y51" s="108" t="n">
        <f aca="false">Anchor!F184</f>
        <v>1394.7768</v>
      </c>
      <c r="Z51" s="109" t="n">
        <f aca="false">Anchor!G184</f>
        <v>34.4755</v>
      </c>
      <c r="AA51" s="109" t="n">
        <f aca="false">Anchor!H184</f>
        <v>40.5673</v>
      </c>
      <c r="AB51" s="109" t="n">
        <f aca="false">Anchor!I184</f>
        <v>39.487</v>
      </c>
      <c r="AC51" s="108" t="n">
        <f aca="false">Anchor!J184</f>
        <v>43357.59</v>
      </c>
      <c r="AD51" s="109" t="n">
        <f aca="false">Anchor!K184</f>
        <v>75.57</v>
      </c>
      <c r="AE51" s="109" t="n">
        <f aca="false">Anchor!L184</f>
        <v>0</v>
      </c>
      <c r="AF51" s="114" t="n">
        <f aca="false">AC51/3600</f>
        <v>12.043775</v>
      </c>
      <c r="AG51" s="115" t="n">
        <f aca="false">E51+Y51</f>
        <v>2219.0968</v>
      </c>
      <c r="AH51" s="187"/>
      <c r="AI51" s="108" t="n">
        <f aca="false">Test!F184</f>
        <v>1394.7768</v>
      </c>
      <c r="AJ51" s="109" t="n">
        <f aca="false">Test!G184</f>
        <v>34.4755</v>
      </c>
      <c r="AK51" s="109" t="n">
        <f aca="false">Test!H184</f>
        <v>40.5673</v>
      </c>
      <c r="AL51" s="109" t="n">
        <f aca="false">Test!I184</f>
        <v>39.487</v>
      </c>
      <c r="AM51" s="108" t="n">
        <f aca="false">Test!J184</f>
        <v>42524.93</v>
      </c>
      <c r="AN51" s="109" t="n">
        <f aca="false">Test!K184</f>
        <v>73.77</v>
      </c>
      <c r="AO51" s="109" t="n">
        <f aca="false">Test!L184</f>
        <v>0</v>
      </c>
      <c r="AP51" s="114" t="n">
        <f aca="false">AM51/3600</f>
        <v>11.8124805555556</v>
      </c>
      <c r="AQ51" s="115" t="n">
        <f aca="false">J51+AI51</f>
        <v>2030.788</v>
      </c>
      <c r="AR51" s="82"/>
      <c r="AS51" s="108" t="n">
        <f aca="false">'Single Layer High Quality'!B184</f>
        <v>1911.1112</v>
      </c>
      <c r="AT51" s="109" t="n">
        <f aca="false">'Single Layer High Quality'!C184</f>
        <v>33.6845</v>
      </c>
      <c r="AU51" s="109" t="n">
        <f aca="false">'Single Layer High Quality'!D184</f>
        <v>40.0753</v>
      </c>
      <c r="AV51" s="110" t="n">
        <f aca="false">'Single Layer High Quality'!E184</f>
        <v>39.7038</v>
      </c>
      <c r="AW51" s="82"/>
      <c r="AX51" s="116" t="n">
        <f aca="false">AM51/AC51</f>
        <v>0.980795519308154</v>
      </c>
      <c r="AY51" s="117" t="n">
        <f aca="false">AN51/AD51</f>
        <v>0.976181024215959</v>
      </c>
      <c r="AZ51" s="118" t="e">
        <f aca="false">AO51/AE51</f>
        <v>#DIV/0!</v>
      </c>
      <c r="BA51" s="46"/>
      <c r="BB51" s="105" t="n">
        <f aca="false">ABS(Y51-AI51)+ABS(Z51-AJ51)+ABS(AA51-AK51)+ABS(AB51-AL51)</f>
        <v>0</v>
      </c>
      <c r="BC51" s="144"/>
      <c r="BD51" s="141"/>
      <c r="BE51" s="187"/>
      <c r="BF51" s="141"/>
      <c r="BG51" s="141"/>
      <c r="BH51" s="141"/>
    </row>
    <row r="52" customFormat="false" ht="12" hidden="false" customHeight="false" outlineLevel="0" collapsed="false">
      <c r="A52" s="242"/>
      <c r="B52" s="256" t="s">
        <v>83</v>
      </c>
      <c r="C52" s="258" t="n">
        <f aca="false">C44</f>
        <v>22</v>
      </c>
      <c r="D52" s="255" t="n">
        <f aca="false">D44</f>
        <v>22</v>
      </c>
      <c r="E52" s="78" t="n">
        <f aca="false">Anchor!B185</f>
        <v>61736.5184</v>
      </c>
      <c r="F52" s="79" t="n">
        <f aca="false">Anchor!C185</f>
        <v>38.3037</v>
      </c>
      <c r="G52" s="79" t="n">
        <f aca="false">Anchor!D185</f>
        <v>41.6208</v>
      </c>
      <c r="H52" s="80" t="n">
        <f aca="false">Anchor!E185</f>
        <v>43.7928</v>
      </c>
      <c r="I52" s="81"/>
      <c r="J52" s="78" t="n">
        <f aca="false">Test!B185</f>
        <v>59511.6056</v>
      </c>
      <c r="K52" s="79" t="n">
        <f aca="false">Test!C185</f>
        <v>38.3237</v>
      </c>
      <c r="L52" s="79" t="n">
        <f aca="false">Test!D185</f>
        <v>41.4739</v>
      </c>
      <c r="M52" s="80" t="n">
        <f aca="false">Test!E185</f>
        <v>43.6463</v>
      </c>
      <c r="N52" s="187"/>
      <c r="O52" s="83" t="e">
        <f aca="false">bdrate($AG52:$AG55,F52:F55,$AQ52:$AQ55,K52:K55)</f>
        <v>#VALUE!</v>
      </c>
      <c r="P52" s="84" t="e">
        <f aca="false">bdrate($AG52:$AG55,G52:G55,$AQ52:$AQ55,L52:L55)</f>
        <v>#VALUE!</v>
      </c>
      <c r="Q52" s="84" t="e">
        <f aca="false">bdrate($AG52:$AG55,H52:H55,$AQ52:$AQ55,M52:M55)</f>
        <v>#VALUE!</v>
      </c>
      <c r="R52" s="83" t="e">
        <f aca="false">bdrate($AS52:$AS55,AT52:AT55,$AQ52:$AQ55,K52:K55)</f>
        <v>#VALUE!</v>
      </c>
      <c r="S52" s="84" t="e">
        <f aca="false">bdrate($AS52:$AS55,AU52:AU55,$AQ52:$AQ55,L52:L55)</f>
        <v>#VALUE!</v>
      </c>
      <c r="T52" s="85" t="e">
        <f aca="false">bdrate($AS52:$AS55,AV52:AV55,$AQ52:$AQ55,M52:M55)</f>
        <v>#VALUE!</v>
      </c>
      <c r="U52" s="83" t="e">
        <f aca="false">bdrate($E52:$E55,F52:F55,$J52:$J55,K52:K55)</f>
        <v>#VALUE!</v>
      </c>
      <c r="V52" s="84" t="e">
        <f aca="false">bdrate($E52:$E55,G52:G55,$J52:$J55,L52:L55)</f>
        <v>#VALUE!</v>
      </c>
      <c r="W52" s="85" t="e">
        <f aca="false">bdrate($E52:$E55,H52:H55,$J52:$J55,M52:M55)</f>
        <v>#VALUE!</v>
      </c>
      <c r="X52" s="187"/>
      <c r="Y52" s="78" t="n">
        <f aca="false">Anchor!F185</f>
        <v>9805.052</v>
      </c>
      <c r="Z52" s="79" t="n">
        <f aca="false">Anchor!G185</f>
        <v>39.4797</v>
      </c>
      <c r="AA52" s="79" t="n">
        <f aca="false">Anchor!H185</f>
        <v>43.4035</v>
      </c>
      <c r="AB52" s="79" t="n">
        <f aca="false">Anchor!I185</f>
        <v>45.4364</v>
      </c>
      <c r="AC52" s="78" t="n">
        <f aca="false">Anchor!J185</f>
        <v>65993.2</v>
      </c>
      <c r="AD52" s="79" t="n">
        <f aca="false">Anchor!K185</f>
        <v>157.86</v>
      </c>
      <c r="AE52" s="79" t="n">
        <f aca="false">Anchor!L185</f>
        <v>0</v>
      </c>
      <c r="AF52" s="86" t="n">
        <f aca="false">AC52/3600</f>
        <v>18.3314444444444</v>
      </c>
      <c r="AG52" s="87" t="n">
        <f aca="false">E52+Y52</f>
        <v>71541.5704</v>
      </c>
      <c r="AH52" s="187"/>
      <c r="AI52" s="78" t="n">
        <f aca="false">Test!F185</f>
        <v>9805.052</v>
      </c>
      <c r="AJ52" s="79" t="n">
        <f aca="false">Test!G185</f>
        <v>39.4797</v>
      </c>
      <c r="AK52" s="79" t="n">
        <f aca="false">Test!H185</f>
        <v>43.4035</v>
      </c>
      <c r="AL52" s="79" t="n">
        <f aca="false">Test!I185</f>
        <v>45.4364</v>
      </c>
      <c r="AM52" s="78" t="n">
        <f aca="false">Test!J185</f>
        <v>85305.12</v>
      </c>
      <c r="AN52" s="79" t="n">
        <f aca="false">Test!K185</f>
        <v>223.82</v>
      </c>
      <c r="AO52" s="79" t="n">
        <f aca="false">Test!L185</f>
        <v>0</v>
      </c>
      <c r="AP52" s="86" t="n">
        <f aca="false">AM52/3600</f>
        <v>23.6958666666667</v>
      </c>
      <c r="AQ52" s="87" t="n">
        <f aca="false">J52+AI52</f>
        <v>69316.6576</v>
      </c>
      <c r="AR52" s="82"/>
      <c r="AS52" s="94" t="n">
        <f aca="false">'Single Layer High Quality'!B185</f>
        <v>64350.6816</v>
      </c>
      <c r="AT52" s="95" t="n">
        <f aca="false">'Single Layer High Quality'!C185</f>
        <v>38.2756</v>
      </c>
      <c r="AU52" s="95" t="n">
        <f aca="false">'Single Layer High Quality'!D185</f>
        <v>41.8165</v>
      </c>
      <c r="AV52" s="96" t="n">
        <f aca="false">'Single Layer High Quality'!E185</f>
        <v>43.9754</v>
      </c>
      <c r="AW52" s="82"/>
      <c r="AX52" s="88" t="n">
        <f aca="false">AM52/AC52</f>
        <v>1.29263499875745</v>
      </c>
      <c r="AY52" s="89" t="n">
        <f aca="false">AN52/AD52</f>
        <v>1.41783859115672</v>
      </c>
      <c r="AZ52" s="90" t="e">
        <f aca="false">AO52/AE52</f>
        <v>#DIV/0!</v>
      </c>
      <c r="BA52" s="46"/>
      <c r="BB52" s="91" t="n">
        <f aca="false">ABS(Y52-AI52)+ABS(Z52-AJ52)+ABS(AA52-AK52)+ABS(AB52-AL52)</f>
        <v>0</v>
      </c>
      <c r="BC52" s="144"/>
      <c r="BD52" s="141"/>
      <c r="BE52" s="187"/>
      <c r="BF52" s="141"/>
      <c r="BG52" s="141"/>
      <c r="BH52" s="141"/>
    </row>
    <row r="53" customFormat="false" ht="12" hidden="false" customHeight="false" outlineLevel="0" collapsed="false">
      <c r="A53" s="242"/>
      <c r="B53" s="257"/>
      <c r="C53" s="237" t="n">
        <f aca="false">C45</f>
        <v>26</v>
      </c>
      <c r="D53" s="242" t="n">
        <f aca="false">D45</f>
        <v>26</v>
      </c>
      <c r="E53" s="94" t="n">
        <f aca="false">Anchor!B186</f>
        <v>13295.7944</v>
      </c>
      <c r="F53" s="95" t="n">
        <f aca="false">Anchor!C186</f>
        <v>35.4839</v>
      </c>
      <c r="G53" s="95" t="n">
        <f aca="false">Anchor!D186</f>
        <v>40.5985</v>
      </c>
      <c r="H53" s="96" t="n">
        <f aca="false">Anchor!E186</f>
        <v>42.9096</v>
      </c>
      <c r="I53" s="81"/>
      <c r="J53" s="94" t="n">
        <f aca="false">Test!B186</f>
        <v>12915.0184</v>
      </c>
      <c r="K53" s="95" t="n">
        <f aca="false">Test!C186</f>
        <v>35.4833</v>
      </c>
      <c r="L53" s="95" t="n">
        <f aca="false">Test!D186</f>
        <v>40.5227</v>
      </c>
      <c r="M53" s="96" t="n">
        <f aca="false">Test!E186</f>
        <v>42.8417</v>
      </c>
      <c r="N53" s="187"/>
      <c r="O53" s="97"/>
      <c r="P53" s="98"/>
      <c r="Q53" s="98"/>
      <c r="R53" s="97"/>
      <c r="S53" s="98"/>
      <c r="T53" s="99"/>
      <c r="U53" s="97"/>
      <c r="V53" s="98"/>
      <c r="W53" s="99"/>
      <c r="X53" s="187"/>
      <c r="Y53" s="94" t="n">
        <f aca="false">Anchor!F186</f>
        <v>3485.6376</v>
      </c>
      <c r="Z53" s="95" t="n">
        <f aca="false">Anchor!G186</f>
        <v>37.2955</v>
      </c>
      <c r="AA53" s="95" t="n">
        <f aca="false">Anchor!H186</f>
        <v>41.7707</v>
      </c>
      <c r="AB53" s="95" t="n">
        <f aca="false">Anchor!I186</f>
        <v>44.0539</v>
      </c>
      <c r="AC53" s="94" t="n">
        <f aca="false">Anchor!J186</f>
        <v>53097.29</v>
      </c>
      <c r="AD53" s="95" t="n">
        <f aca="false">Anchor!K186</f>
        <v>125.58</v>
      </c>
      <c r="AE53" s="95" t="n">
        <f aca="false">Anchor!L186</f>
        <v>0</v>
      </c>
      <c r="AF53" s="100" t="n">
        <f aca="false">AC53/3600</f>
        <v>14.7492472222222</v>
      </c>
      <c r="AG53" s="101" t="n">
        <f aca="false">E53+Y53</f>
        <v>16781.432</v>
      </c>
      <c r="AH53" s="187"/>
      <c r="AI53" s="94" t="n">
        <f aca="false">Test!F186</f>
        <v>3485.6376</v>
      </c>
      <c r="AJ53" s="95" t="n">
        <f aca="false">Test!G186</f>
        <v>37.2955</v>
      </c>
      <c r="AK53" s="95" t="n">
        <f aca="false">Test!H186</f>
        <v>41.7707</v>
      </c>
      <c r="AL53" s="95" t="n">
        <f aca="false">Test!I186</f>
        <v>44.0539</v>
      </c>
      <c r="AM53" s="94" t="n">
        <f aca="false">Test!J186</f>
        <v>52160.48</v>
      </c>
      <c r="AN53" s="95" t="n">
        <f aca="false">Test!K186</f>
        <v>127.9</v>
      </c>
      <c r="AO53" s="95" t="n">
        <f aca="false">Test!L186</f>
        <v>0</v>
      </c>
      <c r="AP53" s="100" t="n">
        <f aca="false">AM53/3600</f>
        <v>14.4890222222222</v>
      </c>
      <c r="AQ53" s="101" t="n">
        <f aca="false">J53+AI53</f>
        <v>16400.656</v>
      </c>
      <c r="AR53" s="82"/>
      <c r="AS53" s="94" t="n">
        <f aca="false">'Single Layer High Quality'!B186</f>
        <v>13756.7464</v>
      </c>
      <c r="AT53" s="95" t="n">
        <f aca="false">'Single Layer High Quality'!C186</f>
        <v>35.4704</v>
      </c>
      <c r="AU53" s="95" t="n">
        <f aca="false">'Single Layer High Quality'!D186</f>
        <v>40.6415</v>
      </c>
      <c r="AV53" s="96" t="n">
        <f aca="false">'Single Layer High Quality'!E186</f>
        <v>42.9663</v>
      </c>
      <c r="AW53" s="82"/>
      <c r="AX53" s="102" t="n">
        <f aca="false">AM53/AC53</f>
        <v>0.982356726680401</v>
      </c>
      <c r="AY53" s="103" t="n">
        <f aca="false">AN53/AD53</f>
        <v>1.01847427934384</v>
      </c>
      <c r="AZ53" s="104" t="e">
        <f aca="false">AO53/AE53</f>
        <v>#DIV/0!</v>
      </c>
      <c r="BA53" s="46"/>
      <c r="BB53" s="105" t="n">
        <f aca="false">ABS(Y53-AI53)+ABS(Z53-AJ53)+ABS(AA53-AK53)+ABS(AB53-AL53)</f>
        <v>0</v>
      </c>
      <c r="BC53" s="144"/>
      <c r="BD53" s="141"/>
      <c r="BE53" s="187"/>
      <c r="BF53" s="141"/>
      <c r="BG53" s="141"/>
      <c r="BH53" s="141"/>
    </row>
    <row r="54" customFormat="false" ht="12" hidden="false" customHeight="false" outlineLevel="0" collapsed="false">
      <c r="A54" s="242"/>
      <c r="B54" s="257"/>
      <c r="C54" s="237" t="n">
        <f aca="false">C46</f>
        <v>30</v>
      </c>
      <c r="D54" s="242" t="n">
        <f aca="false">D46</f>
        <v>30</v>
      </c>
      <c r="E54" s="94" t="n">
        <f aca="false">Anchor!B187</f>
        <v>3611.384</v>
      </c>
      <c r="F54" s="95" t="n">
        <f aca="false">Anchor!C187</f>
        <v>34.1542</v>
      </c>
      <c r="G54" s="95" t="n">
        <f aca="false">Anchor!D187</f>
        <v>39.6996</v>
      </c>
      <c r="H54" s="96" t="n">
        <f aca="false">Anchor!E187</f>
        <v>42.2154</v>
      </c>
      <c r="I54" s="81"/>
      <c r="J54" s="94" t="n">
        <f aca="false">Test!B187</f>
        <v>3437.9632</v>
      </c>
      <c r="K54" s="95" t="n">
        <f aca="false">Test!C187</f>
        <v>34.147</v>
      </c>
      <c r="L54" s="95" t="n">
        <f aca="false">Test!D187</f>
        <v>39.6605</v>
      </c>
      <c r="M54" s="96" t="n">
        <f aca="false">Test!E187</f>
        <v>42.1824</v>
      </c>
      <c r="N54" s="187"/>
      <c r="O54" s="97"/>
      <c r="P54" s="98"/>
      <c r="Q54" s="98"/>
      <c r="R54" s="97"/>
      <c r="S54" s="98"/>
      <c r="T54" s="99"/>
      <c r="U54" s="97"/>
      <c r="V54" s="98"/>
      <c r="W54" s="99"/>
      <c r="X54" s="187"/>
      <c r="Y54" s="94" t="n">
        <f aca="false">Anchor!F187</f>
        <v>1504.2032</v>
      </c>
      <c r="Z54" s="95" t="n">
        <f aca="false">Anchor!G187</f>
        <v>35.1319</v>
      </c>
      <c r="AA54" s="95" t="n">
        <f aca="false">Anchor!H187</f>
        <v>40.6395</v>
      </c>
      <c r="AB54" s="95" t="n">
        <f aca="false">Anchor!I187</f>
        <v>43.0936</v>
      </c>
      <c r="AC54" s="94" t="n">
        <f aca="false">Anchor!J187</f>
        <v>41084.14</v>
      </c>
      <c r="AD54" s="95" t="n">
        <f aca="false">Anchor!K187</f>
        <v>101.37</v>
      </c>
      <c r="AE54" s="95" t="n">
        <f aca="false">Anchor!L187</f>
        <v>0</v>
      </c>
      <c r="AF54" s="100" t="n">
        <f aca="false">AC54/3600</f>
        <v>11.4122611111111</v>
      </c>
      <c r="AG54" s="101" t="n">
        <f aca="false">E54+Y54</f>
        <v>5115.5872</v>
      </c>
      <c r="AH54" s="187"/>
      <c r="AI54" s="94" t="n">
        <f aca="false">Test!F187</f>
        <v>1504.2032</v>
      </c>
      <c r="AJ54" s="95" t="n">
        <f aca="false">Test!G187</f>
        <v>35.1319</v>
      </c>
      <c r="AK54" s="95" t="n">
        <f aca="false">Test!H187</f>
        <v>40.6395</v>
      </c>
      <c r="AL54" s="95" t="n">
        <f aca="false">Test!I187</f>
        <v>43.0936</v>
      </c>
      <c r="AM54" s="94" t="n">
        <f aca="false">Test!J187</f>
        <v>40118.71</v>
      </c>
      <c r="AN54" s="95" t="n">
        <f aca="false">Test!K187</f>
        <v>98.15</v>
      </c>
      <c r="AO54" s="95" t="n">
        <f aca="false">Test!L187</f>
        <v>0</v>
      </c>
      <c r="AP54" s="100" t="n">
        <f aca="false">AM54/3600</f>
        <v>11.1440861111111</v>
      </c>
      <c r="AQ54" s="101" t="n">
        <f aca="false">J54+AI54</f>
        <v>4942.1664</v>
      </c>
      <c r="AR54" s="82"/>
      <c r="AS54" s="94" t="n">
        <f aca="false">'Single Layer High Quality'!B187</f>
        <v>3873.6376</v>
      </c>
      <c r="AT54" s="95" t="n">
        <f aca="false">'Single Layer High Quality'!C187</f>
        <v>34.1449</v>
      </c>
      <c r="AU54" s="95" t="n">
        <f aca="false">'Single Layer High Quality'!D187</f>
        <v>39.7452</v>
      </c>
      <c r="AV54" s="96" t="n">
        <f aca="false">'Single Layer High Quality'!E187</f>
        <v>42.2659</v>
      </c>
      <c r="AW54" s="82"/>
      <c r="AX54" s="102" t="n">
        <f aca="false">AM54/AC54</f>
        <v>0.97650115105245</v>
      </c>
      <c r="AY54" s="103" t="n">
        <f aca="false">AN54/AD54</f>
        <v>0.96823517806057</v>
      </c>
      <c r="AZ54" s="104" t="e">
        <f aca="false">AO54/AE54</f>
        <v>#DIV/0!</v>
      </c>
      <c r="BA54" s="46"/>
      <c r="BB54" s="105" t="n">
        <f aca="false">ABS(Y54-AI54)+ABS(Z54-AJ54)+ABS(AA54-AK54)+ABS(AB54-AL54)</f>
        <v>0</v>
      </c>
      <c r="BC54" s="144"/>
      <c r="BD54" s="141"/>
      <c r="BE54" s="187"/>
      <c r="BF54" s="141"/>
      <c r="BG54" s="141"/>
      <c r="BH54" s="141"/>
    </row>
    <row r="55" customFormat="false" ht="12.75" hidden="false" customHeight="false" outlineLevel="0" collapsed="false">
      <c r="A55" s="242"/>
      <c r="B55" s="257"/>
      <c r="C55" s="259" t="n">
        <f aca="false">C47</f>
        <v>34</v>
      </c>
      <c r="D55" s="260" t="n">
        <f aca="false">D47</f>
        <v>34</v>
      </c>
      <c r="E55" s="108" t="n">
        <f aca="false">Anchor!B188</f>
        <v>1367.9744</v>
      </c>
      <c r="F55" s="109" t="n">
        <f aca="false">Anchor!C188</f>
        <v>32.5978</v>
      </c>
      <c r="G55" s="109" t="n">
        <f aca="false">Anchor!D188</f>
        <v>38.723</v>
      </c>
      <c r="H55" s="110" t="n">
        <f aca="false">Anchor!E188</f>
        <v>41.3571</v>
      </c>
      <c r="I55" s="81"/>
      <c r="J55" s="108" t="n">
        <f aca="false">Test!B188</f>
        <v>1297.8368</v>
      </c>
      <c r="K55" s="109" t="n">
        <f aca="false">Test!C188</f>
        <v>32.5945</v>
      </c>
      <c r="L55" s="109" t="n">
        <f aca="false">Test!D188</f>
        <v>38.6983</v>
      </c>
      <c r="M55" s="110" t="n">
        <f aca="false">Test!E188</f>
        <v>41.3115</v>
      </c>
      <c r="N55" s="187"/>
      <c r="O55" s="111"/>
      <c r="P55" s="112"/>
      <c r="Q55" s="112"/>
      <c r="R55" s="111"/>
      <c r="S55" s="112"/>
      <c r="T55" s="113"/>
      <c r="U55" s="111"/>
      <c r="V55" s="112"/>
      <c r="W55" s="113"/>
      <c r="X55" s="187"/>
      <c r="Y55" s="108" t="n">
        <f aca="false">Anchor!F188</f>
        <v>703.9128</v>
      </c>
      <c r="Z55" s="109" t="n">
        <f aca="false">Anchor!G188</f>
        <v>32.8563</v>
      </c>
      <c r="AA55" s="109" t="n">
        <f aca="false">Anchor!H188</f>
        <v>39.4974</v>
      </c>
      <c r="AB55" s="109" t="n">
        <f aca="false">Anchor!I188</f>
        <v>41.9345</v>
      </c>
      <c r="AC55" s="108" t="n">
        <f aca="false">Anchor!J188</f>
        <v>35536.64</v>
      </c>
      <c r="AD55" s="109" t="n">
        <f aca="false">Anchor!K188</f>
        <v>85.88</v>
      </c>
      <c r="AE55" s="109" t="n">
        <f aca="false">Anchor!L188</f>
        <v>0</v>
      </c>
      <c r="AF55" s="114" t="n">
        <f aca="false">AC55/3600</f>
        <v>9.87128888888889</v>
      </c>
      <c r="AG55" s="115" t="n">
        <f aca="false">E55+Y55</f>
        <v>2071.8872</v>
      </c>
      <c r="AH55" s="187"/>
      <c r="AI55" s="108" t="n">
        <f aca="false">Test!F188</f>
        <v>703.9128</v>
      </c>
      <c r="AJ55" s="109" t="n">
        <f aca="false">Test!G188</f>
        <v>32.8563</v>
      </c>
      <c r="AK55" s="109" t="n">
        <f aca="false">Test!H188</f>
        <v>39.4974</v>
      </c>
      <c r="AL55" s="109" t="n">
        <f aca="false">Test!I188</f>
        <v>41.9345</v>
      </c>
      <c r="AM55" s="108" t="n">
        <f aca="false">Test!J188</f>
        <v>34620.19</v>
      </c>
      <c r="AN55" s="109" t="n">
        <f aca="false">Test!K188</f>
        <v>90.34</v>
      </c>
      <c r="AO55" s="109" t="n">
        <f aca="false">Test!L188</f>
        <v>0</v>
      </c>
      <c r="AP55" s="114" t="n">
        <f aca="false">AM55/3600</f>
        <v>9.61671944444445</v>
      </c>
      <c r="AQ55" s="115" t="n">
        <f aca="false">J55+AI55</f>
        <v>2001.7496</v>
      </c>
      <c r="AR55" s="82"/>
      <c r="AS55" s="94" t="n">
        <f aca="false">'Single Layer High Quality'!B188</f>
        <v>1515.8184</v>
      </c>
      <c r="AT55" s="95" t="n">
        <f aca="false">'Single Layer High Quality'!C188</f>
        <v>32.5955</v>
      </c>
      <c r="AU55" s="95" t="n">
        <f aca="false">'Single Layer High Quality'!D188</f>
        <v>38.7509</v>
      </c>
      <c r="AV55" s="96" t="n">
        <f aca="false">'Single Layer High Quality'!E188</f>
        <v>41.3717</v>
      </c>
      <c r="AW55" s="82"/>
      <c r="AX55" s="116" t="n">
        <f aca="false">AM55/AC55</f>
        <v>0.974211124068004</v>
      </c>
      <c r="AY55" s="117" t="n">
        <f aca="false">AN55/AD55</f>
        <v>1.05193292966931</v>
      </c>
      <c r="AZ55" s="118" t="e">
        <f aca="false">AO55/AE55</f>
        <v>#DIV/0!</v>
      </c>
      <c r="BA55" s="46"/>
      <c r="BB55" s="119" t="n">
        <f aca="false">ABS(Y55-AI55)+ABS(Z55-AJ55)+ABS(AA55-AK55)+ABS(AB55-AL55)</f>
        <v>0</v>
      </c>
      <c r="BC55" s="144"/>
      <c r="BD55" s="141"/>
      <c r="BE55" s="187"/>
      <c r="BF55" s="141"/>
      <c r="BG55" s="141"/>
      <c r="BH55" s="141"/>
    </row>
    <row r="56" customFormat="false" ht="12" hidden="false" customHeight="false" outlineLevel="0" collapsed="false">
      <c r="A56" s="242"/>
      <c r="B56" s="257"/>
      <c r="C56" s="258" t="n">
        <f aca="false">C48</f>
        <v>22</v>
      </c>
      <c r="D56" s="255" t="n">
        <f aca="false">D48</f>
        <v>24</v>
      </c>
      <c r="E56" s="78" t="n">
        <f aca="false">Anchor!B189</f>
        <v>28084.9152</v>
      </c>
      <c r="F56" s="79" t="n">
        <f aca="false">Anchor!C189</f>
        <v>36.5097</v>
      </c>
      <c r="G56" s="79" t="n">
        <f aca="false">Anchor!D189</f>
        <v>41.1069</v>
      </c>
      <c r="H56" s="80" t="n">
        <f aca="false">Anchor!E189</f>
        <v>43.375</v>
      </c>
      <c r="I56" s="81"/>
      <c r="J56" s="78" t="n">
        <f aca="false">Test!B189</f>
        <v>26241.9304</v>
      </c>
      <c r="K56" s="79" t="n">
        <f aca="false">Test!C189</f>
        <v>36.5146</v>
      </c>
      <c r="L56" s="79" t="n">
        <f aca="false">Test!D189</f>
        <v>40.9551</v>
      </c>
      <c r="M56" s="80" t="n">
        <f aca="false">Test!E189</f>
        <v>43.2694</v>
      </c>
      <c r="N56" s="187"/>
      <c r="O56" s="83" t="e">
        <f aca="false">bdrate($AG56:$AG59,F56:F59,$AQ56:$AQ59,K56:K59)</f>
        <v>#VALUE!</v>
      </c>
      <c r="P56" s="84" t="e">
        <f aca="false">bdrate($AG56:$AG59,G56:G59,$AQ56:$AQ59,L56:L59)</f>
        <v>#VALUE!</v>
      </c>
      <c r="Q56" s="84" t="e">
        <f aca="false">bdrate($AG56:$AG59,H56:H59,$AQ56:$AQ59,M56:M59)</f>
        <v>#VALUE!</v>
      </c>
      <c r="R56" s="83" t="e">
        <f aca="false">bdrate($AS56:$AS59,AT56:AT59,$AQ56:$AQ59,K56:K59)</f>
        <v>#VALUE!</v>
      </c>
      <c r="S56" s="84" t="e">
        <f aca="false">bdrate($AS56:$AS59,AU56:AU59,$AQ56:$AQ59,L56:L59)</f>
        <v>#VALUE!</v>
      </c>
      <c r="T56" s="85" t="e">
        <f aca="false">bdrate($AS56:$AS59,AV56:AV59,$AQ56:$AQ59,M56:M59)</f>
        <v>#VALUE!</v>
      </c>
      <c r="U56" s="83" t="e">
        <f aca="false">bdrate($E56:$E59,F56:F59,$J56:$J59,K56:K59)</f>
        <v>#VALUE!</v>
      </c>
      <c r="V56" s="84" t="e">
        <f aca="false">bdrate($E56:$E59,G56:G59,$J56:$J59,L56:L59)</f>
        <v>#VALUE!</v>
      </c>
      <c r="W56" s="85" t="e">
        <f aca="false">bdrate($E56:$E59,H56:H59,$J56:$J59,M56:M59)</f>
        <v>#VALUE!</v>
      </c>
      <c r="X56" s="187"/>
      <c r="Y56" s="78" t="n">
        <f aca="false">Anchor!F189</f>
        <v>9805.052</v>
      </c>
      <c r="Z56" s="79" t="n">
        <f aca="false">Anchor!G189</f>
        <v>39.4797</v>
      </c>
      <c r="AA56" s="79" t="n">
        <f aca="false">Anchor!H189</f>
        <v>43.4035</v>
      </c>
      <c r="AB56" s="79" t="n">
        <f aca="false">Anchor!I189</f>
        <v>45.4364</v>
      </c>
      <c r="AC56" s="78" t="n">
        <f aca="false">Anchor!J189</f>
        <v>68317.87</v>
      </c>
      <c r="AD56" s="79" t="n">
        <f aca="false">Anchor!K189</f>
        <v>157.67</v>
      </c>
      <c r="AE56" s="79" t="n">
        <f aca="false">Anchor!L189</f>
        <v>0</v>
      </c>
      <c r="AF56" s="86" t="n">
        <f aca="false">AC56/3600</f>
        <v>18.9771861111111</v>
      </c>
      <c r="AG56" s="87" t="n">
        <f aca="false">E56+Y56</f>
        <v>37889.9672</v>
      </c>
      <c r="AH56" s="187"/>
      <c r="AI56" s="78" t="n">
        <f aca="false">Test!F189</f>
        <v>9805.052</v>
      </c>
      <c r="AJ56" s="79" t="n">
        <f aca="false">Test!G189</f>
        <v>39.4797</v>
      </c>
      <c r="AK56" s="79" t="n">
        <f aca="false">Test!H189</f>
        <v>43.4035</v>
      </c>
      <c r="AL56" s="79" t="n">
        <f aca="false">Test!I189</f>
        <v>45.4364</v>
      </c>
      <c r="AM56" s="78" t="n">
        <f aca="false">Test!J189</f>
        <v>68829.42</v>
      </c>
      <c r="AN56" s="79" t="n">
        <f aca="false">Test!K189</f>
        <v>155.92</v>
      </c>
      <c r="AO56" s="79" t="n">
        <f aca="false">Test!L189</f>
        <v>0</v>
      </c>
      <c r="AP56" s="86" t="n">
        <f aca="false">AM56/3600</f>
        <v>19.1192833333333</v>
      </c>
      <c r="AQ56" s="87" t="n">
        <f aca="false">J56+AI56</f>
        <v>36046.9824</v>
      </c>
      <c r="AR56" s="82"/>
      <c r="AS56" s="78" t="n">
        <f aca="false">'Single Layer High Quality'!B189</f>
        <v>29420.6728</v>
      </c>
      <c r="AT56" s="79" t="n">
        <f aca="false">'Single Layer High Quality'!C189</f>
        <v>36.4872</v>
      </c>
      <c r="AU56" s="79" t="n">
        <f aca="false">'Single Layer High Quality'!D189</f>
        <v>41.2252</v>
      </c>
      <c r="AV56" s="80" t="n">
        <f aca="false">'Single Layer High Quality'!E189</f>
        <v>43.4429</v>
      </c>
      <c r="AW56" s="82"/>
      <c r="AX56" s="88" t="n">
        <f aca="false">AM56/AC56</f>
        <v>1.00748779199352</v>
      </c>
      <c r="AY56" s="89" t="n">
        <f aca="false">AN56/AD56</f>
        <v>0.988900868903406</v>
      </c>
      <c r="AZ56" s="90" t="e">
        <f aca="false">AO56/AE56</f>
        <v>#DIV/0!</v>
      </c>
      <c r="BA56" s="46"/>
      <c r="BB56" s="105" t="n">
        <f aca="false">ABS(Y56-AI56)+ABS(Z56-AJ56)+ABS(AA56-AK56)+ABS(AB56-AL56)</f>
        <v>0</v>
      </c>
      <c r="BC56" s="144"/>
      <c r="BD56" s="141"/>
      <c r="BE56" s="187"/>
      <c r="BF56" s="141"/>
      <c r="BG56" s="141"/>
      <c r="BH56" s="141"/>
    </row>
    <row r="57" customFormat="false" ht="12" hidden="false" customHeight="false" outlineLevel="0" collapsed="false">
      <c r="A57" s="242"/>
      <c r="B57" s="257"/>
      <c r="C57" s="237" t="n">
        <f aca="false">C49</f>
        <v>26</v>
      </c>
      <c r="D57" s="242" t="n">
        <f aca="false">D49</f>
        <v>28</v>
      </c>
      <c r="E57" s="94" t="n">
        <f aca="false">Anchor!B190</f>
        <v>6280.8328</v>
      </c>
      <c r="F57" s="95" t="n">
        <f aca="false">Anchor!C190</f>
        <v>34.8106</v>
      </c>
      <c r="G57" s="95" t="n">
        <f aca="false">Anchor!D190</f>
        <v>40.019</v>
      </c>
      <c r="H57" s="96" t="n">
        <f aca="false">Anchor!E190</f>
        <v>42.4904</v>
      </c>
      <c r="I57" s="81"/>
      <c r="J57" s="94" t="n">
        <f aca="false">Test!B190</f>
        <v>5680.6584</v>
      </c>
      <c r="K57" s="95" t="n">
        <f aca="false">Test!C190</f>
        <v>34.7909</v>
      </c>
      <c r="L57" s="95" t="n">
        <f aca="false">Test!D190</f>
        <v>39.9511</v>
      </c>
      <c r="M57" s="96" t="n">
        <f aca="false">Test!E190</f>
        <v>42.4244</v>
      </c>
      <c r="N57" s="187"/>
      <c r="O57" s="97"/>
      <c r="P57" s="98"/>
      <c r="Q57" s="98"/>
      <c r="R57" s="97"/>
      <c r="S57" s="98"/>
      <c r="T57" s="99"/>
      <c r="U57" s="97"/>
      <c r="V57" s="98"/>
      <c r="W57" s="99"/>
      <c r="X57" s="187"/>
      <c r="Y57" s="94" t="n">
        <f aca="false">Anchor!F190</f>
        <v>3485.6376</v>
      </c>
      <c r="Z57" s="95" t="n">
        <f aca="false">Anchor!G190</f>
        <v>37.2955</v>
      </c>
      <c r="AA57" s="95" t="n">
        <f aca="false">Anchor!H190</f>
        <v>41.7707</v>
      </c>
      <c r="AB57" s="95" t="n">
        <f aca="false">Anchor!I190</f>
        <v>44.0539</v>
      </c>
      <c r="AC57" s="94" t="n">
        <f aca="false">Anchor!J190</f>
        <v>47119.67</v>
      </c>
      <c r="AD57" s="95" t="n">
        <f aca="false">Anchor!K190</f>
        <v>111.73</v>
      </c>
      <c r="AE57" s="95" t="n">
        <f aca="false">Anchor!L190</f>
        <v>0</v>
      </c>
      <c r="AF57" s="100" t="n">
        <f aca="false">AC57/3600</f>
        <v>13.0887972222222</v>
      </c>
      <c r="AG57" s="101" t="n">
        <f aca="false">E57+Y57</f>
        <v>9766.4704</v>
      </c>
      <c r="AH57" s="187"/>
      <c r="AI57" s="94" t="n">
        <f aca="false">Test!F190</f>
        <v>3485.6376</v>
      </c>
      <c r="AJ57" s="95" t="n">
        <f aca="false">Test!G190</f>
        <v>37.2955</v>
      </c>
      <c r="AK57" s="95" t="n">
        <f aca="false">Test!H190</f>
        <v>41.7707</v>
      </c>
      <c r="AL57" s="95" t="n">
        <f aca="false">Test!I190</f>
        <v>44.0539</v>
      </c>
      <c r="AM57" s="94" t="n">
        <f aca="false">Test!J190</f>
        <v>46179.08</v>
      </c>
      <c r="AN57" s="95" t="n">
        <f aca="false">Test!K190</f>
        <v>121.17</v>
      </c>
      <c r="AO57" s="95" t="n">
        <f aca="false">Test!L190</f>
        <v>0</v>
      </c>
      <c r="AP57" s="100" t="n">
        <f aca="false">AM57/3600</f>
        <v>12.8275222222222</v>
      </c>
      <c r="AQ57" s="101" t="n">
        <f aca="false">J57+AI57</f>
        <v>9166.296</v>
      </c>
      <c r="AR57" s="82"/>
      <c r="AS57" s="94" t="n">
        <f aca="false">'Single Layer High Quality'!B190</f>
        <v>6911.376</v>
      </c>
      <c r="AT57" s="95" t="n">
        <f aca="false">'Single Layer High Quality'!C190</f>
        <v>34.802</v>
      </c>
      <c r="AU57" s="95" t="n">
        <f aca="false">'Single Layer High Quality'!D190</f>
        <v>40.0724</v>
      </c>
      <c r="AV57" s="96" t="n">
        <f aca="false">'Single Layer High Quality'!E190</f>
        <v>42.5183</v>
      </c>
      <c r="AW57" s="82"/>
      <c r="AX57" s="102" t="n">
        <f aca="false">AM57/AC57</f>
        <v>0.980038272763795</v>
      </c>
      <c r="AY57" s="103" t="n">
        <f aca="false">AN57/AD57</f>
        <v>1.084489394075</v>
      </c>
      <c r="AZ57" s="104" t="e">
        <f aca="false">AO57/AE57</f>
        <v>#DIV/0!</v>
      </c>
      <c r="BA57" s="46"/>
      <c r="BB57" s="105" t="n">
        <f aca="false">ABS(Y57-AI57)+ABS(Z57-AJ57)+ABS(AA57-AK57)+ABS(AB57-AL57)</f>
        <v>0</v>
      </c>
      <c r="BC57" s="144"/>
      <c r="BD57" s="141"/>
      <c r="BE57" s="187"/>
      <c r="BF57" s="141"/>
      <c r="BG57" s="141"/>
      <c r="BH57" s="141"/>
    </row>
    <row r="58" customFormat="false" ht="12" hidden="false" customHeight="false" outlineLevel="0" collapsed="false">
      <c r="A58" s="242"/>
      <c r="B58" s="257"/>
      <c r="C58" s="237" t="n">
        <f aca="false">C50</f>
        <v>30</v>
      </c>
      <c r="D58" s="242" t="n">
        <f aca="false">D50</f>
        <v>32</v>
      </c>
      <c r="E58" s="94" t="n">
        <f aca="false">Anchor!B191</f>
        <v>1970.7672</v>
      </c>
      <c r="F58" s="95" t="n">
        <f aca="false">Anchor!C191</f>
        <v>33.4179</v>
      </c>
      <c r="G58" s="95" t="n">
        <f aca="false">Anchor!D191</f>
        <v>39.0659</v>
      </c>
      <c r="H58" s="96" t="n">
        <f aca="false">Anchor!E191</f>
        <v>41.7162</v>
      </c>
      <c r="I58" s="81"/>
      <c r="J58" s="94" t="n">
        <f aca="false">Test!B191</f>
        <v>1705.812</v>
      </c>
      <c r="K58" s="95" t="n">
        <f aca="false">Test!C191</f>
        <v>33.3984</v>
      </c>
      <c r="L58" s="95" t="n">
        <f aca="false">Test!D191</f>
        <v>39.026</v>
      </c>
      <c r="M58" s="96" t="n">
        <f aca="false">Test!E191</f>
        <v>41.6957</v>
      </c>
      <c r="N58" s="187"/>
      <c r="O58" s="97"/>
      <c r="P58" s="98"/>
      <c r="Q58" s="98"/>
      <c r="R58" s="97"/>
      <c r="S58" s="98"/>
      <c r="T58" s="99"/>
      <c r="U58" s="97"/>
      <c r="V58" s="98"/>
      <c r="W58" s="99"/>
      <c r="X58" s="187"/>
      <c r="Y58" s="94" t="n">
        <f aca="false">Anchor!F191</f>
        <v>1504.2032</v>
      </c>
      <c r="Z58" s="95" t="n">
        <f aca="false">Anchor!G191</f>
        <v>35.1319</v>
      </c>
      <c r="AA58" s="95" t="n">
        <f aca="false">Anchor!H191</f>
        <v>40.6395</v>
      </c>
      <c r="AB58" s="95" t="n">
        <f aca="false">Anchor!I191</f>
        <v>43.0936</v>
      </c>
      <c r="AC58" s="94" t="n">
        <f aca="false">Anchor!J191</f>
        <v>38609.5</v>
      </c>
      <c r="AD58" s="95" t="n">
        <f aca="false">Anchor!K191</f>
        <v>94.81</v>
      </c>
      <c r="AE58" s="95" t="n">
        <f aca="false">Anchor!L191</f>
        <v>0</v>
      </c>
      <c r="AF58" s="100" t="n">
        <f aca="false">AC58/3600</f>
        <v>10.7248611111111</v>
      </c>
      <c r="AG58" s="101" t="n">
        <f aca="false">E58+Y58</f>
        <v>3474.9704</v>
      </c>
      <c r="AH58" s="187"/>
      <c r="AI58" s="94" t="n">
        <f aca="false">Test!F191</f>
        <v>1504.2032</v>
      </c>
      <c r="AJ58" s="95" t="n">
        <f aca="false">Test!G191</f>
        <v>35.1319</v>
      </c>
      <c r="AK58" s="95" t="n">
        <f aca="false">Test!H191</f>
        <v>40.6395</v>
      </c>
      <c r="AL58" s="95" t="n">
        <f aca="false">Test!I191</f>
        <v>43.0936</v>
      </c>
      <c r="AM58" s="94" t="n">
        <f aca="false">Test!J191</f>
        <v>37464.19</v>
      </c>
      <c r="AN58" s="95" t="n">
        <f aca="false">Test!K191</f>
        <v>103.03</v>
      </c>
      <c r="AO58" s="95" t="n">
        <f aca="false">Test!L191</f>
        <v>0</v>
      </c>
      <c r="AP58" s="100" t="n">
        <f aca="false">AM58/3600</f>
        <v>10.4067194444444</v>
      </c>
      <c r="AQ58" s="101" t="n">
        <f aca="false">J58+AI58</f>
        <v>3210.0152</v>
      </c>
      <c r="AR58" s="82"/>
      <c r="AS58" s="94" t="n">
        <f aca="false">'Single Layer High Quality'!B191</f>
        <v>2351.64</v>
      </c>
      <c r="AT58" s="95" t="n">
        <f aca="false">'Single Layer High Quality'!C191</f>
        <v>33.4077</v>
      </c>
      <c r="AU58" s="95" t="n">
        <f aca="false">'Single Layer High Quality'!D191</f>
        <v>39.1097</v>
      </c>
      <c r="AV58" s="96" t="n">
        <f aca="false">'Single Layer High Quality'!E191</f>
        <v>41.73</v>
      </c>
      <c r="AW58" s="82"/>
      <c r="AX58" s="102" t="n">
        <f aca="false">AM58/AC58</f>
        <v>0.970336057187998</v>
      </c>
      <c r="AY58" s="103" t="n">
        <f aca="false">AN58/AD58</f>
        <v>1.08669971521991</v>
      </c>
      <c r="AZ58" s="104" t="e">
        <f aca="false">AO58/AE58</f>
        <v>#DIV/0!</v>
      </c>
      <c r="BA58" s="46"/>
      <c r="BB58" s="105" t="n">
        <f aca="false">ABS(Y58-AI58)+ABS(Z58-AJ58)+ABS(AA58-AK58)+ABS(AB58-AL58)</f>
        <v>0</v>
      </c>
      <c r="BC58" s="144"/>
      <c r="BD58" s="141"/>
      <c r="BE58" s="187"/>
      <c r="BF58" s="141"/>
      <c r="BG58" s="141"/>
      <c r="BH58" s="141"/>
    </row>
    <row r="59" customFormat="false" ht="12.75" hidden="false" customHeight="false" outlineLevel="0" collapsed="false">
      <c r="A59" s="260"/>
      <c r="B59" s="261"/>
      <c r="C59" s="259" t="n">
        <f aca="false">C51</f>
        <v>34</v>
      </c>
      <c r="D59" s="260" t="n">
        <f aca="false">D51</f>
        <v>36</v>
      </c>
      <c r="E59" s="108" t="n">
        <f aca="false">Anchor!B192</f>
        <v>812.6752</v>
      </c>
      <c r="F59" s="109" t="n">
        <f aca="false">Anchor!C192</f>
        <v>31.7369</v>
      </c>
      <c r="G59" s="109" t="n">
        <f aca="false">Anchor!D192</f>
        <v>38.4245</v>
      </c>
      <c r="H59" s="110" t="n">
        <f aca="false">Anchor!E192</f>
        <v>41.0801</v>
      </c>
      <c r="I59" s="81"/>
      <c r="J59" s="108" t="n">
        <f aca="false">Test!B192</f>
        <v>694.3256</v>
      </c>
      <c r="K59" s="109" t="n">
        <f aca="false">Test!C192</f>
        <v>31.7135</v>
      </c>
      <c r="L59" s="109" t="n">
        <f aca="false">Test!D192</f>
        <v>38.3759</v>
      </c>
      <c r="M59" s="110" t="n">
        <f aca="false">Test!E192</f>
        <v>41.0375</v>
      </c>
      <c r="N59" s="187"/>
      <c r="O59" s="111"/>
      <c r="P59" s="112"/>
      <c r="Q59" s="112"/>
      <c r="R59" s="111"/>
      <c r="S59" s="112"/>
      <c r="T59" s="113"/>
      <c r="U59" s="111"/>
      <c r="V59" s="112"/>
      <c r="W59" s="113"/>
      <c r="X59" s="187"/>
      <c r="Y59" s="108" t="n">
        <f aca="false">Anchor!F192</f>
        <v>703.9128</v>
      </c>
      <c r="Z59" s="109" t="n">
        <f aca="false">Anchor!G192</f>
        <v>32.8563</v>
      </c>
      <c r="AA59" s="109" t="n">
        <f aca="false">Anchor!H192</f>
        <v>39.4974</v>
      </c>
      <c r="AB59" s="109" t="n">
        <f aca="false">Anchor!I192</f>
        <v>41.9345</v>
      </c>
      <c r="AC59" s="108" t="n">
        <f aca="false">Anchor!J192</f>
        <v>34438.88</v>
      </c>
      <c r="AD59" s="109" t="n">
        <f aca="false">Anchor!K192</f>
        <v>84.33</v>
      </c>
      <c r="AE59" s="109" t="n">
        <f aca="false">Anchor!L192</f>
        <v>0</v>
      </c>
      <c r="AF59" s="114" t="n">
        <f aca="false">AC59/3600</f>
        <v>9.56635555555556</v>
      </c>
      <c r="AG59" s="115" t="n">
        <f aca="false">E59+Y59</f>
        <v>1516.588</v>
      </c>
      <c r="AH59" s="187"/>
      <c r="AI59" s="108" t="n">
        <f aca="false">Test!F192</f>
        <v>703.9128</v>
      </c>
      <c r="AJ59" s="109" t="n">
        <f aca="false">Test!G192</f>
        <v>32.8563</v>
      </c>
      <c r="AK59" s="109" t="n">
        <f aca="false">Test!H192</f>
        <v>39.4974</v>
      </c>
      <c r="AL59" s="109" t="n">
        <f aca="false">Test!I192</f>
        <v>41.9345</v>
      </c>
      <c r="AM59" s="108" t="n">
        <f aca="false">Test!J192</f>
        <v>33524.22</v>
      </c>
      <c r="AN59" s="109" t="n">
        <f aca="false">Test!K192</f>
        <v>81.63</v>
      </c>
      <c r="AO59" s="109" t="n">
        <f aca="false">Test!L192</f>
        <v>0</v>
      </c>
      <c r="AP59" s="114" t="n">
        <f aca="false">AM59/3600</f>
        <v>9.31228333333333</v>
      </c>
      <c r="AQ59" s="115" t="n">
        <f aca="false">J59+AI59</f>
        <v>1398.2384</v>
      </c>
      <c r="AR59" s="82"/>
      <c r="AS59" s="108" t="n">
        <f aca="false">'Single Layer High Quality'!B192</f>
        <v>1024.676</v>
      </c>
      <c r="AT59" s="109" t="n">
        <f aca="false">'Single Layer High Quality'!C192</f>
        <v>31.7266</v>
      </c>
      <c r="AU59" s="109" t="n">
        <f aca="false">'Single Layer High Quality'!D192</f>
        <v>38.4946</v>
      </c>
      <c r="AV59" s="110" t="n">
        <f aca="false">'Single Layer High Quality'!E192</f>
        <v>41.1007</v>
      </c>
      <c r="AW59" s="82"/>
      <c r="AX59" s="116" t="n">
        <f aca="false">AM59/AC59</f>
        <v>0.973441064285482</v>
      </c>
      <c r="AY59" s="117" t="n">
        <f aca="false">AN59/AD59</f>
        <v>0.967982924226254</v>
      </c>
      <c r="AZ59" s="118" t="e">
        <f aca="false">AO59/AE59</f>
        <v>#DIV/0!</v>
      </c>
      <c r="BA59" s="46"/>
      <c r="BB59" s="119" t="n">
        <f aca="false">ABS(Y59-AI59)+ABS(Z59-AJ59)+ABS(AA59-AK59)+ABS(AB59-AL59)</f>
        <v>0</v>
      </c>
      <c r="BC59" s="144"/>
      <c r="BD59" s="141"/>
      <c r="BE59" s="187"/>
      <c r="BF59" s="141"/>
      <c r="BG59" s="141"/>
      <c r="BH59" s="141"/>
    </row>
    <row r="60" customFormat="false" ht="12" hidden="false" customHeight="false" outlineLevel="0" collapsed="false">
      <c r="C60" s="45"/>
      <c r="D60" s="45"/>
      <c r="E60" s="141"/>
      <c r="F60" s="141"/>
      <c r="G60" s="141"/>
      <c r="H60" s="141"/>
      <c r="I60" s="187"/>
      <c r="J60" s="141"/>
      <c r="K60" s="141"/>
      <c r="L60" s="141"/>
      <c r="M60" s="141"/>
      <c r="N60" s="223"/>
      <c r="O60" s="123"/>
      <c r="P60" s="123"/>
      <c r="Q60" s="124"/>
      <c r="R60" s="123"/>
      <c r="S60" s="123"/>
      <c r="T60" s="124"/>
      <c r="U60" s="123"/>
      <c r="V60" s="123"/>
      <c r="W60" s="124"/>
      <c r="X60" s="187"/>
      <c r="Y60" s="141"/>
      <c r="Z60" s="141"/>
      <c r="AA60" s="141"/>
      <c r="AB60" s="141"/>
      <c r="AC60" s="141"/>
      <c r="AD60" s="141"/>
      <c r="AE60" s="141"/>
      <c r="AF60" s="142"/>
      <c r="AG60" s="141"/>
      <c r="AH60" s="187"/>
      <c r="AI60" s="141"/>
      <c r="AJ60" s="141"/>
      <c r="AK60" s="141"/>
      <c r="AL60" s="141"/>
      <c r="AM60" s="141"/>
      <c r="AN60" s="141"/>
      <c r="AO60" s="141"/>
      <c r="AP60" s="142"/>
      <c r="AQ60" s="141"/>
      <c r="AR60" s="187"/>
      <c r="AW60" s="187"/>
      <c r="AX60" s="143"/>
      <c r="AY60" s="141"/>
      <c r="AZ60" s="141"/>
      <c r="BA60" s="141"/>
      <c r="BC60" s="141"/>
      <c r="BD60" s="141"/>
      <c r="BE60" s="187"/>
      <c r="BF60" s="141"/>
      <c r="BG60" s="141"/>
      <c r="BH60" s="141"/>
    </row>
    <row r="61" customFormat="false" ht="12.75" hidden="false" customHeight="false" outlineLevel="0" collapsed="false">
      <c r="A61" s="45"/>
      <c r="B61" s="45"/>
      <c r="C61" s="45"/>
      <c r="D61" s="45"/>
      <c r="E61" s="141"/>
      <c r="F61" s="141"/>
      <c r="G61" s="141"/>
      <c r="H61" s="141"/>
      <c r="I61" s="187"/>
      <c r="J61" s="141"/>
      <c r="K61" s="141"/>
      <c r="L61" s="141"/>
      <c r="M61" s="141"/>
      <c r="N61" s="223"/>
      <c r="O61" s="123"/>
      <c r="P61" s="123"/>
      <c r="Q61" s="125"/>
      <c r="R61" s="123"/>
      <c r="S61" s="123"/>
      <c r="T61" s="125"/>
      <c r="U61" s="123"/>
      <c r="V61" s="123"/>
      <c r="W61" s="125"/>
      <c r="X61" s="187"/>
      <c r="Y61" s="141"/>
      <c r="Z61" s="141"/>
      <c r="AA61" s="141"/>
      <c r="AB61" s="141"/>
      <c r="AC61" s="141"/>
      <c r="AD61" s="141"/>
      <c r="AE61" s="141"/>
      <c r="AF61" s="142"/>
      <c r="AG61" s="141"/>
      <c r="AH61" s="187"/>
      <c r="AI61" s="141"/>
      <c r="AJ61" s="141"/>
      <c r="AK61" s="141"/>
      <c r="AL61" s="141"/>
      <c r="AM61" s="141"/>
      <c r="AN61" s="141"/>
      <c r="AO61" s="141"/>
      <c r="AP61" s="142"/>
      <c r="AQ61" s="141"/>
      <c r="AR61" s="187"/>
      <c r="AW61" s="187"/>
      <c r="AX61" s="143"/>
      <c r="AY61" s="141"/>
      <c r="AZ61" s="141"/>
      <c r="BA61" s="141"/>
      <c r="BC61" s="141"/>
      <c r="BD61" s="141"/>
      <c r="BE61" s="187"/>
      <c r="BF61" s="141"/>
      <c r="BG61" s="141"/>
      <c r="BH61" s="141"/>
    </row>
    <row r="62" customFormat="false" ht="12" hidden="false" customHeight="false" outlineLevel="0" collapsed="false"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83"/>
      <c r="P62" s="84"/>
      <c r="Q62" s="84"/>
      <c r="R62" s="83"/>
      <c r="S62" s="84"/>
      <c r="T62" s="85"/>
      <c r="U62" s="83"/>
      <c r="V62" s="84"/>
      <c r="W62" s="85"/>
      <c r="X62" s="141"/>
      <c r="Y62" s="141"/>
      <c r="Z62" s="141"/>
      <c r="AA62" s="141"/>
      <c r="AB62" s="141"/>
      <c r="AC62" s="141"/>
      <c r="AD62" s="141"/>
      <c r="AE62" s="141"/>
      <c r="AF62" s="142"/>
      <c r="AG62" s="141"/>
      <c r="AH62" s="141"/>
      <c r="AI62" s="141"/>
      <c r="AJ62" s="141"/>
      <c r="AK62" s="141"/>
      <c r="AL62" s="141"/>
      <c r="AM62" s="141"/>
      <c r="AN62" s="141"/>
      <c r="AO62" s="141"/>
      <c r="AP62" s="142"/>
      <c r="AQ62" s="141"/>
      <c r="AR62" s="141"/>
      <c r="AW62" s="141"/>
      <c r="AX62" s="143"/>
      <c r="AY62" s="141"/>
      <c r="AZ62" s="141"/>
      <c r="BA62" s="141"/>
      <c r="BC62" s="141"/>
      <c r="BD62" s="141"/>
      <c r="BE62" s="141"/>
      <c r="BF62" s="141"/>
      <c r="BG62" s="141"/>
      <c r="BH62" s="141"/>
    </row>
    <row r="63" customFormat="false" ht="12.75" hidden="false" customHeight="false" outlineLevel="0" collapsed="false"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11" t="e">
        <f aca="false">AVERAGE(O20:O59)</f>
        <v>#VALUE!</v>
      </c>
      <c r="P63" s="112" t="e">
        <f aca="false">AVERAGE(P20:P59)</f>
        <v>#VALUE!</v>
      </c>
      <c r="Q63" s="112" t="e">
        <f aca="false">AVERAGE(Q20:Q59)</f>
        <v>#VALUE!</v>
      </c>
      <c r="R63" s="111" t="e">
        <f aca="false">AVERAGE(R20:R59)</f>
        <v>#VALUE!</v>
      </c>
      <c r="S63" s="112" t="e">
        <f aca="false">AVERAGE(S20:S59)</f>
        <v>#VALUE!</v>
      </c>
      <c r="T63" s="113" t="e">
        <f aca="false">AVERAGE(T20:T59)</f>
        <v>#VALUE!</v>
      </c>
      <c r="U63" s="111" t="e">
        <f aca="false">AVERAGE(U20:U59)</f>
        <v>#VALUE!</v>
      </c>
      <c r="V63" s="112" t="e">
        <f aca="false">AVERAGE(V20:V59)</f>
        <v>#VALUE!</v>
      </c>
      <c r="W63" s="113" t="e">
        <f aca="false">AVERAGE(W20:W59)</f>
        <v>#VALUE!</v>
      </c>
      <c r="X63" s="141"/>
      <c r="Y63" s="141"/>
      <c r="Z63" s="141"/>
      <c r="AA63" s="141"/>
      <c r="AB63" s="141"/>
      <c r="AC63" s="141"/>
      <c r="AD63" s="141"/>
      <c r="AE63" s="141"/>
      <c r="AF63" s="142"/>
      <c r="AG63" s="141"/>
      <c r="AH63" s="141"/>
      <c r="AI63" s="141"/>
      <c r="AJ63" s="141"/>
      <c r="AK63" s="141"/>
      <c r="AL63" s="141"/>
      <c r="AM63" s="141"/>
      <c r="AN63" s="141"/>
      <c r="AO63" s="141"/>
      <c r="AP63" s="142"/>
      <c r="AQ63" s="141"/>
      <c r="AR63" s="141"/>
      <c r="AW63" s="141"/>
      <c r="AX63" s="143"/>
      <c r="AY63" s="141"/>
      <c r="AZ63" s="141"/>
      <c r="BA63" s="148"/>
      <c r="BC63" s="148"/>
      <c r="BD63" s="148"/>
      <c r="BE63" s="141"/>
      <c r="BF63" s="141"/>
      <c r="BG63" s="141"/>
      <c r="BH63" s="141"/>
    </row>
    <row r="64" customFormat="false" ht="12.75" hidden="false" customHeight="false" outlineLevel="0" collapsed="false">
      <c r="A64" s="247"/>
      <c r="B64" s="249"/>
      <c r="C64" s="249"/>
      <c r="D64" s="249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11" t="e">
        <f aca="false">AVERAGE(O4:O59)</f>
        <v>#VALUE!</v>
      </c>
      <c r="P64" s="112" t="e">
        <f aca="false">AVERAGE(P4:P59)</f>
        <v>#VALUE!</v>
      </c>
      <c r="Q64" s="112" t="e">
        <f aca="false">AVERAGE(Q4:Q59)</f>
        <v>#VALUE!</v>
      </c>
      <c r="R64" s="111" t="e">
        <f aca="false">AVERAGE(R4:R59)</f>
        <v>#VALUE!</v>
      </c>
      <c r="S64" s="112" t="e">
        <f aca="false">AVERAGE(S4:S59)</f>
        <v>#VALUE!</v>
      </c>
      <c r="T64" s="113" t="e">
        <f aca="false">AVERAGE(T4:T59)</f>
        <v>#VALUE!</v>
      </c>
      <c r="U64" s="111" t="e">
        <f aca="false">AVERAGE(U4:U59)</f>
        <v>#VALUE!</v>
      </c>
      <c r="V64" s="112" t="e">
        <f aca="false">AVERAGE(V4:V59)</f>
        <v>#VALUE!</v>
      </c>
      <c r="W64" s="113" t="e">
        <f aca="false">AVERAGE(W4:W59)</f>
        <v>#VALUE!</v>
      </c>
      <c r="X64" s="157"/>
      <c r="Y64" s="157"/>
      <c r="Z64" s="157"/>
      <c r="AA64" s="157"/>
      <c r="AB64" s="157"/>
      <c r="AC64" s="157"/>
      <c r="AD64" s="157"/>
      <c r="AE64" s="157"/>
      <c r="AF64" s="156"/>
      <c r="AG64" s="157"/>
      <c r="AH64" s="157"/>
      <c r="AI64" s="224"/>
      <c r="AJ64" s="157"/>
      <c r="AK64" s="157"/>
      <c r="AL64" s="157"/>
      <c r="AM64" s="157"/>
      <c r="AN64" s="157"/>
      <c r="AO64" s="157"/>
      <c r="AP64" s="156"/>
      <c r="AQ64" s="157"/>
      <c r="AR64" s="157"/>
      <c r="AS64" s="126"/>
      <c r="AT64" s="64"/>
      <c r="AU64" s="64"/>
      <c r="AV64" s="64"/>
      <c r="AW64" s="157"/>
      <c r="AX64" s="127" t="n">
        <f aca="false">GEOMEAN(AX4:AX59)</f>
        <v>0.89674630807077</v>
      </c>
      <c r="AY64" s="128" t="n">
        <f aca="false">GEOMEAN(AY4:AY59)</f>
        <v>0.89930169080032</v>
      </c>
      <c r="AZ64" s="129" t="e">
        <f aca="false">GEOMEAN(AZ4:AZ59)</f>
        <v>#DIV/0!</v>
      </c>
      <c r="BA64" s="148"/>
      <c r="BB64" s="225" t="str">
        <f aca="false">IF(SUM(BB4:BB59)=0,"Matched","Not matched")</f>
        <v>Matched</v>
      </c>
      <c r="BC64" s="148"/>
      <c r="BD64" s="148"/>
      <c r="BE64" s="148"/>
      <c r="BF64" s="141"/>
      <c r="BG64" s="141"/>
      <c r="BH64" s="141"/>
    </row>
    <row r="65" customFormat="false" ht="12.75" hidden="false" customHeight="false" outlineLevel="0" collapsed="false"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23"/>
      <c r="P65" s="123"/>
      <c r="Q65" s="123"/>
      <c r="R65" s="123"/>
      <c r="S65" s="123"/>
      <c r="T65" s="123"/>
      <c r="U65" s="123"/>
      <c r="V65" s="123"/>
      <c r="W65" s="123"/>
      <c r="X65" s="141"/>
      <c r="Y65" s="141"/>
      <c r="Z65" s="141"/>
      <c r="AA65" s="141"/>
      <c r="AB65" s="141"/>
      <c r="AC65" s="141"/>
      <c r="AD65" s="141"/>
      <c r="AE65" s="141"/>
      <c r="AF65" s="142"/>
      <c r="AG65" s="141"/>
      <c r="AH65" s="141"/>
      <c r="AI65" s="141"/>
      <c r="AJ65" s="141"/>
      <c r="AK65" s="141"/>
      <c r="AL65" s="141"/>
      <c r="AM65" s="141"/>
      <c r="AN65" s="141"/>
      <c r="AO65" s="141"/>
      <c r="AP65" s="142"/>
      <c r="AQ65" s="141"/>
      <c r="AR65" s="141"/>
      <c r="AW65" s="141"/>
      <c r="AX65" s="143"/>
      <c r="AY65" s="141"/>
      <c r="AZ65" s="141"/>
      <c r="BA65" s="148"/>
      <c r="BC65" s="148"/>
      <c r="BD65" s="148"/>
      <c r="BE65" s="148"/>
      <c r="BF65" s="141"/>
      <c r="BG65" s="141"/>
      <c r="BH65" s="141"/>
    </row>
    <row r="66" customFormat="false" ht="12" hidden="false" customHeight="false" outlineLevel="0" collapsed="false">
      <c r="E66" s="141"/>
      <c r="F66" s="141"/>
      <c r="G66" s="141"/>
      <c r="H66" s="141"/>
      <c r="I66" s="141"/>
      <c r="J66" s="141"/>
      <c r="K66" s="226"/>
      <c r="L66" s="141"/>
      <c r="M66" s="141"/>
      <c r="N66" s="141"/>
      <c r="O66" s="83"/>
      <c r="P66" s="84"/>
      <c r="Q66" s="84"/>
      <c r="R66" s="83"/>
      <c r="S66" s="84"/>
      <c r="T66" s="85"/>
      <c r="U66" s="83"/>
      <c r="V66" s="84"/>
      <c r="W66" s="85"/>
      <c r="X66" s="141"/>
      <c r="Y66" s="141"/>
      <c r="Z66" s="141"/>
      <c r="AA66" s="141"/>
      <c r="AB66" s="141"/>
      <c r="AC66" s="141"/>
      <c r="AD66" s="141"/>
      <c r="AE66" s="141"/>
      <c r="AF66" s="142"/>
      <c r="AG66" s="141"/>
      <c r="AH66" s="141"/>
      <c r="AI66" s="141"/>
      <c r="AJ66" s="141"/>
      <c r="AK66" s="141"/>
      <c r="AL66" s="141"/>
      <c r="AM66" s="141"/>
      <c r="AN66" s="141"/>
      <c r="AO66" s="141"/>
      <c r="AP66" s="142"/>
      <c r="AQ66" s="141"/>
      <c r="AR66" s="141"/>
      <c r="AW66" s="141"/>
      <c r="AX66" s="143"/>
      <c r="AY66" s="141"/>
      <c r="AZ66" s="141"/>
      <c r="BA66" s="148"/>
      <c r="BC66" s="148"/>
      <c r="BD66" s="148"/>
      <c r="BE66" s="148"/>
      <c r="BF66" s="141"/>
      <c r="BG66" s="141"/>
      <c r="BH66" s="141"/>
    </row>
    <row r="67" customFormat="false" ht="12" hidden="false" customHeight="false" outlineLevel="0" collapsed="false">
      <c r="E67" s="141"/>
      <c r="F67" s="141"/>
      <c r="G67" s="141"/>
      <c r="H67" s="141"/>
      <c r="I67" s="141"/>
      <c r="J67" s="141"/>
      <c r="K67" s="141"/>
      <c r="L67" s="141"/>
      <c r="M67" s="141"/>
      <c r="N67" s="141"/>
      <c r="O67" s="97"/>
      <c r="P67" s="98"/>
      <c r="Q67" s="98"/>
      <c r="R67" s="97"/>
      <c r="S67" s="98"/>
      <c r="T67" s="99"/>
      <c r="U67" s="97"/>
      <c r="V67" s="98"/>
      <c r="W67" s="99"/>
      <c r="X67" s="141"/>
      <c r="Y67" s="141"/>
      <c r="Z67" s="141"/>
      <c r="AA67" s="141"/>
      <c r="AB67" s="141"/>
      <c r="AC67" s="141"/>
      <c r="AD67" s="141"/>
      <c r="AE67" s="141"/>
      <c r="AF67" s="142"/>
      <c r="AG67" s="141"/>
      <c r="AH67" s="141"/>
      <c r="AI67" s="141"/>
      <c r="AJ67" s="141"/>
      <c r="AK67" s="141"/>
      <c r="AL67" s="141"/>
      <c r="AM67" s="141"/>
      <c r="AN67" s="141"/>
      <c r="AO67" s="141"/>
      <c r="AP67" s="142"/>
      <c r="AQ67" s="141"/>
      <c r="AR67" s="141"/>
      <c r="AW67" s="141"/>
      <c r="AX67" s="143"/>
      <c r="AY67" s="141"/>
      <c r="AZ67" s="141"/>
      <c r="BA67" s="148"/>
      <c r="BC67" s="148"/>
      <c r="BD67" s="148"/>
      <c r="BE67" s="148"/>
      <c r="BF67" s="141"/>
      <c r="BG67" s="141"/>
      <c r="BH67" s="141"/>
    </row>
    <row r="68" customFormat="false" ht="12" hidden="false" customHeight="false" outlineLevel="0" collapsed="false">
      <c r="E68" s="141"/>
      <c r="F68" s="141"/>
      <c r="G68" s="141"/>
      <c r="H68" s="141"/>
      <c r="I68" s="141"/>
      <c r="J68" s="141"/>
      <c r="K68" s="141"/>
      <c r="L68" s="141"/>
      <c r="M68" s="141"/>
      <c r="N68" s="141"/>
      <c r="O68" s="97" t="e">
        <f aca="false">AVERAGE(O20:O27)</f>
        <v>#VALUE!</v>
      </c>
      <c r="P68" s="98" t="e">
        <f aca="false">AVERAGE(P20:P27)</f>
        <v>#VALUE!</v>
      </c>
      <c r="Q68" s="98" t="e">
        <f aca="false">AVERAGE(Q20:Q27)</f>
        <v>#VALUE!</v>
      </c>
      <c r="R68" s="97" t="e">
        <f aca="false">AVERAGE(R20:R27)</f>
        <v>#VALUE!</v>
      </c>
      <c r="S68" s="98" t="e">
        <f aca="false">AVERAGE(S20:S27)</f>
        <v>#VALUE!</v>
      </c>
      <c r="T68" s="99" t="e">
        <f aca="false">AVERAGE(T20:T27)</f>
        <v>#VALUE!</v>
      </c>
      <c r="U68" s="97" t="e">
        <f aca="false">AVERAGE(U20:U27)</f>
        <v>#VALUE!</v>
      </c>
      <c r="V68" s="98" t="e">
        <f aca="false">AVERAGE(V20:V27)</f>
        <v>#VALUE!</v>
      </c>
      <c r="W68" s="99" t="e">
        <f aca="false">AVERAGE(W20:W27)</f>
        <v>#VALUE!</v>
      </c>
      <c r="X68" s="141"/>
      <c r="Y68" s="141"/>
      <c r="Z68" s="141"/>
      <c r="AA68" s="141"/>
      <c r="AB68" s="141"/>
      <c r="AC68" s="141"/>
      <c r="AD68" s="141"/>
      <c r="AE68" s="141"/>
      <c r="AF68" s="142"/>
      <c r="AG68" s="141"/>
      <c r="AH68" s="141"/>
      <c r="AI68" s="141"/>
      <c r="AJ68" s="141"/>
      <c r="AK68" s="141"/>
      <c r="AL68" s="141"/>
      <c r="AM68" s="141"/>
      <c r="AN68" s="141"/>
      <c r="AO68" s="141"/>
      <c r="AP68" s="142"/>
      <c r="AQ68" s="141"/>
      <c r="AR68" s="141"/>
      <c r="AW68" s="141"/>
      <c r="AX68" s="143"/>
      <c r="AY68" s="141"/>
      <c r="AZ68" s="141"/>
      <c r="BA68" s="148"/>
      <c r="BC68" s="148"/>
      <c r="BD68" s="148"/>
      <c r="BE68" s="148"/>
      <c r="BF68" s="141"/>
      <c r="BG68" s="141"/>
      <c r="BH68" s="141"/>
    </row>
    <row r="69" customFormat="false" ht="12" hidden="false" customHeight="false" outlineLevel="0" collapsed="false">
      <c r="E69" s="141"/>
      <c r="F69" s="141"/>
      <c r="G69" s="141"/>
      <c r="H69" s="141"/>
      <c r="I69" s="141"/>
      <c r="J69" s="141"/>
      <c r="K69" s="141"/>
      <c r="L69" s="141"/>
      <c r="M69" s="141"/>
      <c r="N69" s="141"/>
      <c r="O69" s="97" t="e">
        <f aca="false">AVERAGE(O28:O35)</f>
        <v>#VALUE!</v>
      </c>
      <c r="P69" s="98" t="e">
        <f aca="false">AVERAGE(P28:P35)</f>
        <v>#VALUE!</v>
      </c>
      <c r="Q69" s="98" t="e">
        <f aca="false">AVERAGE(Q28:Q35)</f>
        <v>#VALUE!</v>
      </c>
      <c r="R69" s="97" t="e">
        <f aca="false">AVERAGE(R28:R35)</f>
        <v>#VALUE!</v>
      </c>
      <c r="S69" s="98" t="e">
        <f aca="false">AVERAGE(S28:S35)</f>
        <v>#VALUE!</v>
      </c>
      <c r="T69" s="99" t="e">
        <f aca="false">AVERAGE(T28:T35)</f>
        <v>#VALUE!</v>
      </c>
      <c r="U69" s="97" t="e">
        <f aca="false">AVERAGE(U28:U35)</f>
        <v>#VALUE!</v>
      </c>
      <c r="V69" s="98" t="e">
        <f aca="false">AVERAGE(V28:V35)</f>
        <v>#VALUE!</v>
      </c>
      <c r="W69" s="99" t="e">
        <f aca="false">AVERAGE(W28:W35)</f>
        <v>#VALUE!</v>
      </c>
      <c r="X69" s="141"/>
      <c r="Y69" s="141"/>
      <c r="Z69" s="141"/>
      <c r="AA69" s="141"/>
      <c r="AB69" s="141"/>
      <c r="AC69" s="141"/>
      <c r="AD69" s="141"/>
      <c r="AE69" s="141"/>
      <c r="AF69" s="142"/>
      <c r="AG69" s="141"/>
      <c r="AH69" s="141"/>
      <c r="AI69" s="141"/>
      <c r="AJ69" s="141"/>
      <c r="AK69" s="141"/>
      <c r="AL69" s="141"/>
      <c r="AM69" s="141"/>
      <c r="AN69" s="141"/>
      <c r="AO69" s="141"/>
      <c r="AP69" s="142"/>
      <c r="AQ69" s="141"/>
      <c r="AR69" s="141"/>
      <c r="AW69" s="141"/>
      <c r="AX69" s="143"/>
      <c r="AY69" s="141"/>
      <c r="AZ69" s="141"/>
      <c r="BA69" s="148"/>
      <c r="BC69" s="148"/>
      <c r="BD69" s="148"/>
      <c r="BE69" s="148"/>
      <c r="BF69" s="141"/>
      <c r="BG69" s="141"/>
      <c r="BH69" s="141"/>
    </row>
    <row r="70" customFormat="false" ht="12" hidden="false" customHeight="false" outlineLevel="0" collapsed="false"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97" t="e">
        <f aca="false">AVERAGE(O36:O43)</f>
        <v>#VALUE!</v>
      </c>
      <c r="P70" s="98" t="e">
        <f aca="false">AVERAGE(P36:P43)</f>
        <v>#VALUE!</v>
      </c>
      <c r="Q70" s="98" t="e">
        <f aca="false">AVERAGE(Q36:Q43)</f>
        <v>#VALUE!</v>
      </c>
      <c r="R70" s="97" t="e">
        <f aca="false">AVERAGE(R36:R43)</f>
        <v>#VALUE!</v>
      </c>
      <c r="S70" s="98" t="e">
        <f aca="false">AVERAGE(S36:S43)</f>
        <v>#VALUE!</v>
      </c>
      <c r="T70" s="99" t="e">
        <f aca="false">AVERAGE(T36:T43)</f>
        <v>#VALUE!</v>
      </c>
      <c r="U70" s="97" t="e">
        <f aca="false">AVERAGE(U36:U43)</f>
        <v>#VALUE!</v>
      </c>
      <c r="V70" s="98" t="e">
        <f aca="false">AVERAGE(V36:V43)</f>
        <v>#VALUE!</v>
      </c>
      <c r="W70" s="99" t="e">
        <f aca="false">AVERAGE(W36:W43)</f>
        <v>#VALUE!</v>
      </c>
      <c r="X70" s="141"/>
      <c r="Y70" s="141"/>
      <c r="Z70" s="141"/>
      <c r="AA70" s="141"/>
      <c r="AB70" s="141"/>
      <c r="AC70" s="141"/>
      <c r="AD70" s="141"/>
      <c r="AE70" s="141"/>
      <c r="AF70" s="142"/>
      <c r="AG70" s="141"/>
      <c r="AH70" s="141"/>
      <c r="AI70" s="141"/>
      <c r="AJ70" s="141"/>
      <c r="AK70" s="141"/>
      <c r="AL70" s="141"/>
      <c r="AM70" s="141"/>
      <c r="AN70" s="141"/>
      <c r="AO70" s="141"/>
      <c r="AP70" s="142"/>
      <c r="AQ70" s="141"/>
      <c r="AR70" s="141"/>
      <c r="AW70" s="141"/>
      <c r="AX70" s="143"/>
      <c r="AY70" s="141"/>
      <c r="AZ70" s="141"/>
      <c r="BA70" s="148"/>
      <c r="BC70" s="148"/>
      <c r="BD70" s="148"/>
      <c r="BE70" s="148"/>
      <c r="BF70" s="141"/>
      <c r="BG70" s="141"/>
      <c r="BH70" s="141"/>
    </row>
    <row r="71" customFormat="false" ht="12" hidden="false" customHeight="false" outlineLevel="0" collapsed="false">
      <c r="E71" s="141"/>
      <c r="F71" s="141"/>
      <c r="G71" s="141"/>
      <c r="H71" s="141"/>
      <c r="I71" s="141"/>
      <c r="J71" s="141"/>
      <c r="K71" s="141"/>
      <c r="L71" s="141"/>
      <c r="M71" s="141"/>
      <c r="N71" s="141"/>
      <c r="O71" s="97" t="e">
        <f aca="false">AVERAGE(O44:O51)</f>
        <v>#VALUE!</v>
      </c>
      <c r="P71" s="98" t="e">
        <f aca="false">AVERAGE(P44:P51)</f>
        <v>#VALUE!</v>
      </c>
      <c r="Q71" s="98" t="e">
        <f aca="false">AVERAGE(Q44:Q51)</f>
        <v>#VALUE!</v>
      </c>
      <c r="R71" s="97" t="e">
        <f aca="false">AVERAGE(R44:R51)</f>
        <v>#VALUE!</v>
      </c>
      <c r="S71" s="98" t="e">
        <f aca="false">AVERAGE(S44:S51)</f>
        <v>#VALUE!</v>
      </c>
      <c r="T71" s="99" t="e">
        <f aca="false">AVERAGE(T44:T51)</f>
        <v>#VALUE!</v>
      </c>
      <c r="U71" s="97" t="e">
        <f aca="false">AVERAGE(U44:U51)</f>
        <v>#VALUE!</v>
      </c>
      <c r="V71" s="98" t="e">
        <f aca="false">AVERAGE(V44:V51)</f>
        <v>#VALUE!</v>
      </c>
      <c r="W71" s="99" t="e">
        <f aca="false">AVERAGE(W44:W51)</f>
        <v>#VALUE!</v>
      </c>
      <c r="X71" s="141"/>
      <c r="Y71" s="141"/>
      <c r="Z71" s="141"/>
      <c r="AA71" s="141"/>
      <c r="AB71" s="141"/>
      <c r="AC71" s="141"/>
      <c r="AD71" s="141"/>
      <c r="AE71" s="141"/>
      <c r="AF71" s="142"/>
      <c r="AG71" s="141"/>
      <c r="AH71" s="141"/>
      <c r="AI71" s="141"/>
      <c r="AJ71" s="141"/>
      <c r="AK71" s="141"/>
      <c r="AL71" s="141"/>
      <c r="AM71" s="141"/>
      <c r="AN71" s="141"/>
      <c r="AO71" s="141"/>
      <c r="AP71" s="142"/>
      <c r="AQ71" s="141"/>
      <c r="AR71" s="141"/>
      <c r="AW71" s="141"/>
      <c r="AX71" s="143"/>
      <c r="AY71" s="141"/>
      <c r="AZ71" s="141"/>
      <c r="BA71" s="148"/>
      <c r="BC71" s="148"/>
      <c r="BD71" s="148"/>
      <c r="BE71" s="148"/>
      <c r="BF71" s="141"/>
      <c r="BG71" s="141"/>
      <c r="BH71" s="141"/>
    </row>
    <row r="72" customFormat="false" ht="12.75" hidden="false" customHeight="false" outlineLevel="0" collapsed="false">
      <c r="C72" s="262"/>
      <c r="D72" s="262"/>
      <c r="E72" s="227"/>
      <c r="F72" s="227"/>
      <c r="G72" s="227"/>
      <c r="H72" s="227"/>
      <c r="I72" s="227"/>
      <c r="J72" s="227"/>
      <c r="K72" s="227"/>
      <c r="L72" s="227"/>
      <c r="M72" s="227"/>
      <c r="N72" s="220"/>
      <c r="O72" s="111" t="e">
        <f aca="false">AVERAGE(O52:O59)</f>
        <v>#VALUE!</v>
      </c>
      <c r="P72" s="112" t="e">
        <f aca="false">AVERAGE(P52:P59)</f>
        <v>#VALUE!</v>
      </c>
      <c r="Q72" s="112" t="e">
        <f aca="false">AVERAGE(Q52:Q59)</f>
        <v>#VALUE!</v>
      </c>
      <c r="R72" s="111" t="e">
        <f aca="false">AVERAGE(R52:R59)</f>
        <v>#VALUE!</v>
      </c>
      <c r="S72" s="112" t="e">
        <f aca="false">AVERAGE(S52:S59)</f>
        <v>#VALUE!</v>
      </c>
      <c r="T72" s="113" t="e">
        <f aca="false">AVERAGE(T52:T59)</f>
        <v>#VALUE!</v>
      </c>
      <c r="U72" s="111" t="e">
        <f aca="false">AVERAGE(U52:U59)</f>
        <v>#VALUE!</v>
      </c>
      <c r="V72" s="112" t="e">
        <f aca="false">AVERAGE(V52:V59)</f>
        <v>#VALUE!</v>
      </c>
      <c r="W72" s="113" t="e">
        <f aca="false">AVERAGE(W52:W59)</f>
        <v>#VALUE!</v>
      </c>
      <c r="X72" s="227"/>
      <c r="Y72" s="227"/>
      <c r="Z72" s="227"/>
      <c r="AA72" s="227"/>
      <c r="AB72" s="227"/>
      <c r="AC72" s="227"/>
      <c r="AD72" s="227"/>
      <c r="AE72" s="227"/>
      <c r="AF72" s="220"/>
      <c r="AG72" s="227"/>
      <c r="AH72" s="227"/>
      <c r="AI72" s="227"/>
      <c r="AJ72" s="227"/>
      <c r="AK72" s="227"/>
      <c r="AL72" s="227"/>
      <c r="AM72" s="227"/>
      <c r="AN72" s="227"/>
      <c r="AO72" s="227"/>
      <c r="AP72" s="220"/>
      <c r="AQ72" s="227"/>
      <c r="AR72" s="227"/>
      <c r="AS72" s="132"/>
      <c r="AT72" s="132"/>
      <c r="AU72" s="132"/>
      <c r="AV72" s="132"/>
      <c r="AW72" s="227"/>
      <c r="AX72" s="228"/>
      <c r="AY72" s="227"/>
      <c r="AZ72" s="227"/>
      <c r="BA72" s="148"/>
      <c r="BC72" s="148"/>
      <c r="BD72" s="148"/>
      <c r="BE72" s="148"/>
      <c r="BF72" s="141"/>
      <c r="BG72" s="141"/>
      <c r="BH72" s="141"/>
    </row>
    <row r="74" customFormat="false" ht="12" hidden="false" customHeight="false" outlineLevel="0" collapsed="false">
      <c r="O74" s="263"/>
      <c r="P74" s="263"/>
      <c r="Q74" s="263"/>
      <c r="R74" s="263"/>
      <c r="S74" s="263"/>
      <c r="T74" s="263"/>
      <c r="U74" s="134"/>
      <c r="V74" s="134"/>
      <c r="W74" s="134"/>
      <c r="AQ74" s="45"/>
      <c r="BD74" s="45"/>
      <c r="BE74" s="45"/>
      <c r="BF74" s="45"/>
      <c r="BG74" s="45"/>
      <c r="BH74" s="45"/>
    </row>
    <row r="75" customFormat="false" ht="12" hidden="false" customHeight="false" outlineLevel="0" collapsed="false">
      <c r="O75" s="263"/>
      <c r="P75" s="263"/>
      <c r="Q75" s="263"/>
      <c r="R75" s="263"/>
      <c r="S75" s="263"/>
      <c r="T75" s="263"/>
      <c r="U75" s="134"/>
      <c r="V75" s="134"/>
      <c r="W75" s="134"/>
      <c r="AQ75" s="45"/>
      <c r="BD75" s="45"/>
      <c r="BE75" s="45"/>
      <c r="BF75" s="45"/>
      <c r="BG75" s="45"/>
      <c r="BH75" s="45"/>
    </row>
    <row r="76" customFormat="false" ht="12" hidden="false" customHeight="false" outlineLevel="0" collapsed="false">
      <c r="O76" s="263"/>
      <c r="P76" s="263"/>
      <c r="Q76" s="263"/>
      <c r="R76" s="263"/>
      <c r="S76" s="263"/>
      <c r="T76" s="263"/>
      <c r="U76" s="134"/>
      <c r="V76" s="134"/>
      <c r="W76" s="134"/>
      <c r="AQ76" s="45"/>
      <c r="BD76" s="45"/>
      <c r="BE76" s="45"/>
      <c r="BF76" s="45"/>
      <c r="BG76" s="45"/>
      <c r="BH76" s="45"/>
    </row>
    <row r="77" customFormat="false" ht="12" hidden="false" customHeight="false" outlineLevel="0" collapsed="false">
      <c r="C77" s="264"/>
      <c r="D77" s="264"/>
      <c r="E77" s="264"/>
      <c r="F77" s="264"/>
      <c r="G77" s="264"/>
      <c r="H77" s="264"/>
      <c r="I77" s="264"/>
      <c r="J77" s="264"/>
      <c r="K77" s="264"/>
      <c r="L77" s="264"/>
      <c r="M77" s="264"/>
      <c r="N77" s="264"/>
      <c r="O77" s="263"/>
      <c r="P77" s="263"/>
      <c r="Q77" s="263"/>
      <c r="R77" s="263"/>
      <c r="S77" s="263"/>
      <c r="T77" s="263"/>
      <c r="U77" s="134"/>
      <c r="V77" s="134"/>
      <c r="W77" s="134"/>
      <c r="X77" s="264"/>
      <c r="Y77" s="264"/>
      <c r="Z77" s="264"/>
      <c r="AA77" s="264"/>
      <c r="AB77" s="264"/>
      <c r="AC77" s="264"/>
      <c r="AD77" s="264"/>
      <c r="AE77" s="264"/>
      <c r="AF77" s="265"/>
      <c r="AH77" s="45"/>
      <c r="AI77" s="45"/>
      <c r="AJ77" s="45"/>
      <c r="AK77" s="45"/>
      <c r="AL77" s="45"/>
      <c r="AM77" s="45"/>
      <c r="AN77" s="45"/>
      <c r="AO77" s="45"/>
      <c r="AQ77" s="45"/>
      <c r="AR77" s="45"/>
      <c r="AS77" s="54"/>
      <c r="AT77" s="54"/>
      <c r="AU77" s="54"/>
      <c r="AV77" s="54"/>
      <c r="BD77" s="45"/>
      <c r="BE77" s="45"/>
      <c r="BF77" s="45"/>
      <c r="BG77" s="45"/>
      <c r="BH77" s="45"/>
    </row>
    <row r="78" customFormat="false" ht="12" hidden="false" customHeight="false" outlineLevel="0" collapsed="false">
      <c r="O78" s="45"/>
      <c r="P78" s="45"/>
      <c r="Q78" s="45"/>
      <c r="R78" s="45"/>
      <c r="S78" s="45"/>
      <c r="T78" s="45"/>
      <c r="U78" s="54"/>
      <c r="V78" s="54"/>
      <c r="W78" s="54"/>
      <c r="AQ78" s="45"/>
      <c r="BD78" s="45"/>
      <c r="BE78" s="45"/>
      <c r="BF78" s="45"/>
      <c r="BG78" s="45"/>
      <c r="BH78" s="45"/>
    </row>
    <row r="79" customFormat="false" ht="12" hidden="false" customHeight="false" outlineLevel="0" collapsed="false">
      <c r="O79" s="45"/>
      <c r="P79" s="45"/>
      <c r="Q79" s="45"/>
      <c r="R79" s="45"/>
      <c r="S79" s="45"/>
      <c r="T79" s="45"/>
      <c r="U79" s="54"/>
      <c r="V79" s="54"/>
      <c r="W79" s="54"/>
      <c r="AQ79" s="45"/>
      <c r="BD79" s="45"/>
      <c r="BE79" s="45"/>
      <c r="BF79" s="45"/>
      <c r="BG79" s="45"/>
      <c r="BH79" s="45"/>
    </row>
    <row r="80" customFormat="false" ht="12" hidden="false" customHeight="false" outlineLevel="0" collapsed="false">
      <c r="B80" s="236" t="s">
        <v>84</v>
      </c>
      <c r="H80" s="266"/>
      <c r="I80" s="266"/>
      <c r="N80" s="266"/>
      <c r="O80" s="45"/>
      <c r="P80" s="45"/>
      <c r="Q80" s="45"/>
      <c r="R80" s="45"/>
      <c r="S80" s="45"/>
      <c r="T80" s="45"/>
      <c r="U80" s="54"/>
      <c r="V80" s="54"/>
      <c r="W80" s="54"/>
      <c r="X80" s="266"/>
      <c r="AB80" s="266"/>
      <c r="AC80" s="266" t="n">
        <f aca="false">GEOMEAN(AC4:AC59)</f>
        <v>34042.040281105</v>
      </c>
      <c r="AD80" s="266" t="n">
        <f aca="false">GEOMEAN(AD4:AD59)</f>
        <v>68.0330771831286</v>
      </c>
      <c r="AE80" s="266"/>
      <c r="AF80" s="237" t="n">
        <f aca="false">GEOMEAN(AF4:AF59)</f>
        <v>9.45612230030694</v>
      </c>
      <c r="AH80" s="266"/>
      <c r="AL80" s="266"/>
      <c r="AM80" s="266" t="n">
        <f aca="false">GEOMEAN(AM4:AM59)</f>
        <v>30527.0739412774</v>
      </c>
      <c r="AN80" s="266" t="n">
        <f aca="false">GEOMEAN(AN4:AN59)</f>
        <v>61.1822613411362</v>
      </c>
      <c r="AO80" s="266"/>
      <c r="AP80" s="237" t="n">
        <f aca="false">GEOMEAN(AP4:AP59)</f>
        <v>8.47974276146593</v>
      </c>
      <c r="AQ80" s="45"/>
      <c r="AR80" s="266"/>
      <c r="AV80" s="137"/>
      <c r="BD80" s="45"/>
      <c r="BE80" s="267"/>
      <c r="BF80" s="45"/>
      <c r="BG80" s="45"/>
      <c r="BH80" s="45"/>
    </row>
    <row r="81" customFormat="false" ht="12" hidden="false" customHeight="false" outlineLevel="0" collapsed="false">
      <c r="B81" s="236" t="s">
        <v>85</v>
      </c>
      <c r="AC81" s="236" t="n">
        <f aca="false">SUM(AC4:AC59)/3600</f>
        <v>418.847555555556</v>
      </c>
      <c r="AD81" s="236" t="n">
        <f aca="false">SUM(AD4:AD59)/3600</f>
        <v>0.839241666666667</v>
      </c>
      <c r="AF81" s="268" t="n">
        <f aca="false">SUM(AF4:AF59)</f>
        <v>418.847555555556</v>
      </c>
      <c r="AM81" s="236" t="n">
        <f aca="false">SUM(AM4:AM59)/3600</f>
        <v>388.95435</v>
      </c>
      <c r="AN81" s="236" t="n">
        <f aca="false">SUM(AN4:AN59)/3600</f>
        <v>0.788363888888889</v>
      </c>
      <c r="AP81" s="268" t="n">
        <f aca="false">SUM(AP4:AP59)</f>
        <v>388.95435</v>
      </c>
      <c r="AR81" s="269"/>
      <c r="BE81" s="269"/>
    </row>
    <row r="82" customFormat="false" ht="12" hidden="false" customHeight="false" outlineLevel="0" collapsed="false">
      <c r="H82" s="266"/>
      <c r="I82" s="266"/>
      <c r="N82" s="266"/>
      <c r="X82" s="266"/>
      <c r="AB82" s="266"/>
      <c r="AH82" s="266"/>
      <c r="AL82" s="266"/>
      <c r="AR82" s="266"/>
      <c r="AV82" s="137"/>
      <c r="BE82" s="266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jx</cp:lastModifiedBy>
  <dcterms:modified xsi:type="dcterms:W3CDTF">2013-04-13T00:19:52Z</dcterms:modified>
  <cp:revision>0</cp:revision>
  <dc:subject/>
  <dc:title/>
</cp:coreProperties>
</file>